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63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400 kg/ha de urea</t>
  </si>
  <si>
    <t xml:space="preserve">Uso de riego (en mm)</t>
  </si>
  <si>
    <t xml:space="preserve">cinco</t>
  </si>
  <si>
    <t xml:space="preserve">Uso de herbicida (Dosis y productos)</t>
  </si>
  <si>
    <t xml:space="preserve">500 cc/ha</t>
  </si>
  <si>
    <t xml:space="preserve">2,4-D</t>
  </si>
  <si>
    <t xml:space="preserve">Uso de fungicida (Dosis y producto)</t>
  </si>
  <si>
    <t xml:space="preserve">70cc/ha</t>
  </si>
  <si>
    <t xml:space="preserve">TEBUCONAZOLE 20% + AZOXYSTROBIN 12% (N. comenrcia Adam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65</t>
  </si>
  <si>
    <t xml:space="preserve">Buck Coloqueo</t>
  </si>
  <si>
    <t xml:space="preserve">Klein Titanio</t>
  </si>
  <si>
    <t xml:space="preserve">Ñandubay</t>
  </si>
  <si>
    <t xml:space="preserve">MS BONAERENSE 215</t>
  </si>
  <si>
    <t xml:space="preserve">Klein Prometeo</t>
  </si>
  <si>
    <t xml:space="preserve">SY 120</t>
  </si>
  <si>
    <t xml:space="preserve">MS INTA 415</t>
  </si>
  <si>
    <t xml:space="preserve">SY 330</t>
  </si>
  <si>
    <t xml:space="preserve">Ciclo: Largo-intermedio</t>
  </si>
  <si>
    <t xml:space="preserve">*</t>
  </si>
  <si>
    <t xml:space="preserve">Buck Camba</t>
  </si>
  <si>
    <t xml:space="preserve">ACA 914</t>
  </si>
  <si>
    <t xml:space="preserve">Algarrobo</t>
  </si>
  <si>
    <t xml:space="preserve">ACA 915</t>
  </si>
  <si>
    <t xml:space="preserve">Klein Liebre</t>
  </si>
  <si>
    <t xml:space="preserve">ACA 908</t>
  </si>
  <si>
    <t xml:space="preserve">MS INTA 617</t>
  </si>
  <si>
    <t xml:space="preserve">Audaz</t>
  </si>
  <si>
    <t xml:space="preserve">MS BONAERENSE 516</t>
  </si>
  <si>
    <t xml:space="preserve">Bioceres 1008</t>
  </si>
  <si>
    <t xml:space="preserve">SY 200</t>
  </si>
  <si>
    <t xml:space="preserve">Biointa 1006</t>
  </si>
  <si>
    <t xml:space="preserve">SY 211</t>
  </si>
  <si>
    <t xml:space="preserve">Buck Claraz</t>
  </si>
  <si>
    <t xml:space="preserve">ACA 303 PLUS</t>
  </si>
  <si>
    <t xml:space="preserve">Buck Meteoro</t>
  </si>
  <si>
    <t xml:space="preserve">ACA 315</t>
  </si>
  <si>
    <t xml:space="preserve">Buck Pleno</t>
  </si>
  <si>
    <t xml:space="preserve">ACA 360</t>
  </si>
  <si>
    <t xml:space="preserve">Buck Saeta</t>
  </si>
  <si>
    <t xml:space="preserve">ACA 602</t>
  </si>
  <si>
    <t xml:space="preserve">Ceibo</t>
  </si>
  <si>
    <t xml:space="preserve">Klein Huracan</t>
  </si>
  <si>
    <t xml:space="preserve">Gingko NOA</t>
  </si>
  <si>
    <t xml:space="preserve">Klein Mercurio</t>
  </si>
  <si>
    <t xml:space="preserve">Guayabo NOA</t>
  </si>
  <si>
    <t xml:space="preserve">Klein Serpiente</t>
  </si>
  <si>
    <t xml:space="preserve">Klein Lanza</t>
  </si>
  <si>
    <t xml:space="preserve">MS INTA 116</t>
  </si>
  <si>
    <t xml:space="preserve">Klein Nutria</t>
  </si>
  <si>
    <t xml:space="preserve">Klein Proteo</t>
  </si>
  <si>
    <t xml:space="preserve">Klein Potro</t>
  </si>
  <si>
    <t xml:space="preserve">Klein Rayo</t>
  </si>
  <si>
    <t xml:space="preserve">Klein Tauro</t>
  </si>
  <si>
    <t xml:space="preserve">Klein Valor</t>
  </si>
  <si>
    <t xml:space="preserve">MS INTA 815</t>
  </si>
  <si>
    <t xml:space="preserve">MS BONAERENSE 816</t>
  </si>
  <si>
    <t xml:space="preserve">MS BONAERENSE 817</t>
  </si>
  <si>
    <t xml:space="preserve">SY 300</t>
  </si>
  <si>
    <t xml:space="preserve">Tuc Elitte 17</t>
  </si>
  <si>
    <t xml:space="preserve">Tuc Elitte 43</t>
  </si>
  <si>
    <t xml:space="preserve">Tuc Granivo</t>
  </si>
  <si>
    <t xml:space="preserve">ACA 909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CEDRO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ALGARROBO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UCK CLARAZ</t>
  </si>
  <si>
    <t xml:space="preserve">CEIBO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BIOCERES 1008</t>
  </si>
  <si>
    <t xml:space="preserve">CRIADERO KLEIN S.A.</t>
  </si>
  <si>
    <t xml:space="preserve">KLEIN PROTEO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BASILIO</t>
  </si>
  <si>
    <t xml:space="preserve">KLEIN LIEBRE </t>
  </si>
  <si>
    <t xml:space="preserve">KLEIN MERCURIO</t>
  </si>
  <si>
    <t xml:space="preserve">SY120</t>
  </si>
  <si>
    <t xml:space="preserve">KLEIN LANZA </t>
  </si>
  <si>
    <t xml:space="preserve">KLEIN MINERVA</t>
  </si>
  <si>
    <t xml:space="preserve">55 CL2 </t>
  </si>
  <si>
    <t xml:space="preserve">KLEIN HURACAN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KLEIN VALOR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POTRO</t>
  </si>
  <si>
    <t xml:space="preserve">KLEIN TAURO</t>
  </si>
  <si>
    <t xml:space="preserve">AVELINO </t>
  </si>
  <si>
    <t xml:space="preserve">BUCK COLIQUEO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GINGKO</t>
  </si>
  <si>
    <t xml:space="preserve">MS INTA BON 816</t>
  </si>
  <si>
    <t xml:space="preserve">GUAYABO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  <si>
    <t xml:space="preserve">ÑANDUBA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290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6361.33333333333</v>
      </c>
      <c r="FR1" s="251" t="n">
        <f aca="false">SUM(FP1:FQ1)</f>
        <v>6361.33333333333</v>
      </c>
      <c r="FS1" s="251" t="n">
        <f aca="false">SUM(A1:A45)</f>
        <v>0</v>
      </c>
      <c r="FT1" s="251" t="n">
        <f aca="false">FS1+FS6</f>
        <v>10455.1228070175</v>
      </c>
      <c r="FU1" s="255" t="e">
        <f aca="false">SUMSQ(FT1:FT4)/((FO39+1)*(FO40+1))-FO6</f>
        <v>#DIV/0!</v>
      </c>
      <c r="FV1" s="257" t="s">
        <v>291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292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34265.0409356725</v>
      </c>
      <c r="FP2" s="251" t="n">
        <f aca="false">SUM(A2:D2)</f>
        <v>0</v>
      </c>
      <c r="FQ2" s="251" t="n">
        <f aca="false">SUM(A55:D55)</f>
        <v>8185.69590643275</v>
      </c>
      <c r="FR2" s="251" t="n">
        <f aca="false">SUM(FP2:FQ2)</f>
        <v>8185.69590643275</v>
      </c>
      <c r="FS2" s="251" t="n">
        <f aca="false">SUM(B1:B45)</f>
        <v>0</v>
      </c>
      <c r="FT2" s="251" t="n">
        <f aca="false">FS2+FS7</f>
        <v>11989.485380117</v>
      </c>
      <c r="FU2" s="255" t="e">
        <f aca="false">SUMSQ(FS1:FS4,FS6:FS9)/(FO39+1)-FO6</f>
        <v>#DIV/0!</v>
      </c>
      <c r="FV2" s="257" t="s">
        <v>293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34265.0409356725</v>
      </c>
      <c r="FP3" s="251" t="n">
        <f aca="false">SUM(A3:D3)</f>
        <v>0</v>
      </c>
      <c r="FQ3" s="251" t="n">
        <f aca="false">SUM(A56:D56)</f>
        <v>10431.8070175439</v>
      </c>
      <c r="FR3" s="251" t="n">
        <f aca="false">SUM(FP3:FQ3)</f>
        <v>10431.8070175439</v>
      </c>
      <c r="FS3" s="251" t="n">
        <f aca="false">SUM(C1:C45)</f>
        <v>0</v>
      </c>
      <c r="FT3" s="251" t="n">
        <f aca="false">FS3+FS8</f>
        <v>11820.432748538</v>
      </c>
      <c r="FU3" s="255" t="e">
        <f aca="false">FU2-FO20-FU1</f>
        <v>#DIV/0!</v>
      </c>
      <c r="FV3" s="257" t="s">
        <v>294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295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1174093030.32331</v>
      </c>
      <c r="FP4" s="251" t="n">
        <f aca="false">SUM(A4:D4)</f>
        <v>0</v>
      </c>
      <c r="FQ4" s="251" t="n">
        <f aca="false">SUM(A57:D57)</f>
        <v>9286.20467836257</v>
      </c>
      <c r="FR4" s="251" t="n">
        <f aca="false">SUM(FP4:FQ4)</f>
        <v>9286.20467836257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296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0</v>
      </c>
      <c r="FR5" s="251" t="n">
        <f aca="false">SUM(FP5:FQ5)</f>
        <v>0</v>
      </c>
      <c r="FT5" s="255" t="n">
        <f aca="false">SUM(FT1:FT4)</f>
        <v>34265.0409356725</v>
      </c>
      <c r="FU5" s="255" t="e">
        <f aca="false">Forbbiden!FO35-Forbbiden!FU4</f>
        <v>#DIV/0!</v>
      </c>
      <c r="FV5" s="251" t="s">
        <v>297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298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292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0</v>
      </c>
      <c r="FR6" s="251" t="n">
        <f aca="false">SUM(FP6:FQ6)</f>
        <v>0</v>
      </c>
      <c r="FS6" s="251" t="n">
        <f aca="false">SUM(A54:A98)</f>
        <v>10455.1228070175</v>
      </c>
      <c r="FU6" s="255" t="e">
        <f aca="false">SUMSQ(FP1:FP45,FQ1:FQ45)/(FO25)-FO6</f>
        <v>#DIV/0!</v>
      </c>
      <c r="FV6" s="251" t="s">
        <v>299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0</v>
      </c>
      <c r="FR7" s="251" t="n">
        <f aca="false">SUM(FP7:FQ7)</f>
        <v>0</v>
      </c>
      <c r="FS7" s="251" t="n">
        <f aca="false">SUM(B54:B98)</f>
        <v>11989.485380117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300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302528374.230088</v>
      </c>
      <c r="FP8" s="251" t="n">
        <f aca="false">SUM(A8:D8)</f>
        <v>0</v>
      </c>
      <c r="FQ8" s="251" t="n">
        <f aca="false">SUM(A61:D61)</f>
        <v>0</v>
      </c>
      <c r="FR8" s="251" t="n">
        <f aca="false">SUM(FP8:FQ8)</f>
        <v>0</v>
      </c>
      <c r="FS8" s="251" t="n">
        <f aca="false">SUM(C54:C98)</f>
        <v>11820.432748538</v>
      </c>
      <c r="FT8" s="251" t="s">
        <v>301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302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0</v>
      </c>
      <c r="FR9" s="251" t="n">
        <f aca="false">SUM(FP9:FQ9)</f>
        <v>0</v>
      </c>
      <c r="FS9" s="251" t="n">
        <f aca="false">SUM(D54:D98)</f>
        <v>0</v>
      </c>
      <c r="FT9" s="251" t="s">
        <v>303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304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0</v>
      </c>
      <c r="FR10" s="251" t="n">
        <f aca="false">SUM(FP10:FQ10)</f>
        <v>0</v>
      </c>
      <c r="FT10" s="251" t="s">
        <v>305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306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298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0</v>
      </c>
      <c r="FR11" s="251" t="n">
        <f aca="false">SUM(FP11:FQ11)</f>
        <v>0</v>
      </c>
      <c r="FV11" s="251" t="s">
        <v>307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308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0</v>
      </c>
      <c r="FR12" s="251" t="n">
        <f aca="false">SUM(FP12:FQ12)</f>
        <v>0</v>
      </c>
      <c r="FV12" s="251" t="s">
        <v>309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310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0</v>
      </c>
      <c r="FR13" s="251" t="n">
        <f aca="false">SUM(FP13:FQ13)</f>
        <v>0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311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34265.0409356725</v>
      </c>
      <c r="FP14" s="251" t="n">
        <f aca="false">SUM(A14:D14)</f>
        <v>0</v>
      </c>
      <c r="FQ14" s="251" t="n">
        <f aca="false">SUM(A67:D67)</f>
        <v>0</v>
      </c>
      <c r="FR14" s="251" t="n">
        <f aca="false">SUM(FP14:FQ14)</f>
        <v>0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312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0</v>
      </c>
      <c r="FR15" s="251" t="n">
        <f aca="false">SUM(FP15:FQ15)</f>
        <v>0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313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1174093030.32331</v>
      </c>
      <c r="FP16" s="251" t="n">
        <f aca="false">SUM(A16:D16)</f>
        <v>0</v>
      </c>
      <c r="FQ16" s="251" t="n">
        <f aca="false">SUM(A69:D69)</f>
        <v>0</v>
      </c>
      <c r="FR16" s="251" t="n">
        <f aca="false">SUM(FP16:FQ16)</f>
        <v>0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1174093030.32331</v>
      </c>
      <c r="FP17" s="251" t="n">
        <f aca="false">SUM(A17:D17)</f>
        <v>0</v>
      </c>
      <c r="FQ17" s="251" t="n">
        <f aca="false">SUM(A70:D70)</f>
        <v>0</v>
      </c>
      <c r="FR17" s="251" t="n">
        <f aca="false">SUM(FP17:FQ17)</f>
        <v>0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314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0</v>
      </c>
      <c r="FR18" s="251" t="n">
        <f aca="false">SUM(FP18:FQ18)</f>
        <v>0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315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0</v>
      </c>
      <c r="FR19" s="251" t="n">
        <f aca="false">SUM(FP19:FQ19)</f>
        <v>0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316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317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0</v>
      </c>
      <c r="FR20" s="251" t="n">
        <f aca="false">SUM(FP20:FQ20)</f>
        <v>0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318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0</v>
      </c>
      <c r="FR21" s="251" t="n">
        <f aca="false">SUM(FP21:FQ21)</f>
        <v>0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9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302528374.230088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302528374.230088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319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320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321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101475698.518655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101475698.518655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290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22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23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24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25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26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27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28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29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34265.0409356725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30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28</v>
      </c>
      <c r="FO48" s="251" t="e">
        <f aca="false">FO37/FO42</f>
        <v>#DIV/0!</v>
      </c>
      <c r="FR48" s="251" t="s">
        <v>309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307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31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32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33</v>
      </c>
      <c r="H52" s="251" t="s">
        <v>334</v>
      </c>
      <c r="I52" s="251" t="s">
        <v>335</v>
      </c>
      <c r="J52" s="251" t="s">
        <v>336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37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38</v>
      </c>
      <c r="BR53" s="251" t="s">
        <v>307</v>
      </c>
      <c r="BS53" s="251" t="s">
        <v>339</v>
      </c>
      <c r="BT53" s="251" t="s">
        <v>307</v>
      </c>
      <c r="BV53" s="251" t="s">
        <v>307</v>
      </c>
      <c r="BX53" s="251" t="s">
        <v>307</v>
      </c>
      <c r="BZ53" s="251" t="s">
        <v>307</v>
      </c>
      <c r="CB53" s="251" t="s">
        <v>307</v>
      </c>
      <c r="CD53" s="251" t="s">
        <v>307</v>
      </c>
      <c r="CF53" s="251" t="s">
        <v>307</v>
      </c>
      <c r="CH53" s="251" t="s">
        <v>307</v>
      </c>
      <c r="CJ53" s="251" t="s">
        <v>307</v>
      </c>
      <c r="CL53" s="251" t="s">
        <v>307</v>
      </c>
      <c r="CN53" s="251" t="s">
        <v>307</v>
      </c>
      <c r="CP53" s="251" t="s">
        <v>307</v>
      </c>
      <c r="CR53" s="251" t="s">
        <v>307</v>
      </c>
      <c r="CT53" s="251" t="s">
        <v>307</v>
      </c>
      <c r="CV53" s="251" t="s">
        <v>307</v>
      </c>
      <c r="CX53" s="251" t="s">
        <v>307</v>
      </c>
      <c r="CZ53" s="251" t="s">
        <v>307</v>
      </c>
      <c r="DB53" s="251" t="s">
        <v>307</v>
      </c>
      <c r="DD53" s="251" t="s">
        <v>307</v>
      </c>
      <c r="DF53" s="251" t="s">
        <v>307</v>
      </c>
      <c r="DH53" s="251" t="s">
        <v>307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07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9</v>
      </c>
    </row>
    <row r="54" customFormat="false" ht="12.75" hidden="false" customHeight="false" outlineLevel="0" collapsed="false">
      <c r="A54" s="255" t="n">
        <f aca="false">IF(Rendimiento!G11="",Rendimiento!K11,Rendimiento!G11)</f>
        <v>2065.05263157895</v>
      </c>
      <c r="B54" s="269" t="n">
        <f aca="false">Rendimiento!H11</f>
        <v>1956.56140350877</v>
      </c>
      <c r="C54" s="269" t="n">
        <f aca="false">Rendimiento!I11</f>
        <v>2339.71929824561</v>
      </c>
      <c r="D54" s="256" t="n">
        <f aca="false">Rendimiento!J11</f>
        <v>0</v>
      </c>
      <c r="E54" s="251" t="n">
        <f aca="false">A54*A54</f>
        <v>4264442.37119115</v>
      </c>
      <c r="F54" s="251" t="n">
        <f aca="false">B54*B54</f>
        <v>3828132.52570021</v>
      </c>
      <c r="G54" s="251" t="n">
        <f aca="false">C54*C54</f>
        <v>5474286.39458293</v>
      </c>
      <c r="H54" s="251" t="n">
        <f aca="false">D54*D54</f>
        <v>0</v>
      </c>
      <c r="I54" s="252" t="n">
        <f aca="false">SUM(A54:D54)</f>
        <v>6361.33333333333</v>
      </c>
      <c r="J54" s="251" t="n">
        <f aca="false">I54*I54</f>
        <v>40466561.7777777</v>
      </c>
      <c r="K54" s="251" t="n">
        <f aca="false">SUM(E54:H54)</f>
        <v>13566861.2914743</v>
      </c>
      <c r="L54" s="251" t="s">
        <v>290</v>
      </c>
      <c r="M54" s="251" t="n">
        <f aca="false">K104-N55</f>
        <v>3634612.65837924</v>
      </c>
      <c r="O54" s="255" t="str">
        <f aca="false">Rendimiento!P11</f>
        <v>MS BONAERENSE 215</v>
      </c>
      <c r="P54" s="268" t="n">
        <f aca="false">Rendimiento!Q11</f>
        <v>3477.26900584795</v>
      </c>
      <c r="Q54" s="251" t="str">
        <f aca="false">IF($E$106&gt;0,O54,0)</f>
        <v>MS BONAERENSE 215</v>
      </c>
      <c r="R54" s="253" t="str">
        <f aca="false">T(Q54)</f>
        <v>MS BONAERENSE 215</v>
      </c>
      <c r="S54" s="251" t="n">
        <f aca="false">IF($E$106&gt;0,P54,Q54)</f>
        <v>3477.26900584795</v>
      </c>
      <c r="BR54" s="251" t="s">
        <v>309</v>
      </c>
      <c r="BT54" s="251" t="s">
        <v>309</v>
      </c>
      <c r="BV54" s="251" t="s">
        <v>309</v>
      </c>
      <c r="BX54" s="251" t="s">
        <v>309</v>
      </c>
      <c r="BZ54" s="251" t="s">
        <v>309</v>
      </c>
      <c r="CB54" s="251" t="s">
        <v>309</v>
      </c>
      <c r="CD54" s="251" t="s">
        <v>309</v>
      </c>
      <c r="CF54" s="251" t="s">
        <v>309</v>
      </c>
      <c r="CH54" s="251" t="s">
        <v>309</v>
      </c>
      <c r="CJ54" s="251" t="s">
        <v>309</v>
      </c>
      <c r="CL54" s="251" t="s">
        <v>309</v>
      </c>
      <c r="CN54" s="251" t="s">
        <v>309</v>
      </c>
      <c r="CP54" s="251" t="s">
        <v>309</v>
      </c>
      <c r="CR54" s="251" t="s">
        <v>309</v>
      </c>
      <c r="CT54" s="251" t="s">
        <v>309</v>
      </c>
      <c r="CV54" s="251" t="s">
        <v>309</v>
      </c>
      <c r="CX54" s="251" t="s">
        <v>309</v>
      </c>
      <c r="CZ54" s="251" t="s">
        <v>309</v>
      </c>
      <c r="DB54" s="251" t="s">
        <v>309</v>
      </c>
      <c r="DD54" s="251" t="s">
        <v>309</v>
      </c>
      <c r="DF54" s="251" t="s">
        <v>309</v>
      </c>
      <c r="DH54" s="251" t="s">
        <v>309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40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2344.90643274854</v>
      </c>
      <c r="B55" s="269" t="n">
        <f aca="false">Rendimiento!H12</f>
        <v>3047.36842105263</v>
      </c>
      <c r="C55" s="269" t="n">
        <f aca="false">Rendimiento!I12</f>
        <v>2793.42105263158</v>
      </c>
      <c r="D55" s="256" t="n">
        <f aca="false">Rendimiento!J12</f>
        <v>0</v>
      </c>
      <c r="E55" s="251" t="n">
        <f aca="false">A55*A55</f>
        <v>5498586.17834548</v>
      </c>
      <c r="F55" s="251" t="n">
        <f aca="false">B55*B55</f>
        <v>9286454.2936288</v>
      </c>
      <c r="G55" s="251" t="n">
        <f aca="false">C55*C55</f>
        <v>7803201.17728533</v>
      </c>
      <c r="H55" s="251" t="n">
        <f aca="false">D55*D55</f>
        <v>0</v>
      </c>
      <c r="I55" s="252" t="n">
        <f aca="false">SUM(A55:D55)</f>
        <v>8185.69590643275</v>
      </c>
      <c r="J55" s="251" t="n">
        <f aca="false">I55*I55</f>
        <v>67005617.4725899</v>
      </c>
      <c r="K55" s="251" t="n">
        <f aca="false">SUM(E55:H55)</f>
        <v>22588241.6492596</v>
      </c>
      <c r="L55" s="251" t="s">
        <v>292</v>
      </c>
      <c r="M55" s="251" t="n">
        <f aca="false">SUM(A54:D98)</f>
        <v>34265.0409356725</v>
      </c>
      <c r="N55" s="251" t="n">
        <f aca="false">(M55*M55)/L56</f>
        <v>97841085.860276</v>
      </c>
      <c r="O55" s="255" t="str">
        <f aca="false">Rendimiento!P12</f>
        <v>SY 120</v>
      </c>
      <c r="P55" s="268" t="n">
        <f aca="false">Rendimiento!Q12</f>
        <v>3095.40155945419</v>
      </c>
      <c r="Q55" s="251" t="str">
        <f aca="false">IF($E$106&gt;0,O55,0)</f>
        <v>SY 120</v>
      </c>
      <c r="R55" s="253" t="str">
        <f aca="false">T(Q55)</f>
        <v>SY 120</v>
      </c>
      <c r="S55" s="251" t="n">
        <f aca="false">IF($E$106&gt;0,P55,Q55)</f>
        <v>3095.40155945419</v>
      </c>
      <c r="T55" s="251" t="str">
        <f aca="false">IF(S55=0,"",$BS55)</f>
        <v>ns</v>
      </c>
      <c r="BR55" s="251" t="n">
        <f aca="false">ABS($P54-P55)</f>
        <v>381.867446393763</v>
      </c>
      <c r="BS55" s="251" t="str">
        <f aca="false">IF(BR55&lt;$BR104,$BR105,$BR106)</f>
        <v>ns</v>
      </c>
      <c r="FN55" s="251" t="s">
        <v>314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3187.50877192982</v>
      </c>
      <c r="B56" s="269" t="n">
        <f aca="false">Rendimiento!H13</f>
        <v>3565.47368421053</v>
      </c>
      <c r="C56" s="269" t="n">
        <f aca="false">Rendimiento!I13</f>
        <v>3678.82456140351</v>
      </c>
      <c r="D56" s="256" t="n">
        <f aca="false">Rendimiento!J13</f>
        <v>0</v>
      </c>
      <c r="E56" s="251" t="n">
        <f aca="false">A56*A56</f>
        <v>10160212.1711295</v>
      </c>
      <c r="F56" s="251" t="n">
        <f aca="false">B56*B56</f>
        <v>12712602.5927978</v>
      </c>
      <c r="G56" s="251" t="n">
        <f aca="false">C56*C56</f>
        <v>13533750.1535857</v>
      </c>
      <c r="H56" s="251" t="n">
        <f aca="false">D56*D56</f>
        <v>0</v>
      </c>
      <c r="I56" s="252" t="n">
        <f aca="false">SUM(A56:D56)</f>
        <v>10431.8070175439</v>
      </c>
      <c r="J56" s="251" t="n">
        <f aca="false">I56*I56</f>
        <v>108822597.651277</v>
      </c>
      <c r="K56" s="251" t="n">
        <f aca="false">SUM(E56:H56)</f>
        <v>36406564.9175131</v>
      </c>
      <c r="L56" s="251" t="n">
        <f aca="false">COUNTIF(A54:D98,"&gt;0.1")</f>
        <v>12</v>
      </c>
      <c r="O56" s="255" t="str">
        <f aca="false">Rendimiento!P13</f>
        <v>Klein Titanio</v>
      </c>
      <c r="P56" s="268" t="n">
        <f aca="false">Rendimiento!Q13</f>
        <v>2728.56530214425</v>
      </c>
      <c r="Q56" s="251" t="str">
        <f aca="false">IF($E$106&gt;0,O56,0)</f>
        <v>Klein Titanio</v>
      </c>
      <c r="R56" s="253" t="str">
        <f aca="false">T(Q56)</f>
        <v>Klein Titanio</v>
      </c>
      <c r="S56" s="251" t="n">
        <f aca="false">IF($E$106&gt;0,P56,Q56)</f>
        <v>2728.56530214425</v>
      </c>
      <c r="T56" s="251" t="str">
        <f aca="false">IF(S56=0,"",$BS56)</f>
        <v>s</v>
      </c>
      <c r="U56" s="251" t="str">
        <f aca="false">IF(S56=0,"",$BU56)</f>
        <v>ns</v>
      </c>
      <c r="BR56" s="251" t="n">
        <f aca="false">ABS($P54-P56)</f>
        <v>748.703703703703</v>
      </c>
      <c r="BS56" s="251" t="str">
        <f aca="false">IF(BR56&lt;$BR104,$BR105,$BR106)</f>
        <v>s</v>
      </c>
      <c r="BT56" s="251" t="n">
        <f aca="false">ABS($P55-P56)</f>
        <v>366.83625730994</v>
      </c>
      <c r="BU56" s="251" t="str">
        <f aca="false">IF(BT56&lt;$BR104,$BT105,$BT106)</f>
        <v>ns</v>
      </c>
      <c r="FN56" s="251" t="s">
        <v>341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2857.65497076023</v>
      </c>
      <c r="B57" s="269" t="n">
        <f aca="false">Rendimiento!H14</f>
        <v>3420.08187134503</v>
      </c>
      <c r="C57" s="269" t="n">
        <f aca="false">Rendimiento!I14</f>
        <v>3008.46783625731</v>
      </c>
      <c r="D57" s="256" t="n">
        <f aca="false">Rendimiento!J14</f>
        <v>0</v>
      </c>
      <c r="E57" s="251" t="n">
        <f aca="false">A57*A57</f>
        <v>8166191.93191065</v>
      </c>
      <c r="F57" s="251" t="n">
        <f aca="false">B57*B57</f>
        <v>11696960.0067029</v>
      </c>
      <c r="G57" s="251" t="n">
        <f aca="false">C57*C57</f>
        <v>9050878.72179474</v>
      </c>
      <c r="H57" s="251" t="n">
        <f aca="false">D57*D57</f>
        <v>0</v>
      </c>
      <c r="I57" s="252" t="n">
        <f aca="false">SUM(A57:D57)</f>
        <v>9286.20467836257</v>
      </c>
      <c r="J57" s="251" t="n">
        <f aca="false">I57*I57</f>
        <v>86233597.3284429</v>
      </c>
      <c r="K57" s="251" t="n">
        <f aca="false">SUM(E57:H57)</f>
        <v>28914030.6604083</v>
      </c>
      <c r="L57" s="251" t="s">
        <v>295</v>
      </c>
      <c r="M57" s="251" t="n">
        <f aca="false">M58-N55</f>
        <v>353909.877865553</v>
      </c>
      <c r="O57" s="255" t="str">
        <f aca="false">Rendimiento!P14</f>
        <v>ACA 365</v>
      </c>
      <c r="P57" s="268" t="n">
        <f aca="false">Rendimiento!Q14</f>
        <v>2120.44444444444</v>
      </c>
      <c r="Q57" s="251" t="str">
        <f aca="false">IF($E$106&gt;0,O57,0)</f>
        <v>ACA 365</v>
      </c>
      <c r="R57" s="253" t="str">
        <f aca="false">T(Q57)</f>
        <v>ACA 365</v>
      </c>
      <c r="S57" s="251" t="n">
        <f aca="false">IF($E$106&gt;0,P57,Q57)</f>
        <v>2120.44444444444</v>
      </c>
      <c r="T57" s="251" t="str">
        <f aca="false">IF(S57=0,"",$BS57)</f>
        <v>s</v>
      </c>
      <c r="U57" s="251" t="str">
        <f aca="false">IF(S57=0,"",$BU57)</f>
        <v>s</v>
      </c>
      <c r="V57" s="251" t="str">
        <f aca="false">IF(S57=0,"",$BW57)</f>
        <v>s</v>
      </c>
      <c r="BR57" s="251" t="n">
        <f aca="false">ABS($P54-P57)</f>
        <v>1356.82456140351</v>
      </c>
      <c r="BS57" s="251" t="str">
        <f aca="false">IF(BR57&lt;$BR104,$BR105,$BR106)</f>
        <v>s</v>
      </c>
      <c r="BT57" s="251" t="n">
        <f aca="false">ABS($P55-P57)</f>
        <v>974.957115009747</v>
      </c>
      <c r="BU57" s="251" t="str">
        <f aca="false">IF(BT57&lt;$BT104,$BT105,$BT106)</f>
        <v>s</v>
      </c>
      <c r="BV57" s="251" t="n">
        <f aca="false">ABS($P56-P57)</f>
        <v>608.120857699807</v>
      </c>
      <c r="BW57" s="251" t="str">
        <f aca="false">IF(BV57&lt;$BV104,$BV105,$BV106)</f>
        <v>s</v>
      </c>
      <c r="FP57" s="251" t="s">
        <v>179</v>
      </c>
    </row>
    <row r="58" customFormat="false" ht="12.75" hidden="false" customHeight="false" outlineLevel="0" collapsed="false">
      <c r="A58" s="255" t="n">
        <f aca="false">IF(Rendimiento!G15="",Rendimiento!K15,Rendimiento!G15)</f>
        <v>0</v>
      </c>
      <c r="B58" s="269" t="n">
        <f aca="false">Rendimiento!H15</f>
        <v>0</v>
      </c>
      <c r="C58" s="269" t="n">
        <f aca="false">Rendimiento!I15</f>
        <v>0</v>
      </c>
      <c r="D58" s="256" t="n">
        <f aca="false">Rendimiento!J15</f>
        <v>0</v>
      </c>
      <c r="E58" s="251" t="n">
        <f aca="false">A58*A58</f>
        <v>0</v>
      </c>
      <c r="F58" s="251" t="n">
        <f aca="false">B58*B58</f>
        <v>0</v>
      </c>
      <c r="G58" s="251" t="n">
        <f aca="false">C58*C58</f>
        <v>0</v>
      </c>
      <c r="H58" s="251" t="n">
        <f aca="false">D58*D58</f>
        <v>0</v>
      </c>
      <c r="I58" s="252" t="n">
        <f aca="false">SUM(A58:D58)</f>
        <v>0</v>
      </c>
      <c r="J58" s="251" t="n">
        <f aca="false">I58*I58</f>
        <v>0</v>
      </c>
      <c r="K58" s="251" t="n">
        <f aca="false">SUM(E58:H58)</f>
        <v>0</v>
      </c>
      <c r="L58" s="251" t="n">
        <f aca="false">COUNTIF(I54:I98,"&gt;0.1")</f>
        <v>4</v>
      </c>
      <c r="M58" s="251" t="n">
        <f aca="false">E105/L58</f>
        <v>98194995.7381416</v>
      </c>
      <c r="O58" s="255" t="n">
        <f aca="false">Rendimiento!P15</f>
        <v>0</v>
      </c>
      <c r="P58" s="268" t="n">
        <f aca="false">Rendimiento!Q15</f>
        <v>0</v>
      </c>
      <c r="Q58" s="251" t="n">
        <f aca="false">IF($E$106&gt;0,O58,0)</f>
        <v>0</v>
      </c>
      <c r="R58" s="253" t="str">
        <f aca="false">T(Q58)</f>
        <v/>
      </c>
      <c r="S58" s="251" t="n">
        <f aca="false">IF($E$106&gt;0,P58,Q58)</f>
        <v>0</v>
      </c>
      <c r="T58" s="251" t="str">
        <f aca="false">IF(S58=0,"",$BS58)</f>
        <v/>
      </c>
      <c r="U58" s="251" t="str">
        <f aca="false">IF(S58=0,"",$BU58)</f>
        <v/>
      </c>
      <c r="V58" s="251" t="str">
        <f aca="false">IF(S58=0,"",$BW58)</f>
        <v/>
      </c>
      <c r="W58" s="251" t="str">
        <f aca="false">IF(S58=0,"",$BY58)</f>
        <v/>
      </c>
      <c r="BR58" s="251" t="n">
        <f aca="false">ABS($P54-P58)</f>
        <v>3477.26900584795</v>
      </c>
      <c r="BS58" s="251" t="str">
        <f aca="false">IF(BR58&lt;$BR104,$BR105,$BR106)</f>
        <v>s</v>
      </c>
      <c r="BT58" s="251" t="n">
        <f aca="false">ABS($P55-P58)</f>
        <v>3095.40155945419</v>
      </c>
      <c r="BU58" s="251" t="str">
        <f aca="false">IF(BT58&lt;$BT104,$BT105,$BT106)</f>
        <v>s</v>
      </c>
      <c r="BV58" s="251" t="n">
        <f aca="false">ABS($P56-P58)</f>
        <v>2728.56530214425</v>
      </c>
      <c r="BW58" s="251" t="str">
        <f aca="false">IF(BV58&lt;$BV104,$BV105,$BV106)</f>
        <v>s</v>
      </c>
      <c r="BX58" s="251" t="n">
        <f aca="false">ABS($P57-P58)</f>
        <v>2120.44444444444</v>
      </c>
      <c r="BY58" s="251" t="str">
        <f aca="false">IF(BX58&lt;$BX104,$BX105,$BX106)</f>
        <v>s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0</v>
      </c>
      <c r="B59" s="269" t="n">
        <f aca="false">Rendimiento!H16</f>
        <v>0</v>
      </c>
      <c r="C59" s="269" t="n">
        <f aca="false">Rendimiento!I16</f>
        <v>0</v>
      </c>
      <c r="D59" s="256" t="n">
        <f aca="false">Rendimiento!J16</f>
        <v>0</v>
      </c>
      <c r="E59" s="251" t="n">
        <f aca="false">A59*A59</f>
        <v>0</v>
      </c>
      <c r="F59" s="251" t="n">
        <f aca="false">B59*B59</f>
        <v>0</v>
      </c>
      <c r="G59" s="251" t="n">
        <f aca="false">C59*C59</f>
        <v>0</v>
      </c>
      <c r="H59" s="251" t="n">
        <f aca="false">D59*D59</f>
        <v>0</v>
      </c>
      <c r="I59" s="252" t="n">
        <f aca="false">SUM(A59:D59)</f>
        <v>0</v>
      </c>
      <c r="J59" s="251" t="n">
        <f aca="false">I59*I59</f>
        <v>0</v>
      </c>
      <c r="K59" s="251" t="n">
        <f aca="false">SUM(E59:H59)</f>
        <v>0</v>
      </c>
      <c r="L59" s="251" t="s">
        <v>298</v>
      </c>
      <c r="M59" s="251" t="n">
        <f aca="false">M60-N55</f>
        <v>3001705.5497532</v>
      </c>
      <c r="O59" s="255" t="n">
        <f aca="false">Rendimiento!P16</f>
        <v>0</v>
      </c>
      <c r="P59" s="268" t="n">
        <f aca="false">Rendimiento!Q16</f>
        <v>0</v>
      </c>
      <c r="Q59" s="251" t="n">
        <f aca="false">IF($E$106&gt;0,O59,0)</f>
        <v>0</v>
      </c>
      <c r="R59" s="253" t="str">
        <f aca="false">T(Q59)</f>
        <v/>
      </c>
      <c r="S59" s="251" t="n">
        <f aca="false">IF($E$106&gt;0,P59,Q59)</f>
        <v>0</v>
      </c>
      <c r="T59" s="251" t="str">
        <f aca="false">IF(S59=0,"",$BS59)</f>
        <v/>
      </c>
      <c r="U59" s="251" t="str">
        <f aca="false">IF(S59=0,"",$BU59)</f>
        <v/>
      </c>
      <c r="V59" s="251" t="str">
        <f aca="false">IF(S59=0,"",$BW59)</f>
        <v/>
      </c>
      <c r="W59" s="251" t="str">
        <f aca="false">IF(S59=0,"",$BY59)</f>
        <v/>
      </c>
      <c r="X59" s="251" t="str">
        <f aca="false">IF(S59=0,"",$CA59)</f>
        <v/>
      </c>
      <c r="BR59" s="251" t="n">
        <f aca="false">ABS($P54-P59)</f>
        <v>3477.26900584795</v>
      </c>
      <c r="BS59" s="251" t="str">
        <f aca="false">IF(BR59&lt;$BR104,$BR105,$BR106)</f>
        <v>s</v>
      </c>
      <c r="BT59" s="251" t="n">
        <f aca="false">ABS($P55-P59)</f>
        <v>3095.40155945419</v>
      </c>
      <c r="BU59" s="251" t="str">
        <f aca="false">IF(BT59&lt;$BT104,$BT105,$BT106)</f>
        <v>s</v>
      </c>
      <c r="BV59" s="251" t="n">
        <f aca="false">ABS($P56-P59)</f>
        <v>2728.56530214425</v>
      </c>
      <c r="BW59" s="251" t="str">
        <f aca="false">IF(BV59&lt;$BV104,$BV105,$BV106)</f>
        <v>s</v>
      </c>
      <c r="BX59" s="251" t="n">
        <f aca="false">ABS($P57-P59)</f>
        <v>2120.44444444444</v>
      </c>
      <c r="BY59" s="251" t="str">
        <f aca="false">IF(BX59&lt;$BX104,$BX105,$BX106)</f>
        <v>s</v>
      </c>
      <c r="BZ59" s="251" t="n">
        <f aca="false">ABS($P58-P59)</f>
        <v>0</v>
      </c>
      <c r="CA59" s="251" t="str">
        <f aca="false">IF(BZ59&lt;$BZ104,$BZ105,$BZ106)</f>
        <v>ns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0</v>
      </c>
      <c r="B60" s="269" t="n">
        <f aca="false">Rendimiento!H17</f>
        <v>0</v>
      </c>
      <c r="C60" s="269" t="n">
        <f aca="false">Rendimiento!I17</f>
        <v>0</v>
      </c>
      <c r="D60" s="256" t="n">
        <f aca="false">Rendimiento!J17</f>
        <v>0</v>
      </c>
      <c r="E60" s="251" t="n">
        <f aca="false">A60*A60</f>
        <v>0</v>
      </c>
      <c r="F60" s="251" t="n">
        <f aca="false">B60*B60</f>
        <v>0</v>
      </c>
      <c r="G60" s="251" t="n">
        <f aca="false">C60*C60</f>
        <v>0</v>
      </c>
      <c r="H60" s="251" t="n">
        <f aca="false">D60*D60</f>
        <v>0</v>
      </c>
      <c r="I60" s="252" t="n">
        <f aca="false">SUM(A60:D60)</f>
        <v>0</v>
      </c>
      <c r="J60" s="251" t="n">
        <f aca="false">I60*I60</f>
        <v>0</v>
      </c>
      <c r="K60" s="251" t="n">
        <f aca="false">SUM(E60:H60)</f>
        <v>0</v>
      </c>
      <c r="L60" s="251" t="n">
        <f aca="false">COUNTIF(A104:D104,"&gt;0.1")</f>
        <v>3</v>
      </c>
      <c r="M60" s="251" t="n">
        <f aca="false">J104/L60</f>
        <v>100842791.410029</v>
      </c>
      <c r="O60" s="255" t="n">
        <f aca="false">Rendimiento!P17</f>
        <v>0</v>
      </c>
      <c r="P60" s="268" t="n">
        <f aca="false">Rendimiento!Q17</f>
        <v>0</v>
      </c>
      <c r="Q60" s="251" t="n">
        <f aca="false">IF($E$106&gt;0,O60,0)</f>
        <v>0</v>
      </c>
      <c r="R60" s="253" t="str">
        <f aca="false">T(Q60)</f>
        <v/>
      </c>
      <c r="S60" s="251" t="n">
        <f aca="false">IF($E$106&gt;0,P60,Q60)</f>
        <v>0</v>
      </c>
      <c r="T60" s="251" t="str">
        <f aca="false">IF(S60=0,"",$BS60)</f>
        <v/>
      </c>
      <c r="U60" s="251" t="str">
        <f aca="false">IF(S60=0,"",$BU60)</f>
        <v/>
      </c>
      <c r="V60" s="251" t="str">
        <f aca="false">IF(S60=0,"",$BW60)</f>
        <v/>
      </c>
      <c r="W60" s="251" t="str">
        <f aca="false">IF(S60=0,"",$BY60)</f>
        <v/>
      </c>
      <c r="X60" s="251" t="str">
        <f aca="false">IF(S60=0,"",$CA60)</f>
        <v/>
      </c>
      <c r="Y60" s="251" t="str">
        <f aca="false">IF(S60=0,"",$CC60)</f>
        <v/>
      </c>
      <c r="BR60" s="251" t="n">
        <f aca="false">ABS($P54-P60)</f>
        <v>3477.26900584795</v>
      </c>
      <c r="BS60" s="251" t="str">
        <f aca="false">IF(BR60&lt;$BR104,$BR105,$BR106)</f>
        <v>s</v>
      </c>
      <c r="BT60" s="251" t="n">
        <f aca="false">ABS($P55-P60)</f>
        <v>3095.40155945419</v>
      </c>
      <c r="BU60" s="251" t="str">
        <f aca="false">IF(BT60&lt;$BT104,$BT105,$BT106)</f>
        <v>s</v>
      </c>
      <c r="BV60" s="251" t="n">
        <f aca="false">ABS($P56-P60)</f>
        <v>2728.56530214425</v>
      </c>
      <c r="BW60" s="251" t="str">
        <f aca="false">IF(BV60&lt;$BV104,$BV105,$BV106)</f>
        <v>s</v>
      </c>
      <c r="BX60" s="251" t="n">
        <f aca="false">ABS($P57-P60)</f>
        <v>2120.44444444444</v>
      </c>
      <c r="BY60" s="251" t="str">
        <f aca="false">IF(BX60&lt;$BX104,$BX105,$BX106)</f>
        <v>s</v>
      </c>
      <c r="BZ60" s="251" t="n">
        <f aca="false">ABS($P58-P60)</f>
        <v>0</v>
      </c>
      <c r="CA60" s="251" t="str">
        <f aca="false">IF(BZ60&lt;$BZ104,$BZ105,$BZ106)</f>
        <v>ns</v>
      </c>
      <c r="CB60" s="251" t="n">
        <f aca="false">ABS($P59-P60)</f>
        <v>0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0</v>
      </c>
      <c r="B61" s="269" t="n">
        <f aca="false">Rendimiento!H18</f>
        <v>0</v>
      </c>
      <c r="C61" s="269" t="n">
        <f aca="false">Rendimiento!I18</f>
        <v>0</v>
      </c>
      <c r="D61" s="256" t="n">
        <f aca="false">Rendimiento!J18</f>
        <v>0</v>
      </c>
      <c r="E61" s="251" t="n">
        <f aca="false">A61*A61</f>
        <v>0</v>
      </c>
      <c r="F61" s="251" t="n">
        <f aca="false">B61*B61</f>
        <v>0</v>
      </c>
      <c r="G61" s="251" t="n">
        <f aca="false">C61*C61</f>
        <v>0</v>
      </c>
      <c r="H61" s="251" t="n">
        <f aca="false">D61*D61</f>
        <v>0</v>
      </c>
      <c r="I61" s="252" t="n">
        <f aca="false">SUM(A61:D61)</f>
        <v>0</v>
      </c>
      <c r="J61" s="251" t="n">
        <f aca="false">I61*I61</f>
        <v>0</v>
      </c>
      <c r="K61" s="251" t="n">
        <f aca="false">SUM(E61:H61)</f>
        <v>0</v>
      </c>
      <c r="L61" s="251" t="s">
        <v>300</v>
      </c>
      <c r="M61" s="251" t="n">
        <f aca="false">M54-M57-M59</f>
        <v>278997.230760485</v>
      </c>
      <c r="O61" s="255" t="n">
        <f aca="false">Rendimiento!P18</f>
        <v>0</v>
      </c>
      <c r="P61" s="268" t="n">
        <f aca="false">Rendimiento!Q18</f>
        <v>0</v>
      </c>
      <c r="Q61" s="251" t="n">
        <f aca="false">IF($E$106&gt;0,O61,0)</f>
        <v>0</v>
      </c>
      <c r="R61" s="253" t="str">
        <f aca="false">T(Q61)</f>
        <v/>
      </c>
      <c r="S61" s="251" t="n">
        <f aca="false">IF($E$106&gt;0,P61,Q61)</f>
        <v>0</v>
      </c>
      <c r="T61" s="251" t="str">
        <f aca="false">IF(S61=0,"",$BS61)</f>
        <v/>
      </c>
      <c r="U61" s="251" t="str">
        <f aca="false">IF(S61=0,"",$BU61)</f>
        <v/>
      </c>
      <c r="V61" s="251" t="str">
        <f aca="false">IF(S61=0,"",$BW61)</f>
        <v/>
      </c>
      <c r="W61" s="251" t="str">
        <f aca="false">IF(S61=0,"",$BY61)</f>
        <v/>
      </c>
      <c r="X61" s="251" t="str">
        <f aca="false">IF(S61=0,"",$CA61)</f>
        <v/>
      </c>
      <c r="Y61" s="251" t="str">
        <f aca="false">IF(S61=0,"",$CC61)</f>
        <v/>
      </c>
      <c r="Z61" s="251" t="str">
        <f aca="false">IF(S61=0,"",$CE61)</f>
        <v/>
      </c>
      <c r="BR61" s="251" t="n">
        <f aca="false">ABS($P54-P61)</f>
        <v>3477.26900584795</v>
      </c>
      <c r="BS61" s="251" t="str">
        <f aca="false">IF(BR61&lt;$BR104,$BR105,$BR106)</f>
        <v>s</v>
      </c>
      <c r="BT61" s="251" t="n">
        <f aca="false">ABS($P55-P61)</f>
        <v>3095.40155945419</v>
      </c>
      <c r="BU61" s="251" t="str">
        <f aca="false">IF(BT61&lt;$BT104,$BT105,$BT106)</f>
        <v>s</v>
      </c>
      <c r="BV61" s="251" t="n">
        <f aca="false">ABS($P56-P61)</f>
        <v>2728.56530214425</v>
      </c>
      <c r="BW61" s="251" t="str">
        <f aca="false">IF(BV61&lt;$BV104,$BV105,$BV106)</f>
        <v>s</v>
      </c>
      <c r="BX61" s="251" t="n">
        <f aca="false">ABS($P57-P61)</f>
        <v>2120.44444444444</v>
      </c>
      <c r="BY61" s="251" t="str">
        <f aca="false">IF(BX61&lt;$BX104,$BX105,$BX106)</f>
        <v>s</v>
      </c>
      <c r="BZ61" s="251" t="n">
        <f aca="false">ABS($P58-P61)</f>
        <v>0</v>
      </c>
      <c r="CA61" s="251" t="str">
        <f aca="false">IF(BZ61&lt;$BZ104,$BZ105,$BZ106)</f>
        <v>ns</v>
      </c>
      <c r="CB61" s="251" t="n">
        <f aca="false">ABS($P59-P61)</f>
        <v>0</v>
      </c>
      <c r="CC61" s="251" t="str">
        <f aca="false">IF(CB61&lt;$CB104,$CB105,$CB106)</f>
        <v>ns</v>
      </c>
      <c r="CD61" s="251" t="n">
        <f aca="false">ABS($P60-P61)</f>
        <v>0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0</v>
      </c>
      <c r="B62" s="269" t="n">
        <f aca="false">Rendimiento!H19</f>
        <v>0</v>
      </c>
      <c r="C62" s="269" t="n">
        <f aca="false">Rendimiento!I19</f>
        <v>0</v>
      </c>
      <c r="D62" s="256" t="n">
        <f aca="false">Rendimiento!J19</f>
        <v>0</v>
      </c>
      <c r="E62" s="251" t="n">
        <f aca="false">A62*A62</f>
        <v>0</v>
      </c>
      <c r="F62" s="251" t="n">
        <f aca="false">B62*B62</f>
        <v>0</v>
      </c>
      <c r="G62" s="251" t="n">
        <f aca="false">C62*C62</f>
        <v>0</v>
      </c>
      <c r="H62" s="251" t="n">
        <f aca="false">D62*D62</f>
        <v>0</v>
      </c>
      <c r="I62" s="252" t="n">
        <f aca="false">SUM(A62:D62)</f>
        <v>0</v>
      </c>
      <c r="J62" s="251" t="n">
        <f aca="false">I62*I62</f>
        <v>0</v>
      </c>
      <c r="K62" s="251" t="n">
        <f aca="false">SUM(E62:H62)</f>
        <v>0</v>
      </c>
      <c r="L62" s="251" t="s">
        <v>302</v>
      </c>
      <c r="M62" s="251" t="n">
        <f aca="false">L56-1</f>
        <v>11</v>
      </c>
      <c r="O62" s="255" t="n">
        <f aca="false">Rendimiento!P19</f>
        <v>0</v>
      </c>
      <c r="P62" s="268" t="n">
        <f aca="false">Rendimiento!Q19</f>
        <v>0</v>
      </c>
      <c r="Q62" s="251" t="n">
        <f aca="false">IF($E$106&gt;0,O62,0)</f>
        <v>0</v>
      </c>
      <c r="R62" s="253" t="str">
        <f aca="false">T(Q62)</f>
        <v/>
      </c>
      <c r="S62" s="251" t="n">
        <f aca="false">IF($E$106&gt;0,P62,Q62)</f>
        <v>0</v>
      </c>
      <c r="T62" s="251" t="str">
        <f aca="false">IF(S62=0,"",$BS62)</f>
        <v/>
      </c>
      <c r="U62" s="251" t="str">
        <f aca="false">IF(S62=0,"",$BU62)</f>
        <v/>
      </c>
      <c r="V62" s="251" t="str">
        <f aca="false">IF(S62=0,"",$BW62)</f>
        <v/>
      </c>
      <c r="W62" s="251" t="str">
        <f aca="false">IF(S62=0,"",$BY62)</f>
        <v/>
      </c>
      <c r="X62" s="251" t="str">
        <f aca="false">IF(S62=0,"",$CA62)</f>
        <v/>
      </c>
      <c r="Y62" s="251" t="str">
        <f aca="false">IF(S62=0,"",$CC62)</f>
        <v/>
      </c>
      <c r="Z62" s="251" t="str">
        <f aca="false">IF(S62=0,"",$CE62)</f>
        <v/>
      </c>
      <c r="AA62" s="251" t="str">
        <f aca="false">IF(S62=0,"",$CG62)</f>
        <v/>
      </c>
      <c r="BR62" s="251" t="n">
        <f aca="false">ABS($P54-P62)</f>
        <v>3477.26900584795</v>
      </c>
      <c r="BS62" s="251" t="str">
        <f aca="false">IF(BR62&lt;$BR104,$BR105,$BR106)</f>
        <v>s</v>
      </c>
      <c r="BT62" s="251" t="n">
        <f aca="false">ABS($P55-P62)</f>
        <v>3095.40155945419</v>
      </c>
      <c r="BU62" s="251" t="str">
        <f aca="false">IF(BT62&lt;$BT104,$BT105,$BT106)</f>
        <v>s</v>
      </c>
      <c r="BV62" s="251" t="n">
        <f aca="false">ABS($P56-P62)</f>
        <v>2728.56530214425</v>
      </c>
      <c r="BW62" s="251" t="str">
        <f aca="false">IF(BV62&lt;$BV104,$BV105,$BV106)</f>
        <v>s</v>
      </c>
      <c r="BX62" s="251" t="n">
        <f aca="false">ABS($P57-P62)</f>
        <v>2120.44444444444</v>
      </c>
      <c r="BY62" s="251" t="str">
        <f aca="false">IF(BX62&lt;$BX104,$BX105,$BX106)</f>
        <v>s</v>
      </c>
      <c r="BZ62" s="251" t="n">
        <f aca="false">ABS($P58-P62)</f>
        <v>0</v>
      </c>
      <c r="CA62" s="251" t="str">
        <f aca="false">IF(BZ62&lt;$BZ104,$BZ105,$BZ106)</f>
        <v>ns</v>
      </c>
      <c r="CB62" s="251" t="n">
        <f aca="false">ABS($P59-P62)</f>
        <v>0</v>
      </c>
      <c r="CC62" s="251" t="str">
        <f aca="false">IF(CB62&lt;$CB104,$CB105,$CB106)</f>
        <v>ns</v>
      </c>
      <c r="CD62" s="251" t="n">
        <f aca="false">ABS($P60-P62)</f>
        <v>0</v>
      </c>
      <c r="CE62" s="251" t="str">
        <f aca="false">IF(CD62&lt;$CD104,$CD105,$CD106)</f>
        <v>ns</v>
      </c>
      <c r="CF62" s="251" t="n">
        <f aca="false">ABS($P61-P62)</f>
        <v>0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0</v>
      </c>
      <c r="B63" s="269" t="n">
        <f aca="false">Rendimiento!H20</f>
        <v>0</v>
      </c>
      <c r="C63" s="269" t="n">
        <f aca="false">Rendimiento!I20</f>
        <v>0</v>
      </c>
      <c r="D63" s="256" t="n">
        <f aca="false">Rendimiento!J20</f>
        <v>0</v>
      </c>
      <c r="E63" s="251" t="n">
        <f aca="false">A63*A63</f>
        <v>0</v>
      </c>
      <c r="F63" s="251" t="n">
        <f aca="false">B63*B63</f>
        <v>0</v>
      </c>
      <c r="G63" s="251" t="n">
        <f aca="false">C63*C63</f>
        <v>0</v>
      </c>
      <c r="H63" s="251" t="n">
        <f aca="false">D63*D63</f>
        <v>0</v>
      </c>
      <c r="I63" s="252" t="n">
        <f aca="false">SUM(A63:D63)</f>
        <v>0</v>
      </c>
      <c r="J63" s="251" t="n">
        <f aca="false">I63*I63</f>
        <v>0</v>
      </c>
      <c r="K63" s="251" t="n">
        <f aca="false">SUM(E63:H63)</f>
        <v>0</v>
      </c>
      <c r="L63" s="251" t="s">
        <v>304</v>
      </c>
      <c r="M63" s="251" t="n">
        <f aca="false">L58-1</f>
        <v>3</v>
      </c>
      <c r="O63" s="255" t="n">
        <f aca="false">Rendimiento!P20</f>
        <v>0</v>
      </c>
      <c r="P63" s="268" t="n">
        <f aca="false">Rendimiento!Q20</f>
        <v>0</v>
      </c>
      <c r="Q63" s="251" t="n">
        <f aca="false">IF($E$106&gt;0,O63,0)</f>
        <v>0</v>
      </c>
      <c r="R63" s="253" t="str">
        <f aca="false">T(Q63)</f>
        <v/>
      </c>
      <c r="S63" s="251" t="n">
        <f aca="false">IF($E$106&gt;0,P63,Q63)</f>
        <v>0</v>
      </c>
      <c r="T63" s="251" t="str">
        <f aca="false">IF(S63=0,"",$BS63)</f>
        <v/>
      </c>
      <c r="U63" s="251" t="str">
        <f aca="false">IF(S63=0,"",$BU63)</f>
        <v/>
      </c>
      <c r="V63" s="251" t="str">
        <f aca="false">IF(S63=0,"",$BW63)</f>
        <v/>
      </c>
      <c r="W63" s="251" t="str">
        <f aca="false">IF(S63=0,"",$BY63)</f>
        <v/>
      </c>
      <c r="X63" s="251" t="str">
        <f aca="false">IF(S63=0,"",$CA63)</f>
        <v/>
      </c>
      <c r="Y63" s="251" t="str">
        <f aca="false">IF(S63=0,"",$CC63)</f>
        <v/>
      </c>
      <c r="Z63" s="251" t="str">
        <f aca="false">IF(S63=0,"",$CE63)</f>
        <v/>
      </c>
      <c r="AA63" s="251" t="str">
        <f aca="false">IF(S63=0,"",$CG63)</f>
        <v/>
      </c>
      <c r="AB63" s="251" t="str">
        <f aca="false">IF(S63=0,"",$CI63)</f>
        <v/>
      </c>
      <c r="BR63" s="251" t="n">
        <f aca="false">ABS($P54-P63)</f>
        <v>3477.26900584795</v>
      </c>
      <c r="BS63" s="251" t="str">
        <f aca="false">IF(BR63&lt;$BR104,$BR105,$BR106)</f>
        <v>s</v>
      </c>
      <c r="BT63" s="251" t="n">
        <f aca="false">ABS($P55-P63)</f>
        <v>3095.40155945419</v>
      </c>
      <c r="BU63" s="251" t="str">
        <f aca="false">IF(BT63&lt;$BT104,$BT105,$BT106)</f>
        <v>s</v>
      </c>
      <c r="BV63" s="251" t="n">
        <f aca="false">ABS($P56-P63)</f>
        <v>2728.56530214425</v>
      </c>
      <c r="BW63" s="251" t="str">
        <f aca="false">IF(BV63&lt;$BV104,$BV105,$BV106)</f>
        <v>s</v>
      </c>
      <c r="BX63" s="251" t="n">
        <f aca="false">ABS($P57-P63)</f>
        <v>2120.44444444444</v>
      </c>
      <c r="BY63" s="251" t="str">
        <f aca="false">IF(BX63&lt;$BX104,$BX105,$BX106)</f>
        <v>s</v>
      </c>
      <c r="BZ63" s="251" t="n">
        <f aca="false">ABS($P58-P63)</f>
        <v>0</v>
      </c>
      <c r="CA63" s="251" t="str">
        <f aca="false">IF(BZ63&lt;$BZ104,$BZ105,$BZ106)</f>
        <v>ns</v>
      </c>
      <c r="CB63" s="251" t="n">
        <f aca="false">ABS($P59-P63)</f>
        <v>0</v>
      </c>
      <c r="CC63" s="251" t="str">
        <f aca="false">IF(CB63&lt;$CB104,$CB105,$CB106)</f>
        <v>ns</v>
      </c>
      <c r="CD63" s="251" t="n">
        <f aca="false">ABS($P60-P63)</f>
        <v>0</v>
      </c>
      <c r="CE63" s="251" t="str">
        <f aca="false">IF(CD63&lt;$CD104,$CD105,$CD106)</f>
        <v>ns</v>
      </c>
      <c r="CF63" s="251" t="n">
        <f aca="false">ABS($P61-P63)</f>
        <v>0</v>
      </c>
      <c r="CG63" s="251" t="str">
        <f aca="false">IF(CF63&lt;$CF104,$CF105,$CF106)</f>
        <v>ns</v>
      </c>
      <c r="CH63" s="251" t="n">
        <f aca="false">ABS($P62-P63)</f>
        <v>0</v>
      </c>
      <c r="CI63" s="251" t="str">
        <f aca="false">IF(CH63&lt;$CH104,$CH105,$CH106)</f>
        <v>ns</v>
      </c>
    </row>
    <row r="64" customFormat="false" ht="12.75" hidden="false" customHeight="false" outlineLevel="0" collapsed="false">
      <c r="A64" s="255" t="n">
        <f aca="false">IF(Rendimiento!G21="",Rendimiento!K21,Rendimiento!G21)</f>
        <v>0</v>
      </c>
      <c r="B64" s="269" t="n">
        <f aca="false">Rendimiento!H21</f>
        <v>0</v>
      </c>
      <c r="C64" s="269" t="n">
        <f aca="false">Rendimiento!I21</f>
        <v>0</v>
      </c>
      <c r="D64" s="256" t="n">
        <f aca="false">Rendimiento!J21</f>
        <v>0</v>
      </c>
      <c r="E64" s="251" t="n">
        <f aca="false">A64*A64</f>
        <v>0</v>
      </c>
      <c r="F64" s="251" t="n">
        <f aca="false">B64*B64</f>
        <v>0</v>
      </c>
      <c r="G64" s="251" t="n">
        <f aca="false">C64*C64</f>
        <v>0</v>
      </c>
      <c r="H64" s="251" t="n">
        <f aca="false">D64*D64</f>
        <v>0</v>
      </c>
      <c r="I64" s="252" t="n">
        <f aca="false">SUM(A64:D64)</f>
        <v>0</v>
      </c>
      <c r="J64" s="251" t="n">
        <f aca="false">I64*I64</f>
        <v>0</v>
      </c>
      <c r="K64" s="251" t="n">
        <f aca="false">SUM(E64:H64)</f>
        <v>0</v>
      </c>
      <c r="L64" s="251" t="s">
        <v>306</v>
      </c>
      <c r="M64" s="251" t="n">
        <f aca="false">L60-1</f>
        <v>2</v>
      </c>
      <c r="O64" s="255" t="n">
        <f aca="false">Rendimiento!P21</f>
        <v>0</v>
      </c>
      <c r="P64" s="268" t="n">
        <f aca="false">Rendimiento!Q21</f>
        <v>0</v>
      </c>
      <c r="Q64" s="251" t="n">
        <f aca="false">IF($E$106&gt;0,O64,0)</f>
        <v>0</v>
      </c>
      <c r="R64" s="253" t="str">
        <f aca="false">T(Q64)</f>
        <v/>
      </c>
      <c r="S64" s="251" t="n">
        <f aca="false">IF($E$106&gt;0,P64,Q64)</f>
        <v>0</v>
      </c>
      <c r="T64" s="251" t="str">
        <f aca="false">IF(S64=0,"",$BS64)</f>
        <v/>
      </c>
      <c r="U64" s="251" t="str">
        <f aca="false">IF(S64=0,"",$BU64)</f>
        <v/>
      </c>
      <c r="V64" s="251" t="str">
        <f aca="false">IF(S64=0,"",$BW64)</f>
        <v/>
      </c>
      <c r="W64" s="251" t="str">
        <f aca="false">IF(S64=0,"",$BY64)</f>
        <v/>
      </c>
      <c r="X64" s="251" t="str">
        <f aca="false">IF(S64=0,"",$CA64)</f>
        <v/>
      </c>
      <c r="Y64" s="251" t="str">
        <f aca="false">IF(S64=0,"",$CC64)</f>
        <v/>
      </c>
      <c r="Z64" s="251" t="str">
        <f aca="false">IF(S64=0,"",$CE64)</f>
        <v/>
      </c>
      <c r="AA64" s="251" t="str">
        <f aca="false">IF(S64=0,"",$CG64)</f>
        <v/>
      </c>
      <c r="AB64" s="251" t="str">
        <f aca="false">IF(S64=0,"",$CI64)</f>
        <v/>
      </c>
      <c r="AC64" s="251" t="str">
        <f aca="false">IF(S64=0,"",$CK64)</f>
        <v/>
      </c>
      <c r="BR64" s="251" t="n">
        <f aca="false">ABS($P54-P64)</f>
        <v>3477.26900584795</v>
      </c>
      <c r="BS64" s="251" t="str">
        <f aca="false">IF(BR64&lt;$BR104,$BR105,$BR106)</f>
        <v>s</v>
      </c>
      <c r="BT64" s="251" t="n">
        <f aca="false">ABS($P55-P64)</f>
        <v>3095.40155945419</v>
      </c>
      <c r="BU64" s="251" t="str">
        <f aca="false">IF(BT64&lt;$BT104,$BT105,$BT106)</f>
        <v>s</v>
      </c>
      <c r="BV64" s="251" t="n">
        <f aca="false">ABS($P56-P64)</f>
        <v>2728.56530214425</v>
      </c>
      <c r="BW64" s="251" t="str">
        <f aca="false">IF(BV64&lt;$BV104,$BV105,$BV106)</f>
        <v>s</v>
      </c>
      <c r="BX64" s="251" t="n">
        <f aca="false">ABS($P57-P64)</f>
        <v>2120.44444444444</v>
      </c>
      <c r="BY64" s="251" t="str">
        <f aca="false">IF(BX64&lt;$BX104,$BX105,$BX106)</f>
        <v>s</v>
      </c>
      <c r="BZ64" s="251" t="n">
        <f aca="false">ABS($P58-P64)</f>
        <v>0</v>
      </c>
      <c r="CA64" s="251" t="str">
        <f aca="false">IF(BZ64&lt;$BZ104,$BZ105,$BZ106)</f>
        <v>ns</v>
      </c>
      <c r="CB64" s="251" t="n">
        <f aca="false">ABS($P59-P64)</f>
        <v>0</v>
      </c>
      <c r="CC64" s="251" t="str">
        <f aca="false">IF(CB64&lt;$CB104,$CB105,$CB106)</f>
        <v>ns</v>
      </c>
      <c r="CD64" s="251" t="n">
        <f aca="false">ABS($P60-P64)</f>
        <v>0</v>
      </c>
      <c r="CE64" s="251" t="str">
        <f aca="false">IF(CD64&lt;$CD104,$CD105,$CD106)</f>
        <v>ns</v>
      </c>
      <c r="CF64" s="251" t="n">
        <f aca="false">ABS($P61-P64)</f>
        <v>0</v>
      </c>
      <c r="CG64" s="251" t="str">
        <f aca="false">IF(CF64&lt;$CF104,$CF105,$CF106)</f>
        <v>ns</v>
      </c>
      <c r="CH64" s="251" t="n">
        <f aca="false">ABS($P62-P64)</f>
        <v>0</v>
      </c>
      <c r="CI64" s="251" t="str">
        <f aca="false">IF(CH64&lt;$CH104,$CH105,$CH106)</f>
        <v>ns</v>
      </c>
      <c r="CJ64" s="251" t="n">
        <f aca="false">ABS($P63-P64)</f>
        <v>0</v>
      </c>
      <c r="CK64" s="251" t="str">
        <f aca="false">IF(CJ64&lt;$CJ104,$CJ105,$CJ106)</f>
        <v>ns</v>
      </c>
    </row>
    <row r="65" customFormat="false" ht="12.75" hidden="false" customHeight="false" outlineLevel="0" collapsed="false">
      <c r="A65" s="255" t="n">
        <f aca="false">IF(Rendimiento!G22="",Rendimiento!K22,Rendimiento!G22)</f>
        <v>0</v>
      </c>
      <c r="B65" s="269" t="n">
        <f aca="false">Rendimiento!H22</f>
        <v>0</v>
      </c>
      <c r="C65" s="269" t="n">
        <f aca="false">Rendimiento!I22</f>
        <v>0</v>
      </c>
      <c r="D65" s="256" t="n">
        <f aca="false">Rendimiento!J22</f>
        <v>0</v>
      </c>
      <c r="E65" s="251" t="n">
        <f aca="false">A65*A65</f>
        <v>0</v>
      </c>
      <c r="F65" s="251" t="n">
        <f aca="false">B65*B65</f>
        <v>0</v>
      </c>
      <c r="G65" s="251" t="n">
        <f aca="false">C65*C65</f>
        <v>0</v>
      </c>
      <c r="H65" s="251" t="n">
        <f aca="false">D65*D65</f>
        <v>0</v>
      </c>
      <c r="I65" s="252" t="n">
        <f aca="false">SUM(A65:D65)</f>
        <v>0</v>
      </c>
      <c r="J65" s="251" t="n">
        <f aca="false">I65*I65</f>
        <v>0</v>
      </c>
      <c r="K65" s="251" t="n">
        <f aca="false">SUM(E65:H65)</f>
        <v>0</v>
      </c>
      <c r="L65" s="251" t="s">
        <v>308</v>
      </c>
      <c r="M65" s="251" t="n">
        <f aca="false">M62-M63-M64</f>
        <v>6</v>
      </c>
      <c r="O65" s="255" t="n">
        <f aca="false">Rendimiento!P22</f>
        <v>0</v>
      </c>
      <c r="P65" s="268" t="n">
        <f aca="false">Rendimiento!Q22</f>
        <v>0</v>
      </c>
      <c r="Q65" s="251" t="n">
        <f aca="false">IF($E$106&gt;0,O65,0)</f>
        <v>0</v>
      </c>
      <c r="R65" s="253" t="str">
        <f aca="false">T(Q65)</f>
        <v/>
      </c>
      <c r="S65" s="251" t="n">
        <f aca="false">IF($E$106&gt;0,P65,Q65)</f>
        <v>0</v>
      </c>
      <c r="T65" s="251" t="str">
        <f aca="false">IF(S65=0,"",$BS65)</f>
        <v/>
      </c>
      <c r="U65" s="251" t="str">
        <f aca="false">IF(S65=0,"",$BU65)</f>
        <v/>
      </c>
      <c r="V65" s="251" t="str">
        <f aca="false">IF(S65=0,"",$BW65)</f>
        <v/>
      </c>
      <c r="W65" s="251" t="str">
        <f aca="false">IF(S65=0,"",$BY65)</f>
        <v/>
      </c>
      <c r="X65" s="251" t="str">
        <f aca="false">IF(S65=0,"",$CA65)</f>
        <v/>
      </c>
      <c r="Y65" s="251" t="str">
        <f aca="false">IF(S65=0,"",$CC65)</f>
        <v/>
      </c>
      <c r="Z65" s="251" t="str">
        <f aca="false">IF(S65=0,"",$CE65)</f>
        <v/>
      </c>
      <c r="AA65" s="251" t="str">
        <f aca="false">IF(S65=0,"",$CG65)</f>
        <v/>
      </c>
      <c r="AB65" s="251" t="str">
        <f aca="false">IF(S65=0,"",$CI65)</f>
        <v/>
      </c>
      <c r="AC65" s="251" t="str">
        <f aca="false">IF(S65=0,"",$CK65)</f>
        <v/>
      </c>
      <c r="AD65" s="251" t="str">
        <f aca="false">IF(S65=0,"",$CM65)</f>
        <v/>
      </c>
      <c r="BR65" s="251" t="n">
        <f aca="false">ABS($P54-P65)</f>
        <v>3477.26900584795</v>
      </c>
      <c r="BS65" s="251" t="str">
        <f aca="false">IF(BR65&lt;$BR104,$BR105,$BR106)</f>
        <v>s</v>
      </c>
      <c r="BT65" s="251" t="n">
        <f aca="false">ABS($P55-P65)</f>
        <v>3095.40155945419</v>
      </c>
      <c r="BU65" s="251" t="str">
        <f aca="false">IF(BT65&lt;$BT104,$BT105,$BT106)</f>
        <v>s</v>
      </c>
      <c r="BV65" s="251" t="n">
        <f aca="false">ABS($P56-P65)</f>
        <v>2728.56530214425</v>
      </c>
      <c r="BW65" s="251" t="str">
        <f aca="false">IF(BV65&lt;$BV104,$BV105,$BV106)</f>
        <v>s</v>
      </c>
      <c r="BX65" s="251" t="n">
        <f aca="false">ABS($P57-P65)</f>
        <v>2120.44444444444</v>
      </c>
      <c r="BY65" s="251" t="str">
        <f aca="false">IF(BX65&lt;$BX104,$BX105,$BX106)</f>
        <v>s</v>
      </c>
      <c r="BZ65" s="251" t="n">
        <f aca="false">ABS($P58-P65)</f>
        <v>0</v>
      </c>
      <c r="CA65" s="251" t="str">
        <f aca="false">IF(BZ65&lt;$BZ104,$BZ105,$BZ106)</f>
        <v>ns</v>
      </c>
      <c r="CB65" s="251" t="n">
        <f aca="false">ABS($P59-P65)</f>
        <v>0</v>
      </c>
      <c r="CC65" s="251" t="str">
        <f aca="false">IF(CB65&lt;$CB104,$CB105,$CB106)</f>
        <v>ns</v>
      </c>
      <c r="CD65" s="251" t="n">
        <f aca="false">ABS($P60-P65)</f>
        <v>0</v>
      </c>
      <c r="CE65" s="251" t="str">
        <f aca="false">IF(CD65&lt;$CD104,$CD105,$CD106)</f>
        <v>ns</v>
      </c>
      <c r="CF65" s="251" t="n">
        <f aca="false">ABS($P61-P65)</f>
        <v>0</v>
      </c>
      <c r="CG65" s="251" t="str">
        <f aca="false">IF(CF65&lt;$CF104,$CF105,$CF106)</f>
        <v>ns</v>
      </c>
      <c r="CH65" s="251" t="n">
        <f aca="false">ABS($P62-P65)</f>
        <v>0</v>
      </c>
      <c r="CI65" s="251" t="str">
        <f aca="false">IF(CH65&lt;$CH104,$CH105,$CH106)</f>
        <v>ns</v>
      </c>
      <c r="CJ65" s="251" t="n">
        <f aca="false">ABS($P63-P65)</f>
        <v>0</v>
      </c>
      <c r="CK65" s="251" t="str">
        <f aca="false">IF(CJ65&lt;$CJ104,$CJ105,$CJ106)</f>
        <v>ns</v>
      </c>
      <c r="CL65" s="251" t="n">
        <f aca="false">ABS($P64-P65)</f>
        <v>0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6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310</v>
      </c>
      <c r="M66" s="251" t="n">
        <f aca="false">M57/M64</f>
        <v>176954.938932776</v>
      </c>
      <c r="O66" s="255" t="n">
        <f aca="false">Rendimiento!P23</f>
        <v>0</v>
      </c>
      <c r="P66" s="268" t="n">
        <f aca="false">Rendimiento!Q23</f>
        <v>0</v>
      </c>
      <c r="Q66" s="251" t="n">
        <f aca="false">IF($E$106&gt;0,O66,0)</f>
        <v>0</v>
      </c>
      <c r="R66" s="253" t="str">
        <f aca="false">T(Q66)</f>
        <v/>
      </c>
      <c r="S66" s="251" t="n">
        <f aca="false">IF($E$106&gt;0,P66,Q66)</f>
        <v>0</v>
      </c>
      <c r="T66" s="251" t="str">
        <f aca="false">IF(S66=0,"",$BS66)</f>
        <v/>
      </c>
      <c r="U66" s="251" t="str">
        <f aca="false">IF(S66=0,"",$BU66)</f>
        <v/>
      </c>
      <c r="V66" s="251" t="str">
        <f aca="false">IF(S66=0,"",$BW66)</f>
        <v/>
      </c>
      <c r="W66" s="251" t="str">
        <f aca="false">IF(S66=0,"",$BY66)</f>
        <v/>
      </c>
      <c r="X66" s="251" t="str">
        <f aca="false">IF(S66=0,"",$CA66)</f>
        <v/>
      </c>
      <c r="Y66" s="251" t="str">
        <f aca="false">IF(S66=0,"",$CC66)</f>
        <v/>
      </c>
      <c r="Z66" s="251" t="str">
        <f aca="false">IF(S66=0,"",$CE66)</f>
        <v/>
      </c>
      <c r="AA66" s="251" t="str">
        <f aca="false">IF(S66=0,"",$CG66)</f>
        <v/>
      </c>
      <c r="AB66" s="251" t="str">
        <f aca="false">IF(S66=0,"",$CI66)</f>
        <v/>
      </c>
      <c r="AC66" s="251" t="str">
        <f aca="false">IF(S66=0,"",$CK66)</f>
        <v/>
      </c>
      <c r="AD66" s="251" t="str">
        <f aca="false">IF(S66=0,"",$CM66)</f>
        <v/>
      </c>
      <c r="AE66" s="251" t="str">
        <f aca="false">IF(S66=0,"",$CO66)</f>
        <v/>
      </c>
      <c r="BR66" s="251" t="n">
        <f aca="false">ABS($P54-P66)</f>
        <v>3477.26900584795</v>
      </c>
      <c r="BS66" s="251" t="str">
        <f aca="false">IF(BR66&lt;$BR104,$BR105,$BR106)</f>
        <v>s</v>
      </c>
      <c r="BT66" s="251" t="n">
        <f aca="false">ABS($P55-P66)</f>
        <v>3095.40155945419</v>
      </c>
      <c r="BU66" s="251" t="str">
        <f aca="false">IF(BT66&lt;$BT104,$BT105,$BT106)</f>
        <v>s</v>
      </c>
      <c r="BV66" s="251" t="n">
        <f aca="false">ABS($P56-P66)</f>
        <v>2728.56530214425</v>
      </c>
      <c r="BW66" s="251" t="str">
        <f aca="false">IF(BV66&lt;$BV104,$BV105,$BV106)</f>
        <v>s</v>
      </c>
      <c r="BX66" s="251" t="n">
        <f aca="false">ABS($P57-P66)</f>
        <v>2120.44444444444</v>
      </c>
      <c r="BY66" s="251" t="str">
        <f aca="false">IF(BX66&lt;$BX104,$BX105,$BX106)</f>
        <v>s</v>
      </c>
      <c r="BZ66" s="251" t="n">
        <f aca="false">ABS($P58-P66)</f>
        <v>0</v>
      </c>
      <c r="CA66" s="251" t="str">
        <f aca="false">IF(BZ66&lt;$BZ104,$BZ105,$BZ106)</f>
        <v>ns</v>
      </c>
      <c r="CB66" s="251" t="n">
        <f aca="false">ABS($P59-P66)</f>
        <v>0</v>
      </c>
      <c r="CC66" s="251" t="str">
        <f aca="false">IF(CB66&lt;$CB104,$CB105,$CB106)</f>
        <v>ns</v>
      </c>
      <c r="CD66" s="251" t="n">
        <f aca="false">ABS($P60-P66)</f>
        <v>0</v>
      </c>
      <c r="CE66" s="251" t="str">
        <f aca="false">IF(CD66&lt;$CD104,$CD105,$CD106)</f>
        <v>ns</v>
      </c>
      <c r="CF66" s="251" t="n">
        <f aca="false">ABS($P61-P66)</f>
        <v>0</v>
      </c>
      <c r="CG66" s="251" t="str">
        <f aca="false">IF(CF66&lt;$CF104,$CF105,$CF106)</f>
        <v>ns</v>
      </c>
      <c r="CH66" s="251" t="n">
        <f aca="false">ABS($P62-P66)</f>
        <v>0</v>
      </c>
      <c r="CI66" s="251" t="str">
        <f aca="false">IF(CH66&lt;$CH104,$CH105,$CH106)</f>
        <v>ns</v>
      </c>
      <c r="CJ66" s="251" t="n">
        <f aca="false">ABS($P63-P66)</f>
        <v>0</v>
      </c>
      <c r="CK66" s="251" t="str">
        <f aca="false">IF(CJ66&lt;$CJ104,$CJ105,$CJ106)</f>
        <v>ns</v>
      </c>
      <c r="CL66" s="251" t="n">
        <f aca="false">ABS($P64-P66)</f>
        <v>0</v>
      </c>
      <c r="CM66" s="251" t="str">
        <f aca="false">IF(CL66&lt;$CL104,$CL105,$CL106)</f>
        <v>ns</v>
      </c>
      <c r="CN66" s="251" t="n">
        <f aca="false">ABS($P65-P66)</f>
        <v>0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0</v>
      </c>
      <c r="B67" s="269" t="n">
        <f aca="false">Rendimiento!H24</f>
        <v>0</v>
      </c>
      <c r="C67" s="269" t="n">
        <f aca="false">Rendimiento!I24</f>
        <v>0</v>
      </c>
      <c r="D67" s="256" t="n">
        <f aca="false">Rendimiento!J24</f>
        <v>0</v>
      </c>
      <c r="E67" s="251" t="n">
        <f aca="false">A67*A67</f>
        <v>0</v>
      </c>
      <c r="F67" s="251" t="n">
        <f aca="false">B67*B67</f>
        <v>0</v>
      </c>
      <c r="G67" s="251" t="n">
        <f aca="false">C67*C67</f>
        <v>0</v>
      </c>
      <c r="H67" s="251" t="n">
        <f aca="false">D67*D67</f>
        <v>0</v>
      </c>
      <c r="I67" s="252" t="n">
        <f aca="false">SUM(A67:D67)</f>
        <v>0</v>
      </c>
      <c r="J67" s="251" t="n">
        <f aca="false">I67*I67</f>
        <v>0</v>
      </c>
      <c r="K67" s="251" t="n">
        <f aca="false">SUM(E67:H67)</f>
        <v>0</v>
      </c>
      <c r="L67" s="251" t="s">
        <v>311</v>
      </c>
      <c r="M67" s="251" t="n">
        <f aca="false">M59/M63</f>
        <v>1000568.5165844</v>
      </c>
      <c r="O67" s="255" t="n">
        <f aca="false">Rendimiento!P24</f>
        <v>0</v>
      </c>
      <c r="P67" s="268" t="n">
        <f aca="false">Rendimiento!Q24</f>
        <v>0</v>
      </c>
      <c r="Q67" s="251" t="n">
        <f aca="false">IF($E$106&gt;0,O67,0)</f>
        <v>0</v>
      </c>
      <c r="R67" s="253" t="str">
        <f aca="false">T(Q67)</f>
        <v/>
      </c>
      <c r="S67" s="251" t="n">
        <f aca="false">IF($E$106&gt;0,P67,Q67)</f>
        <v>0</v>
      </c>
      <c r="T67" s="251" t="str">
        <f aca="false">IF(S67=0,"",$BS67)</f>
        <v/>
      </c>
      <c r="U67" s="251" t="str">
        <f aca="false">IF(S67=0,"",$BU67)</f>
        <v/>
      </c>
      <c r="V67" s="251" t="str">
        <f aca="false">IF(S67=0,"",$BW67)</f>
        <v/>
      </c>
      <c r="W67" s="251" t="str">
        <f aca="false">IF(S67=0,"",$BY67)</f>
        <v/>
      </c>
      <c r="X67" s="251" t="str">
        <f aca="false">IF(S67=0,"",$CA67)</f>
        <v/>
      </c>
      <c r="Y67" s="251" t="str">
        <f aca="false">IF(S67=0,"",$CC67)</f>
        <v/>
      </c>
      <c r="Z67" s="251" t="str">
        <f aca="false">IF(S67=0,"",$CE67)</f>
        <v/>
      </c>
      <c r="AA67" s="251" t="str">
        <f aca="false">IF(S67=0,"",$CG67)</f>
        <v/>
      </c>
      <c r="AB67" s="251" t="str">
        <f aca="false">IF(S67=0,"",$CI67)</f>
        <v/>
      </c>
      <c r="AC67" s="251" t="str">
        <f aca="false">IF(S67=0,"",$CK67)</f>
        <v/>
      </c>
      <c r="AD67" s="251" t="str">
        <f aca="false">IF(S67=0,"",$CM67)</f>
        <v/>
      </c>
      <c r="AE67" s="251" t="str">
        <f aca="false">IF(S67=0,"",$CO67)</f>
        <v/>
      </c>
      <c r="AF67" s="251" t="str">
        <f aca="false">IF(S67=0,"",$CQ67)</f>
        <v/>
      </c>
      <c r="BR67" s="251" t="n">
        <f aca="false">ABS($P54-P67)</f>
        <v>3477.26900584795</v>
      </c>
      <c r="BS67" s="251" t="str">
        <f aca="false">IF(BR67&lt;$BR104,$BR105,$BR106)</f>
        <v>s</v>
      </c>
      <c r="BT67" s="251" t="n">
        <f aca="false">ABS($P55-P67)</f>
        <v>3095.40155945419</v>
      </c>
      <c r="BU67" s="251" t="str">
        <f aca="false">IF(BT67&lt;$BT104,$BT105,$BT106)</f>
        <v>s</v>
      </c>
      <c r="BV67" s="251" t="n">
        <f aca="false">ABS($P56-P67)</f>
        <v>2728.56530214425</v>
      </c>
      <c r="BW67" s="251" t="str">
        <f aca="false">IF(BV67&lt;$BV104,$BV105,$BV106)</f>
        <v>s</v>
      </c>
      <c r="BX67" s="251" t="n">
        <f aca="false">ABS($P57-P67)</f>
        <v>2120.44444444444</v>
      </c>
      <c r="BY67" s="251" t="str">
        <f aca="false">IF(BX67&lt;$BX104,$BX105,$BX106)</f>
        <v>s</v>
      </c>
      <c r="BZ67" s="251" t="n">
        <f aca="false">ABS($P58-P67)</f>
        <v>0</v>
      </c>
      <c r="CA67" s="251" t="str">
        <f aca="false">IF(BZ67&lt;$BZ104,$BZ105,$BZ106)</f>
        <v>ns</v>
      </c>
      <c r="CB67" s="251" t="n">
        <f aca="false">ABS($P59-P67)</f>
        <v>0</v>
      </c>
      <c r="CC67" s="251" t="str">
        <f aca="false">IF(CB67&lt;$CB104,$CB105,$CB106)</f>
        <v>ns</v>
      </c>
      <c r="CD67" s="251" t="n">
        <f aca="false">ABS($P60-P67)</f>
        <v>0</v>
      </c>
      <c r="CE67" s="251" t="str">
        <f aca="false">IF(CD67&lt;$CD104,$CD105,$CD106)</f>
        <v>ns</v>
      </c>
      <c r="CF67" s="251" t="n">
        <f aca="false">ABS($P61-P67)</f>
        <v>0</v>
      </c>
      <c r="CG67" s="251" t="str">
        <f aca="false">IF(CF67&lt;$CF104,$CF105,$CF106)</f>
        <v>ns</v>
      </c>
      <c r="CH67" s="251" t="n">
        <f aca="false">ABS($P62-P67)</f>
        <v>0</v>
      </c>
      <c r="CI67" s="251" t="str">
        <f aca="false">IF(CH67&lt;$CH104,$CH105,$CH106)</f>
        <v>ns</v>
      </c>
      <c r="CJ67" s="251" t="n">
        <f aca="false">ABS($P63-P67)</f>
        <v>0</v>
      </c>
      <c r="CK67" s="251" t="str">
        <f aca="false">IF(CJ67&lt;$CJ104,$CJ105,$CJ106)</f>
        <v>ns</v>
      </c>
      <c r="CL67" s="251" t="n">
        <f aca="false">ABS($P64-P67)</f>
        <v>0</v>
      </c>
      <c r="CM67" s="251" t="str">
        <f aca="false">IF(CL67&lt;$CL104,$CL105,$CL106)</f>
        <v>ns</v>
      </c>
      <c r="CN67" s="251" t="n">
        <f aca="false">ABS($P65-P67)</f>
        <v>0</v>
      </c>
      <c r="CO67" s="251" t="str">
        <f aca="false">IF(CN67&lt;$CN104,$CN105,$CN106)</f>
        <v>ns</v>
      </c>
      <c r="CP67" s="251" t="n">
        <f aca="false">ABS($P66-P67)</f>
        <v>0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0</v>
      </c>
      <c r="B68" s="269" t="n">
        <f aca="false">Rendimiento!H25</f>
        <v>0</v>
      </c>
      <c r="C68" s="269" t="n">
        <f aca="false">Rendimiento!I25</f>
        <v>0</v>
      </c>
      <c r="D68" s="256" t="n">
        <f aca="false">Rendimiento!J25</f>
        <v>0</v>
      </c>
      <c r="E68" s="251" t="n">
        <f aca="false">A68*A68</f>
        <v>0</v>
      </c>
      <c r="F68" s="251" t="n">
        <f aca="false">B68*B68</f>
        <v>0</v>
      </c>
      <c r="G68" s="251" t="n">
        <f aca="false">C68*C68</f>
        <v>0</v>
      </c>
      <c r="H68" s="251" t="n">
        <f aca="false">D68*D68</f>
        <v>0</v>
      </c>
      <c r="I68" s="252" t="n">
        <f aca="false">SUM(A68:D68)</f>
        <v>0</v>
      </c>
      <c r="J68" s="251" t="n">
        <f aca="false">I68*I68</f>
        <v>0</v>
      </c>
      <c r="K68" s="251" t="n">
        <f aca="false">SUM(E68:H68)</f>
        <v>0</v>
      </c>
      <c r="L68" s="251" t="s">
        <v>312</v>
      </c>
      <c r="M68" s="251" t="n">
        <f aca="false">M61/M65</f>
        <v>46499.5384600808</v>
      </c>
      <c r="O68" s="255" t="n">
        <f aca="false">Rendimiento!P25</f>
        <v>0</v>
      </c>
      <c r="P68" s="268" t="n">
        <f aca="false">Rendimiento!Q25</f>
        <v>0</v>
      </c>
      <c r="Q68" s="251" t="n">
        <f aca="false">IF($E$106&gt;0,O68,0)</f>
        <v>0</v>
      </c>
      <c r="R68" s="253" t="str">
        <f aca="false">T(Q68)</f>
        <v/>
      </c>
      <c r="S68" s="251" t="n">
        <f aca="false">IF($E$106&gt;0,P68,Q68)</f>
        <v>0</v>
      </c>
      <c r="T68" s="251" t="str">
        <f aca="false">IF(S68=0,"",$BS68)</f>
        <v/>
      </c>
      <c r="U68" s="251" t="str">
        <f aca="false">IF(S68=0,"",$BU68)</f>
        <v/>
      </c>
      <c r="V68" s="251" t="str">
        <f aca="false">IF(S68=0,"",$BW68)</f>
        <v/>
      </c>
      <c r="W68" s="251" t="str">
        <f aca="false">IF(S68=0,"",$BY68)</f>
        <v/>
      </c>
      <c r="X68" s="251" t="str">
        <f aca="false">IF(S68=0,"",$CA68)</f>
        <v/>
      </c>
      <c r="Y68" s="251" t="str">
        <f aca="false">IF(S68=0,"",$CC68)</f>
        <v/>
      </c>
      <c r="Z68" s="251" t="str">
        <f aca="false">IF(S68=0,"",$CE68)</f>
        <v/>
      </c>
      <c r="AA68" s="251" t="str">
        <f aca="false">IF(S68=0,"",$CG68)</f>
        <v/>
      </c>
      <c r="AB68" s="251" t="str">
        <f aca="false">IF(S68=0,"",$CI68)</f>
        <v/>
      </c>
      <c r="AC68" s="251" t="str">
        <f aca="false">IF(S68=0,"",$CK68)</f>
        <v/>
      </c>
      <c r="AD68" s="251" t="str">
        <f aca="false">IF(S68=0,"",$CM68)</f>
        <v/>
      </c>
      <c r="AE68" s="251" t="str">
        <f aca="false">IF(S68=0,"",$CO68)</f>
        <v/>
      </c>
      <c r="AF68" s="251" t="str">
        <f aca="false">IF(S68=0,"",$CQ68)</f>
        <v/>
      </c>
      <c r="AG68" s="251" t="str">
        <f aca="false">IF(S68=0,"",$CS68)</f>
        <v/>
      </c>
      <c r="BR68" s="251" t="n">
        <f aca="false">ABS($P54-P68)</f>
        <v>3477.26900584795</v>
      </c>
      <c r="BS68" s="251" t="str">
        <f aca="false">IF(BR68&lt;$BR104,$BR105,$BR106)</f>
        <v>s</v>
      </c>
      <c r="BT68" s="251" t="n">
        <f aca="false">ABS($P55-P68)</f>
        <v>3095.40155945419</v>
      </c>
      <c r="BU68" s="251" t="str">
        <f aca="false">IF(BT68&lt;$BT104,$BT105,$BT106)</f>
        <v>s</v>
      </c>
      <c r="BV68" s="251" t="n">
        <f aca="false">ABS($P56-P68)</f>
        <v>2728.56530214425</v>
      </c>
      <c r="BW68" s="251" t="str">
        <f aca="false">IF(BV68&lt;$BV104,$BV105,$BV106)</f>
        <v>s</v>
      </c>
      <c r="BX68" s="251" t="n">
        <f aca="false">ABS($P57-P68)</f>
        <v>2120.44444444444</v>
      </c>
      <c r="BY68" s="251" t="str">
        <f aca="false">IF(BX68&lt;$BX104,$BX105,$BX106)</f>
        <v>s</v>
      </c>
      <c r="BZ68" s="251" t="n">
        <f aca="false">ABS($P58-P68)</f>
        <v>0</v>
      </c>
      <c r="CA68" s="251" t="str">
        <f aca="false">IF(BZ68&lt;$BZ104,$BZ105,$BZ106)</f>
        <v>ns</v>
      </c>
      <c r="CB68" s="251" t="n">
        <f aca="false">ABS($P59-P68)</f>
        <v>0</v>
      </c>
      <c r="CC68" s="251" t="str">
        <f aca="false">IF(CB68&lt;$CB104,$CB105,$CB106)</f>
        <v>ns</v>
      </c>
      <c r="CD68" s="251" t="n">
        <f aca="false">ABS($P60-P68)</f>
        <v>0</v>
      </c>
      <c r="CE68" s="251" t="str">
        <f aca="false">IF(CD68&lt;$CD104,$CD105,$CD106)</f>
        <v>ns</v>
      </c>
      <c r="CF68" s="251" t="n">
        <f aca="false">ABS($P61-P68)</f>
        <v>0</v>
      </c>
      <c r="CG68" s="251" t="str">
        <f aca="false">IF(CF68&lt;$CF104,$CF105,$CF106)</f>
        <v>ns</v>
      </c>
      <c r="CH68" s="251" t="n">
        <f aca="false">ABS($P62-P68)</f>
        <v>0</v>
      </c>
      <c r="CI68" s="251" t="str">
        <f aca="false">IF(CH68&lt;$CH104,$CH105,$CH106)</f>
        <v>ns</v>
      </c>
      <c r="CJ68" s="251" t="n">
        <f aca="false">ABS($P63-P68)</f>
        <v>0</v>
      </c>
      <c r="CK68" s="251" t="str">
        <f aca="false">IF(CJ68&lt;$CJ104,$CJ105,$CJ106)</f>
        <v>ns</v>
      </c>
      <c r="CL68" s="251" t="n">
        <f aca="false">ABS($P64-P68)</f>
        <v>0</v>
      </c>
      <c r="CM68" s="251" t="str">
        <f aca="false">IF(CL68&lt;$CL104,$CL105,$CL106)</f>
        <v>ns</v>
      </c>
      <c r="CN68" s="251" t="n">
        <f aca="false">ABS($P65-P68)</f>
        <v>0</v>
      </c>
      <c r="CO68" s="251" t="str">
        <f aca="false">IF(CN68&lt;$CN104,$CN105,$CN106)</f>
        <v>ns</v>
      </c>
      <c r="CP68" s="251" t="n">
        <f aca="false">ABS($P66-P68)</f>
        <v>0</v>
      </c>
      <c r="CQ68" s="251" t="str">
        <f aca="false">IF(CP68&lt;$CP104,$CP105,$CP106)</f>
        <v>ns</v>
      </c>
      <c r="CR68" s="251" t="n">
        <f aca="false">ABS($P67-P68)</f>
        <v>0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0</v>
      </c>
      <c r="B69" s="269" t="n">
        <f aca="false">Rendimiento!H26</f>
        <v>0</v>
      </c>
      <c r="C69" s="269" t="n">
        <f aca="false">Rendimiento!I26</f>
        <v>0</v>
      </c>
      <c r="D69" s="256" t="n">
        <f aca="false">Rendimiento!J26</f>
        <v>0</v>
      </c>
      <c r="E69" s="251" t="n">
        <f aca="false">A69*A69</f>
        <v>0</v>
      </c>
      <c r="F69" s="251" t="n">
        <f aca="false">B69*B69</f>
        <v>0</v>
      </c>
      <c r="G69" s="251" t="n">
        <f aca="false">C69*C69</f>
        <v>0</v>
      </c>
      <c r="H69" s="251" t="n">
        <f aca="false">D69*D69</f>
        <v>0</v>
      </c>
      <c r="I69" s="252" t="n">
        <f aca="false">SUM(A69:D69)</f>
        <v>0</v>
      </c>
      <c r="J69" s="251" t="n">
        <f aca="false">I69*I69</f>
        <v>0</v>
      </c>
      <c r="K69" s="251" t="n">
        <f aca="false">SUM(E69:H69)</f>
        <v>0</v>
      </c>
      <c r="L69" s="251" t="s">
        <v>313</v>
      </c>
      <c r="M69" s="251" t="n">
        <f aca="false">M66/M68</f>
        <v>3.80552032972735</v>
      </c>
      <c r="N69" s="251" t="n">
        <f aca="false">FINV(0.05,M64,M65)</f>
        <v>5.14325284978472</v>
      </c>
      <c r="O69" s="255" t="n">
        <f aca="false">Rendimiento!P26</f>
        <v>0</v>
      </c>
      <c r="P69" s="268" t="n">
        <f aca="false">Rendimiento!Q26</f>
        <v>0</v>
      </c>
      <c r="Q69" s="251" t="n">
        <f aca="false">IF($E$106&gt;0,O69,0)</f>
        <v>0</v>
      </c>
      <c r="R69" s="253" t="str">
        <f aca="false">T(Q69)</f>
        <v/>
      </c>
      <c r="S69" s="251" t="n">
        <f aca="false">IF($E$106&gt;0,P69,Q69)</f>
        <v>0</v>
      </c>
      <c r="T69" s="251" t="str">
        <f aca="false">IF(S69=0,"",$BS69)</f>
        <v/>
      </c>
      <c r="U69" s="251" t="str">
        <f aca="false">IF(S69=0,"",$BU69)</f>
        <v/>
      </c>
      <c r="V69" s="251" t="str">
        <f aca="false">IF(S69=0,"",$BW69)</f>
        <v/>
      </c>
      <c r="W69" s="251" t="str">
        <f aca="false">IF(S69=0,"",$BY69)</f>
        <v/>
      </c>
      <c r="X69" s="251" t="str">
        <f aca="false">IF(S69=0,"",$CA69)</f>
        <v/>
      </c>
      <c r="Y69" s="251" t="str">
        <f aca="false">IF(S69=0,"",$CC69)</f>
        <v/>
      </c>
      <c r="Z69" s="251" t="str">
        <f aca="false">IF(S69=0,"",$CE69)</f>
        <v/>
      </c>
      <c r="AA69" s="251" t="str">
        <f aca="false">IF(S69=0,"",$CG69)</f>
        <v/>
      </c>
      <c r="AB69" s="251" t="str">
        <f aca="false">IF(S69=0,"",$CI69)</f>
        <v/>
      </c>
      <c r="AC69" s="251" t="str">
        <f aca="false">IF(S69=0,"",$CK69)</f>
        <v/>
      </c>
      <c r="AD69" s="251" t="str">
        <f aca="false">IF(S69=0,"",$CM69)</f>
        <v/>
      </c>
      <c r="AE69" s="251" t="str">
        <f aca="false">IF(S69=0,"",$CO69)</f>
        <v/>
      </c>
      <c r="AF69" s="251" t="str">
        <f aca="false">IF(S69=0,"",$CQ69)</f>
        <v/>
      </c>
      <c r="AG69" s="251" t="str">
        <f aca="false">IF(S69=0,"",$CS69)</f>
        <v/>
      </c>
      <c r="AH69" s="251" t="str">
        <f aca="false">IF(S69=0,"",$CU69)</f>
        <v/>
      </c>
      <c r="BR69" s="251" t="n">
        <f aca="false">ABS($P54-P69)</f>
        <v>3477.26900584795</v>
      </c>
      <c r="BS69" s="251" t="str">
        <f aca="false">IF(BR69&lt;$BR104,$BR105,$BR106)</f>
        <v>s</v>
      </c>
      <c r="BT69" s="251" t="n">
        <f aca="false">ABS($P55-P69)</f>
        <v>3095.40155945419</v>
      </c>
      <c r="BU69" s="251" t="str">
        <f aca="false">IF(BT69&lt;$BT104,$BT105,$BT106)</f>
        <v>s</v>
      </c>
      <c r="BV69" s="251" t="n">
        <f aca="false">ABS($P56-P69)</f>
        <v>2728.56530214425</v>
      </c>
      <c r="BW69" s="251" t="str">
        <f aca="false">IF(BV69&lt;$BV104,$BV105,$BV106)</f>
        <v>s</v>
      </c>
      <c r="BX69" s="251" t="n">
        <f aca="false">ABS($P57-P69)</f>
        <v>2120.44444444444</v>
      </c>
      <c r="BY69" s="251" t="str">
        <f aca="false">IF(BX69&lt;$BX104,$BX105,$BX106)</f>
        <v>s</v>
      </c>
      <c r="BZ69" s="251" t="n">
        <f aca="false">ABS($P58-P69)</f>
        <v>0</v>
      </c>
      <c r="CA69" s="251" t="str">
        <f aca="false">IF(BZ69&lt;$BZ104,$BZ105,$BZ106)</f>
        <v>ns</v>
      </c>
      <c r="CB69" s="251" t="n">
        <f aca="false">ABS($P59-P69)</f>
        <v>0</v>
      </c>
      <c r="CC69" s="251" t="str">
        <f aca="false">IF(CB69&lt;$CB104,$CB105,$CB106)</f>
        <v>ns</v>
      </c>
      <c r="CD69" s="251" t="n">
        <f aca="false">ABS($P60-P69)</f>
        <v>0</v>
      </c>
      <c r="CE69" s="251" t="str">
        <f aca="false">IF(CD69&lt;$CD104,$CD105,$CD106)</f>
        <v>ns</v>
      </c>
      <c r="CF69" s="251" t="n">
        <f aca="false">ABS($P61-P69)</f>
        <v>0</v>
      </c>
      <c r="CG69" s="251" t="str">
        <f aca="false">IF(CF69&lt;$CF104,$CF105,$CF106)</f>
        <v>ns</v>
      </c>
      <c r="CH69" s="251" t="n">
        <f aca="false">ABS($P62-P69)</f>
        <v>0</v>
      </c>
      <c r="CI69" s="251" t="str">
        <f aca="false">IF(CH69&lt;$CH104,$CH105,$CH106)</f>
        <v>ns</v>
      </c>
      <c r="CJ69" s="251" t="n">
        <f aca="false">ABS($P63-P69)</f>
        <v>0</v>
      </c>
      <c r="CK69" s="251" t="str">
        <f aca="false">IF(CJ69&lt;$CJ104,$CJ105,$CJ106)</f>
        <v>ns</v>
      </c>
      <c r="CL69" s="251" t="n">
        <f aca="false">ABS($P64-P69)</f>
        <v>0</v>
      </c>
      <c r="CM69" s="251" t="str">
        <f aca="false">IF(CL69&lt;$CL104,$CL105,$CL106)</f>
        <v>ns</v>
      </c>
      <c r="CN69" s="251" t="n">
        <f aca="false">ABS($P65-P69)</f>
        <v>0</v>
      </c>
      <c r="CO69" s="251" t="str">
        <f aca="false">IF(CN69&lt;$CN104,$CN105,$CN106)</f>
        <v>ns</v>
      </c>
      <c r="CP69" s="251" t="n">
        <f aca="false">ABS($P66-P69)</f>
        <v>0</v>
      </c>
      <c r="CQ69" s="251" t="str">
        <f aca="false">IF(CP69&lt;$CP104,$CP105,$CP106)</f>
        <v>ns</v>
      </c>
      <c r="CR69" s="251" t="n">
        <f aca="false">ABS($P67-P69)</f>
        <v>0</v>
      </c>
      <c r="CS69" s="251" t="str">
        <f aca="false">IF(CR69&lt;$CR104,$CR105,$CR106)</f>
        <v>ns</v>
      </c>
      <c r="CT69" s="251" t="n">
        <f aca="false">ABS($P68-P69)</f>
        <v>0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0</v>
      </c>
      <c r="B70" s="269" t="n">
        <f aca="false">Rendimiento!H27</f>
        <v>0</v>
      </c>
      <c r="C70" s="269" t="n">
        <f aca="false">Rendimiento!I27</f>
        <v>0</v>
      </c>
      <c r="D70" s="256" t="n">
        <f aca="false">Rendimiento!J27</f>
        <v>0</v>
      </c>
      <c r="E70" s="251" t="n">
        <f aca="false">A70*A70</f>
        <v>0</v>
      </c>
      <c r="F70" s="251" t="n">
        <f aca="false">B70*B70</f>
        <v>0</v>
      </c>
      <c r="G70" s="251" t="n">
        <f aca="false">C70*C70</f>
        <v>0</v>
      </c>
      <c r="H70" s="251" t="n">
        <f aca="false">D70*D70</f>
        <v>0</v>
      </c>
      <c r="I70" s="252" t="n">
        <f aca="false">SUM(A70:D70)</f>
        <v>0</v>
      </c>
      <c r="J70" s="251" t="n">
        <f aca="false">I70*I70</f>
        <v>0</v>
      </c>
      <c r="K70" s="251" t="n">
        <f aca="false">SUM(E70:H70)</f>
        <v>0</v>
      </c>
      <c r="M70" s="251" t="n">
        <f aca="false">M67/M68</f>
        <v>21.5178160842043</v>
      </c>
      <c r="N70" s="251" t="n">
        <f aca="false">FINV(0.05,M63,M66)</f>
        <v>2.60495946090183</v>
      </c>
      <c r="O70" s="255" t="n">
        <f aca="false">Rendimiento!P27</f>
        <v>0</v>
      </c>
      <c r="P70" s="268" t="n">
        <f aca="false">Rendimiento!Q27</f>
        <v>0</v>
      </c>
      <c r="Q70" s="251" t="n">
        <f aca="false">IF($E$106&gt;0,O70,0)</f>
        <v>0</v>
      </c>
      <c r="R70" s="253" t="str">
        <f aca="false">T(Q70)</f>
        <v/>
      </c>
      <c r="S70" s="251" t="n">
        <f aca="false">IF($E$106&gt;0,P70,Q70)</f>
        <v>0</v>
      </c>
      <c r="T70" s="251" t="str">
        <f aca="false">IF(S70=0,"",$BS70)</f>
        <v/>
      </c>
      <c r="U70" s="251" t="str">
        <f aca="false">IF(S70=0,"",$BU70)</f>
        <v/>
      </c>
      <c r="V70" s="251" t="str">
        <f aca="false">IF(S70=0,"",$BW70)</f>
        <v/>
      </c>
      <c r="W70" s="251" t="str">
        <f aca="false">IF(S70=0,"",$BY70)</f>
        <v/>
      </c>
      <c r="X70" s="251" t="str">
        <f aca="false">IF(S70=0,"",$CA70)</f>
        <v/>
      </c>
      <c r="Y70" s="251" t="str">
        <f aca="false">IF(S70=0,"",$CC70)</f>
        <v/>
      </c>
      <c r="Z70" s="251" t="str">
        <f aca="false">IF(S70=0,"",$CE70)</f>
        <v/>
      </c>
      <c r="AA70" s="251" t="str">
        <f aca="false">IF(S70=0,"",$CG70)</f>
        <v/>
      </c>
      <c r="AB70" s="251" t="str">
        <f aca="false">IF(S70=0,"",$CI70)</f>
        <v/>
      </c>
      <c r="AC70" s="251" t="str">
        <f aca="false">IF(S70=0,"",$CK70)</f>
        <v/>
      </c>
      <c r="AD70" s="251" t="str">
        <f aca="false">IF(S70=0,"",$CM70)</f>
        <v/>
      </c>
      <c r="AE70" s="251" t="str">
        <f aca="false">IF(S70=0,"",$CO70)</f>
        <v/>
      </c>
      <c r="AF70" s="251" t="str">
        <f aca="false">IF(S70=0,"",$CQ70)</f>
        <v/>
      </c>
      <c r="AG70" s="251" t="str">
        <f aca="false">IF(S70=0,"",$CS70)</f>
        <v/>
      </c>
      <c r="AH70" s="251" t="str">
        <f aca="false">IF(S70=0,"",$CU70)</f>
        <v/>
      </c>
      <c r="AI70" s="251" t="str">
        <f aca="false">IF(S70=0,"",$CW70)</f>
        <v/>
      </c>
      <c r="BR70" s="251" t="n">
        <f aca="false">ABS($P54-P70)</f>
        <v>3477.26900584795</v>
      </c>
      <c r="BS70" s="251" t="str">
        <f aca="false">IF(BR70&lt;$BR104,$BR105,$BR106)</f>
        <v>s</v>
      </c>
      <c r="BT70" s="251" t="n">
        <f aca="false">ABS($P55-P70)</f>
        <v>3095.40155945419</v>
      </c>
      <c r="BU70" s="251" t="str">
        <f aca="false">IF(BT70&lt;$BT104,$BT105,$BT106)</f>
        <v>s</v>
      </c>
      <c r="BV70" s="251" t="n">
        <f aca="false">ABS($P56-P70)</f>
        <v>2728.56530214425</v>
      </c>
      <c r="BW70" s="251" t="str">
        <f aca="false">IF(BV70&lt;$BV104,$BV105,$BV106)</f>
        <v>s</v>
      </c>
      <c r="BX70" s="251" t="n">
        <f aca="false">ABS($P57-P70)</f>
        <v>2120.44444444444</v>
      </c>
      <c r="BY70" s="251" t="str">
        <f aca="false">IF(BX70&lt;$BX104,$BX105,$BX106)</f>
        <v>s</v>
      </c>
      <c r="BZ70" s="251" t="n">
        <f aca="false">ABS($P58-P70)</f>
        <v>0</v>
      </c>
      <c r="CA70" s="251" t="str">
        <f aca="false">IF(BZ70&lt;$BZ104,$BZ105,$BZ106)</f>
        <v>ns</v>
      </c>
      <c r="CB70" s="251" t="n">
        <f aca="false">ABS($P59-P70)</f>
        <v>0</v>
      </c>
      <c r="CC70" s="251" t="str">
        <f aca="false">IF(CB70&lt;$CB104,$CB105,$CB106)</f>
        <v>ns</v>
      </c>
      <c r="CD70" s="251" t="n">
        <f aca="false">ABS($P60-P70)</f>
        <v>0</v>
      </c>
      <c r="CE70" s="251" t="str">
        <f aca="false">IF(CD70&lt;$CD104,$CD105,$CD106)</f>
        <v>ns</v>
      </c>
      <c r="CF70" s="251" t="n">
        <f aca="false">ABS($P61-P70)</f>
        <v>0</v>
      </c>
      <c r="CG70" s="251" t="str">
        <f aca="false">IF(CF70&lt;$CF104,$CF105,$CF106)</f>
        <v>ns</v>
      </c>
      <c r="CH70" s="251" t="n">
        <f aca="false">ABS($P62-P70)</f>
        <v>0</v>
      </c>
      <c r="CI70" s="251" t="str">
        <f aca="false">IF(CH70&lt;$CH104,$CH105,$CH106)</f>
        <v>ns</v>
      </c>
      <c r="CJ70" s="251" t="n">
        <f aca="false">ABS($P63-P70)</f>
        <v>0</v>
      </c>
      <c r="CK70" s="251" t="str">
        <f aca="false">IF(CJ70&lt;$CJ104,$CJ105,$CJ106)</f>
        <v>ns</v>
      </c>
      <c r="CL70" s="251" t="n">
        <f aca="false">ABS($P64-P70)</f>
        <v>0</v>
      </c>
      <c r="CM70" s="251" t="str">
        <f aca="false">IF(CL70&lt;$CL104,$CL105,$CL106)</f>
        <v>ns</v>
      </c>
      <c r="CN70" s="251" t="n">
        <f aca="false">ABS($P65-P70)</f>
        <v>0</v>
      </c>
      <c r="CO70" s="251" t="str">
        <f aca="false">IF(CN70&lt;$CN104,$CN105,$CN106)</f>
        <v>ns</v>
      </c>
      <c r="CP70" s="251" t="n">
        <f aca="false">ABS($P66-P70)</f>
        <v>0</v>
      </c>
      <c r="CQ70" s="251" t="str">
        <f aca="false">IF(CP70&lt;$CP104,$CP105,$CP106)</f>
        <v>ns</v>
      </c>
      <c r="CR70" s="251" t="n">
        <f aca="false">ABS($P67-P70)</f>
        <v>0</v>
      </c>
      <c r="CS70" s="251" t="str">
        <f aca="false">IF(CR70&lt;$CR104,$CR105,$CR106)</f>
        <v>ns</v>
      </c>
      <c r="CT70" s="251" t="n">
        <f aca="false">ABS($P68-P70)</f>
        <v>0</v>
      </c>
      <c r="CU70" s="251" t="str">
        <f aca="false">IF(CT70&lt;$CT104,$CT105,$CT106)</f>
        <v>ns</v>
      </c>
      <c r="CV70" s="251" t="n">
        <f aca="false">ABS($P69-P70)</f>
        <v>0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0</v>
      </c>
      <c r="B71" s="269" t="n">
        <f aca="false">Rendimiento!H28</f>
        <v>0</v>
      </c>
      <c r="C71" s="269" t="n">
        <f aca="false">Rendimiento!I28</f>
        <v>0</v>
      </c>
      <c r="D71" s="256" t="n">
        <f aca="false">Rendimiento!J28</f>
        <v>0</v>
      </c>
      <c r="E71" s="251" t="n">
        <f aca="false">A71*A71</f>
        <v>0</v>
      </c>
      <c r="F71" s="251" t="n">
        <f aca="false">B71*B71</f>
        <v>0</v>
      </c>
      <c r="G71" s="251" t="n">
        <f aca="false">C71*C71</f>
        <v>0</v>
      </c>
      <c r="H71" s="251" t="n">
        <f aca="false">D71*D71</f>
        <v>0</v>
      </c>
      <c r="I71" s="252" t="n">
        <f aca="false">SUM(A71:D71)</f>
        <v>0</v>
      </c>
      <c r="J71" s="251" t="n">
        <f aca="false">I71*I71</f>
        <v>0</v>
      </c>
      <c r="K71" s="251" t="n">
        <f aca="false">SUM(E71:H71)</f>
        <v>0</v>
      </c>
      <c r="L71" s="251" t="s">
        <v>314</v>
      </c>
      <c r="M71" s="251" t="n">
        <f aca="false">TINV(0.05,M65)</f>
        <v>2.44691185114497</v>
      </c>
      <c r="N71" s="256" t="n">
        <f aca="false">FDIST(M69,M64,M65)</f>
        <v>0.0856603327635143</v>
      </c>
      <c r="O71" s="255" t="n">
        <f aca="false">Rendimiento!P28</f>
        <v>0</v>
      </c>
      <c r="P71" s="268" t="n">
        <f aca="false">Rendimiento!Q28</f>
        <v>0</v>
      </c>
      <c r="Q71" s="251" t="n">
        <f aca="false">IF($E$106&gt;0,O71,0)</f>
        <v>0</v>
      </c>
      <c r="R71" s="253" t="str">
        <f aca="false">T(Q71)</f>
        <v/>
      </c>
      <c r="S71" s="251" t="n">
        <f aca="false">IF($E$106&gt;0,P71,Q71)</f>
        <v>0</v>
      </c>
      <c r="T71" s="251" t="str">
        <f aca="false">IF(S71=0,"",$BS71)</f>
        <v/>
      </c>
      <c r="U71" s="251" t="str">
        <f aca="false">IF(S71=0,"",$BU71)</f>
        <v/>
      </c>
      <c r="V71" s="251" t="str">
        <f aca="false">IF(S71=0,"",$BW71)</f>
        <v/>
      </c>
      <c r="W71" s="251" t="str">
        <f aca="false">IF(S71=0,"",$BY71)</f>
        <v/>
      </c>
      <c r="X71" s="251" t="str">
        <f aca="false">IF(S71=0,"",$CA71)</f>
        <v/>
      </c>
      <c r="Y71" s="251" t="str">
        <f aca="false">IF(S71=0,"",$CC71)</f>
        <v/>
      </c>
      <c r="Z71" s="251" t="str">
        <f aca="false">IF(S71=0,"",$CE71)</f>
        <v/>
      </c>
      <c r="AA71" s="251" t="str">
        <f aca="false">IF(S71=0,"",$CG71)</f>
        <v/>
      </c>
      <c r="AB71" s="251" t="str">
        <f aca="false">IF(S71=0,"",$CI71)</f>
        <v/>
      </c>
      <c r="AC71" s="251" t="str">
        <f aca="false">IF(S71=0,"",$CK71)</f>
        <v/>
      </c>
      <c r="AD71" s="251" t="str">
        <f aca="false">IF(S71=0,"",$CM71)</f>
        <v/>
      </c>
      <c r="AE71" s="251" t="str">
        <f aca="false">IF(S71=0,"",$CO71)</f>
        <v/>
      </c>
      <c r="AF71" s="251" t="str">
        <f aca="false">IF(S71=0,"",$CQ71)</f>
        <v/>
      </c>
      <c r="AG71" s="251" t="str">
        <f aca="false">IF(S71=0,"",$CS71)</f>
        <v/>
      </c>
      <c r="AH71" s="251" t="str">
        <f aca="false">IF(S71=0,"",$CU71)</f>
        <v/>
      </c>
      <c r="AI71" s="251" t="str">
        <f aca="false">IF(S71=0,"",$CW71)</f>
        <v/>
      </c>
      <c r="AJ71" s="251" t="str">
        <f aca="false">IF(S71=0,"",$CY71)</f>
        <v/>
      </c>
      <c r="BR71" s="251" t="n">
        <f aca="false">ABS($P54-P71)</f>
        <v>3477.26900584795</v>
      </c>
      <c r="BS71" s="251" t="str">
        <f aca="false">IF(BR71&lt;$BR104,$BR105,$BR106)</f>
        <v>s</v>
      </c>
      <c r="BT71" s="251" t="n">
        <f aca="false">ABS($P55-P71)</f>
        <v>3095.40155945419</v>
      </c>
      <c r="BU71" s="251" t="str">
        <f aca="false">IF(BT71&lt;$BT104,$BT105,$BT106)</f>
        <v>s</v>
      </c>
      <c r="BV71" s="251" t="n">
        <f aca="false">ABS($P56-P71)</f>
        <v>2728.56530214425</v>
      </c>
      <c r="BW71" s="251" t="str">
        <f aca="false">IF(BV71&lt;$BV104,$BV105,$BV106)</f>
        <v>s</v>
      </c>
      <c r="BX71" s="251" t="n">
        <f aca="false">ABS($P57-P71)</f>
        <v>2120.44444444444</v>
      </c>
      <c r="BY71" s="251" t="str">
        <f aca="false">IF(BX71&lt;$BX104,$BX105,$BX106)</f>
        <v>s</v>
      </c>
      <c r="BZ71" s="251" t="n">
        <f aca="false">ABS($P58-P71)</f>
        <v>0</v>
      </c>
      <c r="CA71" s="251" t="str">
        <f aca="false">IF(BZ71&lt;$BZ104,$BZ105,$BZ106)</f>
        <v>ns</v>
      </c>
      <c r="CB71" s="251" t="n">
        <f aca="false">ABS($P59-P71)</f>
        <v>0</v>
      </c>
      <c r="CC71" s="251" t="str">
        <f aca="false">IF(CB71&lt;$CB104,$CB105,$CB106)</f>
        <v>ns</v>
      </c>
      <c r="CD71" s="251" t="n">
        <f aca="false">ABS($P60-P71)</f>
        <v>0</v>
      </c>
      <c r="CE71" s="251" t="str">
        <f aca="false">IF(CD71&lt;$CD104,$CD105,$CD106)</f>
        <v>ns</v>
      </c>
      <c r="CF71" s="251" t="n">
        <f aca="false">ABS($P61-P71)</f>
        <v>0</v>
      </c>
      <c r="CG71" s="251" t="str">
        <f aca="false">IF(CF71&lt;$CF104,$CF105,$CF106)</f>
        <v>ns</v>
      </c>
      <c r="CH71" s="251" t="n">
        <f aca="false">ABS($P62-P71)</f>
        <v>0</v>
      </c>
      <c r="CI71" s="251" t="str">
        <f aca="false">IF(CH71&lt;$CH104,$CH105,$CH106)</f>
        <v>ns</v>
      </c>
      <c r="CJ71" s="251" t="n">
        <f aca="false">ABS($P63-P71)</f>
        <v>0</v>
      </c>
      <c r="CK71" s="251" t="str">
        <f aca="false">IF(CJ71&lt;$CJ104,$CJ105,$CJ106)</f>
        <v>ns</v>
      </c>
      <c r="CL71" s="251" t="n">
        <f aca="false">ABS($P64-P71)</f>
        <v>0</v>
      </c>
      <c r="CM71" s="251" t="str">
        <f aca="false">IF(CL71&lt;$CL104,$CL105,$CL106)</f>
        <v>ns</v>
      </c>
      <c r="CN71" s="251" t="n">
        <f aca="false">ABS($P65-P71)</f>
        <v>0</v>
      </c>
      <c r="CO71" s="251" t="str">
        <f aca="false">IF(CN71&lt;$CN104,$CN105,$CN106)</f>
        <v>ns</v>
      </c>
      <c r="CP71" s="251" t="n">
        <f aca="false">ABS($P66-P71)</f>
        <v>0</v>
      </c>
      <c r="CQ71" s="251" t="str">
        <f aca="false">IF(CP71&lt;$CP104,$CP105,$CP106)</f>
        <v>ns</v>
      </c>
      <c r="CR71" s="251" t="n">
        <f aca="false">ABS($P67-P71)</f>
        <v>0</v>
      </c>
      <c r="CS71" s="251" t="str">
        <f aca="false">IF(CR71&lt;$CR104,$CR105,$CR106)</f>
        <v>ns</v>
      </c>
      <c r="CT71" s="251" t="n">
        <f aca="false">ABS($P68-P71)</f>
        <v>0</v>
      </c>
      <c r="CU71" s="251" t="str">
        <f aca="false">IF(CT71&lt;$CT104,$CT105,$CT106)</f>
        <v>ns</v>
      </c>
      <c r="CV71" s="251" t="n">
        <f aca="false">ABS($P69-P71)</f>
        <v>0</v>
      </c>
      <c r="CW71" s="251" t="str">
        <f aca="false">IF(CV71&lt;$CV104,$CV105,$CV106)</f>
        <v>ns</v>
      </c>
      <c r="CX71" s="251" t="n">
        <f aca="false">ABS($P70-P71)</f>
        <v>0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0</v>
      </c>
      <c r="B72" s="269" t="n">
        <f aca="false">Rendimiento!H29</f>
        <v>0</v>
      </c>
      <c r="C72" s="269" t="n">
        <f aca="false">Rendimiento!I29</f>
        <v>0</v>
      </c>
      <c r="D72" s="251" t="n">
        <f aca="false">Rendimiento!J29</f>
        <v>0</v>
      </c>
      <c r="E72" s="251" t="n">
        <f aca="false">A72*A72</f>
        <v>0</v>
      </c>
      <c r="F72" s="251" t="n">
        <f aca="false">B72*B72</f>
        <v>0</v>
      </c>
      <c r="G72" s="251" t="n">
        <f aca="false">C72*C72</f>
        <v>0</v>
      </c>
      <c r="H72" s="251" t="n">
        <f aca="false">D72*D72</f>
        <v>0</v>
      </c>
      <c r="I72" s="252" t="n">
        <f aca="false">SUM(A72:D72)</f>
        <v>0</v>
      </c>
      <c r="J72" s="251" t="n">
        <f aca="false">I72*I72</f>
        <v>0</v>
      </c>
      <c r="K72" s="251" t="n">
        <f aca="false">SUM(E72:H72)</f>
        <v>0</v>
      </c>
      <c r="L72" s="251" t="s">
        <v>315</v>
      </c>
      <c r="M72" s="251" t="n">
        <f aca="false">SQRT((2*M68)/L60)</f>
        <v>176.067294824225</v>
      </c>
      <c r="N72" s="251" t="n">
        <f aca="false">FDIST(M70,M63,M65)</f>
        <v>0.00130172435102878</v>
      </c>
      <c r="O72" s="255" t="n">
        <f aca="false">Rendimiento!P29</f>
        <v>0</v>
      </c>
      <c r="P72" s="268" t="n">
        <f aca="false">Rendimiento!Q29</f>
        <v>0</v>
      </c>
      <c r="Q72" s="251" t="n">
        <f aca="false">IF($E$106&gt;0,O72,0)</f>
        <v>0</v>
      </c>
      <c r="R72" s="253" t="str">
        <f aca="false">T(Q72)</f>
        <v/>
      </c>
      <c r="S72" s="251" t="n">
        <f aca="false">IF($E$106&gt;0,P72,Q72)</f>
        <v>0</v>
      </c>
      <c r="T72" s="251" t="str">
        <f aca="false">IF(S72=0,"",$BS72)</f>
        <v/>
      </c>
      <c r="U72" s="251" t="str">
        <f aca="false">IF(S72=0,"",$BU72)</f>
        <v/>
      </c>
      <c r="V72" s="251" t="str">
        <f aca="false">IF(S72=0,"",$BW72)</f>
        <v/>
      </c>
      <c r="W72" s="251" t="str">
        <f aca="false">IF(S72=0,"",$BY72)</f>
        <v/>
      </c>
      <c r="X72" s="251" t="str">
        <f aca="false">IF(S72=0,"",$CA72)</f>
        <v/>
      </c>
      <c r="Y72" s="251" t="str">
        <f aca="false">IF(S72=0,"",$CC72)</f>
        <v/>
      </c>
      <c r="Z72" s="251" t="str">
        <f aca="false">IF(S72=0,"",$CE72)</f>
        <v/>
      </c>
      <c r="AA72" s="251" t="str">
        <f aca="false">IF(S72=0,"",$CG72)</f>
        <v/>
      </c>
      <c r="AB72" s="251" t="str">
        <f aca="false">IF(S72=0,"",$CI72)</f>
        <v/>
      </c>
      <c r="AC72" s="251" t="str">
        <f aca="false">IF(S72=0,"",$CK72)</f>
        <v/>
      </c>
      <c r="AD72" s="251" t="str">
        <f aca="false">IF(S72=0,"",$CM72)</f>
        <v/>
      </c>
      <c r="AE72" s="251" t="str">
        <f aca="false">IF(S72=0,"",$CO72)</f>
        <v/>
      </c>
      <c r="AF72" s="251" t="str">
        <f aca="false">IF(S72=0,"",$CQ72)</f>
        <v/>
      </c>
      <c r="AG72" s="251" t="str">
        <f aca="false">IF(S72=0,"",$CS72)</f>
        <v/>
      </c>
      <c r="AH72" s="251" t="str">
        <f aca="false">IF(S72=0,"",$CU72)</f>
        <v/>
      </c>
      <c r="AI72" s="251" t="str">
        <f aca="false">IF(S72=0,"",$CW72)</f>
        <v/>
      </c>
      <c r="AJ72" s="251" t="str">
        <f aca="false">IF(S72=0,"",$CY72)</f>
        <v/>
      </c>
      <c r="AK72" s="251" t="str">
        <f aca="false">IF(S72=0,"",$DA72)</f>
        <v/>
      </c>
      <c r="BR72" s="251" t="n">
        <f aca="false">ABS($P54-P72)</f>
        <v>3477.26900584795</v>
      </c>
      <c r="BS72" s="251" t="str">
        <f aca="false">IF(BR72&lt;$BR104,$BR105,$BR106)</f>
        <v>s</v>
      </c>
      <c r="BT72" s="251" t="n">
        <f aca="false">ABS($P55-P72)</f>
        <v>3095.40155945419</v>
      </c>
      <c r="BU72" s="251" t="str">
        <f aca="false">IF(BT72&lt;$BT104,$BT105,$BT106)</f>
        <v>s</v>
      </c>
      <c r="BV72" s="251" t="n">
        <f aca="false">ABS($P56-P72)</f>
        <v>2728.56530214425</v>
      </c>
      <c r="BW72" s="251" t="str">
        <f aca="false">IF(BV72&lt;$BV104,$BV105,$BV106)</f>
        <v>s</v>
      </c>
      <c r="BX72" s="251" t="n">
        <f aca="false">ABS($P57-P72)</f>
        <v>2120.44444444444</v>
      </c>
      <c r="BY72" s="251" t="str">
        <f aca="false">IF(BX72&lt;$BX104,$BX105,$BX106)</f>
        <v>s</v>
      </c>
      <c r="BZ72" s="251" t="n">
        <f aca="false">ABS($P58-P72)</f>
        <v>0</v>
      </c>
      <c r="CA72" s="251" t="str">
        <f aca="false">IF(BZ72&lt;$BZ104,$BZ105,$BZ106)</f>
        <v>ns</v>
      </c>
      <c r="CB72" s="251" t="n">
        <f aca="false">ABS($P59-P72)</f>
        <v>0</v>
      </c>
      <c r="CC72" s="251" t="str">
        <f aca="false">IF(CB72&lt;$CB104,$CB105,$CB106)</f>
        <v>ns</v>
      </c>
      <c r="CD72" s="251" t="n">
        <f aca="false">ABS($P60-P72)</f>
        <v>0</v>
      </c>
      <c r="CE72" s="251" t="str">
        <f aca="false">IF(CD72&lt;$CD104,$CD105,$CD106)</f>
        <v>ns</v>
      </c>
      <c r="CF72" s="251" t="n">
        <f aca="false">ABS($P61-P72)</f>
        <v>0</v>
      </c>
      <c r="CG72" s="251" t="str">
        <f aca="false">IF(CF72&lt;$CF104,$CF105,$CF106)</f>
        <v>ns</v>
      </c>
      <c r="CH72" s="251" t="n">
        <f aca="false">ABS($P62-P72)</f>
        <v>0</v>
      </c>
      <c r="CI72" s="251" t="str">
        <f aca="false">IF(CH72&lt;$CH104,$CH105,$CH106)</f>
        <v>ns</v>
      </c>
      <c r="CJ72" s="251" t="n">
        <f aca="false">ABS($P63-P72)</f>
        <v>0</v>
      </c>
      <c r="CK72" s="251" t="str">
        <f aca="false">IF(CJ72&lt;$CJ104,$CJ105,$CJ106)</f>
        <v>ns</v>
      </c>
      <c r="CL72" s="251" t="n">
        <f aca="false">ABS($P64-P72)</f>
        <v>0</v>
      </c>
      <c r="CM72" s="251" t="str">
        <f aca="false">IF(CL72&lt;$CL104,$CL105,$CL106)</f>
        <v>ns</v>
      </c>
      <c r="CN72" s="251" t="n">
        <f aca="false">ABS($P65-P72)</f>
        <v>0</v>
      </c>
      <c r="CO72" s="251" t="str">
        <f aca="false">IF(CN72&lt;$CN104,$CN105,$CN106)</f>
        <v>ns</v>
      </c>
      <c r="CP72" s="251" t="n">
        <f aca="false">ABS($P66-P72)</f>
        <v>0</v>
      </c>
      <c r="CQ72" s="251" t="str">
        <f aca="false">IF(CP72&lt;$CP104,$CP105,$CP106)</f>
        <v>ns</v>
      </c>
      <c r="CR72" s="251" t="n">
        <f aca="false">ABS($P67-P72)</f>
        <v>0</v>
      </c>
      <c r="CS72" s="251" t="str">
        <f aca="false">IF(CR72&lt;$CR104,$CR105,$CR106)</f>
        <v>ns</v>
      </c>
      <c r="CT72" s="251" t="n">
        <f aca="false">ABS($P68-P72)</f>
        <v>0</v>
      </c>
      <c r="CU72" s="251" t="str">
        <f aca="false">IF(CT72&lt;$CT104,$CT105,$CT106)</f>
        <v>ns</v>
      </c>
      <c r="CV72" s="251" t="n">
        <f aca="false">ABS($P69-P72)</f>
        <v>0</v>
      </c>
      <c r="CW72" s="251" t="str">
        <f aca="false">IF(CV72&lt;$CV104,$CV105,$CV106)</f>
        <v>ns</v>
      </c>
      <c r="CX72" s="251" t="n">
        <f aca="false">ABS($P70-P72)</f>
        <v>0</v>
      </c>
      <c r="CY72" s="251" t="str">
        <f aca="false">IF(CX72&lt;$CX104,$CX105,$CX106)</f>
        <v>ns</v>
      </c>
      <c r="CZ72" s="251" t="n">
        <f aca="false">ABS($P71-P72)</f>
        <v>0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0</v>
      </c>
      <c r="B73" s="269" t="n">
        <f aca="false">Rendimiento!H30</f>
        <v>0</v>
      </c>
      <c r="C73" s="269" t="n">
        <f aca="false">Rendimiento!I30</f>
        <v>0</v>
      </c>
      <c r="D73" s="251" t="n">
        <f aca="false">Rendimiento!J30</f>
        <v>0</v>
      </c>
      <c r="E73" s="251" t="n">
        <f aca="false">A73*A73</f>
        <v>0</v>
      </c>
      <c r="F73" s="251" t="n">
        <f aca="false">B73*B73</f>
        <v>0</v>
      </c>
      <c r="G73" s="251" t="n">
        <f aca="false">C73*C73</f>
        <v>0</v>
      </c>
      <c r="H73" s="251" t="n">
        <f aca="false">D73*D73</f>
        <v>0</v>
      </c>
      <c r="I73" s="252" t="n">
        <f aca="false">SUM(A73:D73)</f>
        <v>0</v>
      </c>
      <c r="J73" s="251" t="n">
        <f aca="false">I73*I73</f>
        <v>0</v>
      </c>
      <c r="K73" s="251" t="n">
        <f aca="false">SUM(E73:H73)</f>
        <v>0</v>
      </c>
      <c r="L73" s="251" t="s">
        <v>316</v>
      </c>
      <c r="M73" s="251" t="n">
        <f aca="false">IF(N72&gt;0.05,N75,N73)</f>
        <v>430.821150304431</v>
      </c>
      <c r="N73" s="251" t="n">
        <f aca="false">M72*M71</f>
        <v>430.821150304431</v>
      </c>
      <c r="O73" s="255" t="n">
        <f aca="false">Rendimiento!P30</f>
        <v>0</v>
      </c>
      <c r="P73" s="268" t="n">
        <f aca="false">Rendimiento!Q30</f>
        <v>0</v>
      </c>
      <c r="Q73" s="251" t="n">
        <f aca="false">IF($E$106&gt;0,O73,0)</f>
        <v>0</v>
      </c>
      <c r="R73" s="253" t="str">
        <f aca="false">T(Q73)</f>
        <v/>
      </c>
      <c r="S73" s="251" t="n">
        <f aca="false">IF($E$106&gt;0,P73,Q73)</f>
        <v>0</v>
      </c>
      <c r="T73" s="251" t="str">
        <f aca="false">IF(S73=0,"",$BS73)</f>
        <v/>
      </c>
      <c r="U73" s="251" t="str">
        <f aca="false">IF(S73=0,"",$BU73)</f>
        <v/>
      </c>
      <c r="V73" s="251" t="str">
        <f aca="false">IF(S73=0,"",$BW73)</f>
        <v/>
      </c>
      <c r="W73" s="251" t="str">
        <f aca="false">IF(S73=0,"",$BY73)</f>
        <v/>
      </c>
      <c r="X73" s="251" t="str">
        <f aca="false">IF(S73=0,"",$CA73)</f>
        <v/>
      </c>
      <c r="Y73" s="251" t="str">
        <f aca="false">IF(S73=0,"",$CC73)</f>
        <v/>
      </c>
      <c r="Z73" s="251" t="str">
        <f aca="false">IF(S73=0,"",$CE73)</f>
        <v/>
      </c>
      <c r="AA73" s="251" t="str">
        <f aca="false">IF(S73=0,"",$CG73)</f>
        <v/>
      </c>
      <c r="AB73" s="251" t="str">
        <f aca="false">IF(S73=0,"",$CI73)</f>
        <v/>
      </c>
      <c r="AC73" s="251" t="str">
        <f aca="false">IF(S73=0,"",$CK73)</f>
        <v/>
      </c>
      <c r="AD73" s="251" t="str">
        <f aca="false">IF(S73=0,"",$CM73)</f>
        <v/>
      </c>
      <c r="AE73" s="251" t="str">
        <f aca="false">IF(S73=0,"",$CO73)</f>
        <v/>
      </c>
      <c r="AF73" s="251" t="str">
        <f aca="false">IF(S73=0,"",$CQ73)</f>
        <v/>
      </c>
      <c r="AG73" s="251" t="str">
        <f aca="false">IF(S73=0,"",$CS73)</f>
        <v/>
      </c>
      <c r="AH73" s="251" t="str">
        <f aca="false">IF(S73=0,"",$CU73)</f>
        <v/>
      </c>
      <c r="AI73" s="251" t="str">
        <f aca="false">IF(S73=0,"",$CW73)</f>
        <v/>
      </c>
      <c r="AJ73" s="251" t="str">
        <f aca="false">IF(S73=0,"",$CY73)</f>
        <v/>
      </c>
      <c r="AK73" s="251" t="str">
        <f aca="false">IF(S73=0,"",$DA73)</f>
        <v/>
      </c>
      <c r="AL73" s="251" t="str">
        <f aca="false">IF(S73=0,"",$DC73)</f>
        <v/>
      </c>
      <c r="BR73" s="251" t="n">
        <f aca="false">ABS($P54-P73)</f>
        <v>3477.26900584795</v>
      </c>
      <c r="BS73" s="251" t="str">
        <f aca="false">IF(BR73&lt;$BR104,$BR105,$BR106)</f>
        <v>s</v>
      </c>
      <c r="BT73" s="251" t="n">
        <f aca="false">ABS($P55-P73)</f>
        <v>3095.40155945419</v>
      </c>
      <c r="BU73" s="251" t="str">
        <f aca="false">IF(BT73&lt;$BT104,$BT105,$BT106)</f>
        <v>s</v>
      </c>
      <c r="BV73" s="251" t="n">
        <f aca="false">ABS($P56-P73)</f>
        <v>2728.56530214425</v>
      </c>
      <c r="BW73" s="251" t="str">
        <f aca="false">IF(BV73&lt;$BV104,$BV105,$BV106)</f>
        <v>s</v>
      </c>
      <c r="BX73" s="251" t="n">
        <f aca="false">ABS($P57-P73)</f>
        <v>2120.44444444444</v>
      </c>
      <c r="BY73" s="251" t="str">
        <f aca="false">IF(BX73&lt;$BX104,$BX105,$BX106)</f>
        <v>s</v>
      </c>
      <c r="BZ73" s="251" t="n">
        <f aca="false">ABS($P58-P73)</f>
        <v>0</v>
      </c>
      <c r="CA73" s="251" t="str">
        <f aca="false">IF(BZ73&lt;$BZ104,$BZ105,$BZ106)</f>
        <v>ns</v>
      </c>
      <c r="CB73" s="251" t="n">
        <f aca="false">ABS($P59-P73)</f>
        <v>0</v>
      </c>
      <c r="CC73" s="251" t="str">
        <f aca="false">IF(CB73&lt;$CB104,$CB105,$CB106)</f>
        <v>ns</v>
      </c>
      <c r="CD73" s="251" t="n">
        <f aca="false">ABS($P60-P73)</f>
        <v>0</v>
      </c>
      <c r="CE73" s="251" t="str">
        <f aca="false">IF(CD73&lt;$CD104,$CD105,$CD106)</f>
        <v>ns</v>
      </c>
      <c r="CF73" s="251" t="n">
        <f aca="false">ABS($P61-P73)</f>
        <v>0</v>
      </c>
      <c r="CG73" s="251" t="str">
        <f aca="false">IF(CF73&lt;$CF104,$CF105,$CF106)</f>
        <v>ns</v>
      </c>
      <c r="CH73" s="251" t="n">
        <f aca="false">ABS($P62-P73)</f>
        <v>0</v>
      </c>
      <c r="CI73" s="251" t="str">
        <f aca="false">IF(CH73&lt;$CH104,$CH105,$CH106)</f>
        <v>ns</v>
      </c>
      <c r="CJ73" s="251" t="n">
        <f aca="false">ABS($P63-P73)</f>
        <v>0</v>
      </c>
      <c r="CK73" s="251" t="str">
        <f aca="false">IF(CJ73&lt;$CJ104,$CJ105,$CJ106)</f>
        <v>ns</v>
      </c>
      <c r="CL73" s="251" t="n">
        <f aca="false">ABS($P64-P73)</f>
        <v>0</v>
      </c>
      <c r="CM73" s="251" t="str">
        <f aca="false">IF(CL73&lt;$CL104,$CL105,$CL106)</f>
        <v>ns</v>
      </c>
      <c r="CN73" s="251" t="n">
        <f aca="false">ABS($P65-P73)</f>
        <v>0</v>
      </c>
      <c r="CO73" s="251" t="str">
        <f aca="false">IF(CN73&lt;$CN104,$CN105,$CN106)</f>
        <v>ns</v>
      </c>
      <c r="CP73" s="251" t="n">
        <f aca="false">ABS($P66-P73)</f>
        <v>0</v>
      </c>
      <c r="CQ73" s="251" t="str">
        <f aca="false">IF(CP73&lt;$CP104,$CP105,$CP106)</f>
        <v>ns</v>
      </c>
      <c r="CR73" s="251" t="n">
        <f aca="false">ABS($P67-P73)</f>
        <v>0</v>
      </c>
      <c r="CS73" s="251" t="str">
        <f aca="false">IF(CR73&lt;$CR104,$CR105,$CR106)</f>
        <v>ns</v>
      </c>
      <c r="CT73" s="251" t="n">
        <f aca="false">ABS($P68-P73)</f>
        <v>0</v>
      </c>
      <c r="CU73" s="251" t="str">
        <f aca="false">IF(CT73&lt;$CT104,$CT105,$CT106)</f>
        <v>ns</v>
      </c>
      <c r="CV73" s="251" t="n">
        <f aca="false">ABS($P69-P73)</f>
        <v>0</v>
      </c>
      <c r="CW73" s="251" t="str">
        <f aca="false">IF(CV73&lt;$CV104,$CV105,$CV106)</f>
        <v>ns</v>
      </c>
      <c r="CX73" s="251" t="n">
        <f aca="false">ABS($P70-P73)</f>
        <v>0</v>
      </c>
      <c r="CY73" s="251" t="str">
        <f aca="false">IF(CX73&lt;$CX104,$CX105,$CX106)</f>
        <v>ns</v>
      </c>
      <c r="CZ73" s="251" t="n">
        <f aca="false">ABS($P71-P73)</f>
        <v>0</v>
      </c>
      <c r="DA73" s="251" t="str">
        <f aca="false">IF(CZ73&lt;$CZ104,$CZ105,$CZ106)</f>
        <v>ns</v>
      </c>
      <c r="DB73" s="251" t="n">
        <f aca="false">ABS($P72-P73)</f>
        <v>0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318</v>
      </c>
      <c r="M74" s="251" t="n">
        <f aca="false">IF(N72&gt;0.05,N75,N74)</f>
        <v>0.825866696643195</v>
      </c>
      <c r="N74" s="251" t="n">
        <f aca="false">M59/M54</f>
        <v>0.825866696643195</v>
      </c>
      <c r="O74" s="255" t="n">
        <f aca="false">Rendimiento!P31</f>
        <v>0</v>
      </c>
      <c r="P74" s="268" t="n">
        <f aca="false">Rendimiento!Q31</f>
        <v>0</v>
      </c>
      <c r="Q74" s="251" t="n">
        <f aca="false">IF($E$106&gt;0,O74,0)</f>
        <v>0</v>
      </c>
      <c r="R74" s="253" t="str">
        <f aca="false">T(Q74)</f>
        <v/>
      </c>
      <c r="S74" s="251" t="n">
        <f aca="false">IF($E$106&gt;0,P74,Q74)</f>
        <v>0</v>
      </c>
      <c r="T74" s="251" t="str">
        <f aca="false">IF(S74=0,"",$BS74)</f>
        <v/>
      </c>
      <c r="U74" s="251" t="str">
        <f aca="false">IF(S74=0,"",$BU74)</f>
        <v/>
      </c>
      <c r="V74" s="251" t="str">
        <f aca="false">IF(S74=0,"",$BW74)</f>
        <v/>
      </c>
      <c r="W74" s="251" t="str">
        <f aca="false">IF(S74=0,"",$BY74)</f>
        <v/>
      </c>
      <c r="X74" s="251" t="str">
        <f aca="false">IF(S74=0,"",$CA74)</f>
        <v/>
      </c>
      <c r="Y74" s="251" t="str">
        <f aca="false">IF(S74=0,"",$CC74)</f>
        <v/>
      </c>
      <c r="Z74" s="251" t="str">
        <f aca="false">IF(S74=0,"",$CE74)</f>
        <v/>
      </c>
      <c r="AA74" s="251" t="str">
        <f aca="false">IF(S74=0,"",$CG74)</f>
        <v/>
      </c>
      <c r="AB74" s="251" t="str">
        <f aca="false">IF(S74=0,"",$CI74)</f>
        <v/>
      </c>
      <c r="AC74" s="251" t="str">
        <f aca="false">IF(S74=0,"",$CK74)</f>
        <v/>
      </c>
      <c r="AD74" s="251" t="str">
        <f aca="false">IF(S74=0,"",$CM74)</f>
        <v/>
      </c>
      <c r="AE74" s="251" t="str">
        <f aca="false">IF(S74=0,"",$CO74)</f>
        <v/>
      </c>
      <c r="AF74" s="251" t="str">
        <f aca="false">IF(S74=0,"",$CQ74)</f>
        <v/>
      </c>
      <c r="AG74" s="251" t="str">
        <f aca="false">IF(S74=0,"",$CS74)</f>
        <v/>
      </c>
      <c r="AH74" s="251" t="str">
        <f aca="false">IF(S74=0,"",$CU74)</f>
        <v/>
      </c>
      <c r="AI74" s="251" t="str">
        <f aca="false">IF(S74=0,"",$CW74)</f>
        <v/>
      </c>
      <c r="AJ74" s="251" t="str">
        <f aca="false">IF(S74=0,"",$CY74)</f>
        <v/>
      </c>
      <c r="AK74" s="251" t="str">
        <f aca="false">IF(S74=0,"",$DA74)</f>
        <v/>
      </c>
      <c r="AL74" s="251" t="str">
        <f aca="false">IF(S74=0,"",$DC74)</f>
        <v/>
      </c>
      <c r="AM74" s="251" t="str">
        <f aca="false">IF(S74=0,"",$DE74)</f>
        <v/>
      </c>
      <c r="BR74" s="251" t="n">
        <f aca="false">ABS($P54-P74)</f>
        <v>3477.26900584795</v>
      </c>
      <c r="BS74" s="251" t="str">
        <f aca="false">IF(BR74&lt;$BR104,$BR105,$BR106)</f>
        <v>s</v>
      </c>
      <c r="BT74" s="251" t="n">
        <f aca="false">ABS($P55-P74)</f>
        <v>3095.40155945419</v>
      </c>
      <c r="BU74" s="251" t="str">
        <f aca="false">IF(BT74&lt;$BT104,$BT105,$BT106)</f>
        <v>s</v>
      </c>
      <c r="BV74" s="251" t="n">
        <f aca="false">ABS($P56-P74)</f>
        <v>2728.56530214425</v>
      </c>
      <c r="BW74" s="251" t="str">
        <f aca="false">IF(BV74&lt;$BV104,$BV105,$BV106)</f>
        <v>s</v>
      </c>
      <c r="BX74" s="251" t="n">
        <f aca="false">ABS($P57-P74)</f>
        <v>2120.44444444444</v>
      </c>
      <c r="BY74" s="251" t="str">
        <f aca="false">IF(BX74&lt;$BX104,$BX105,$BX106)</f>
        <v>s</v>
      </c>
      <c r="BZ74" s="251" t="n">
        <f aca="false">ABS($P58-P74)</f>
        <v>0</v>
      </c>
      <c r="CA74" s="251" t="str">
        <f aca="false">IF(BZ74&lt;$BZ104,$BZ105,$BZ106)</f>
        <v>ns</v>
      </c>
      <c r="CB74" s="251" t="n">
        <f aca="false">ABS($P59-P74)</f>
        <v>0</v>
      </c>
      <c r="CC74" s="251" t="str">
        <f aca="false">IF(CB74&lt;$CB104,$CB105,$CB106)</f>
        <v>ns</v>
      </c>
      <c r="CD74" s="251" t="n">
        <f aca="false">ABS($P60-P74)</f>
        <v>0</v>
      </c>
      <c r="CE74" s="251" t="str">
        <f aca="false">IF(CD74&lt;$CD104,$CD105,$CD106)</f>
        <v>ns</v>
      </c>
      <c r="CF74" s="251" t="n">
        <f aca="false">ABS($P61-P74)</f>
        <v>0</v>
      </c>
      <c r="CG74" s="251" t="str">
        <f aca="false">IF(CF74&lt;$CF104,$CF105,$CF106)</f>
        <v>ns</v>
      </c>
      <c r="CH74" s="251" t="n">
        <f aca="false">ABS($P62-P74)</f>
        <v>0</v>
      </c>
      <c r="CI74" s="251" t="str">
        <f aca="false">IF(CH74&lt;$CH104,$CH105,$CH106)</f>
        <v>ns</v>
      </c>
      <c r="CJ74" s="251" t="n">
        <f aca="false">ABS($P63-P74)</f>
        <v>0</v>
      </c>
      <c r="CK74" s="251" t="str">
        <f aca="false">IF(CJ74&lt;$CJ104,$CJ105,$CJ106)</f>
        <v>ns</v>
      </c>
      <c r="CL74" s="251" t="n">
        <f aca="false">ABS($P64-P74)</f>
        <v>0</v>
      </c>
      <c r="CM74" s="251" t="str">
        <f aca="false">IF(CL74&lt;$CL104,$CL105,$CL106)</f>
        <v>ns</v>
      </c>
      <c r="CN74" s="251" t="n">
        <f aca="false">ABS($P65-P74)</f>
        <v>0</v>
      </c>
      <c r="CO74" s="251" t="str">
        <f aca="false">IF(CN74&lt;$CN104,$CN105,$CN106)</f>
        <v>ns</v>
      </c>
      <c r="CP74" s="251" t="n">
        <f aca="false">ABS($P66-P74)</f>
        <v>0</v>
      </c>
      <c r="CQ74" s="251" t="str">
        <f aca="false">IF(CP74&lt;$CP104,$CP105,$CP106)</f>
        <v>ns</v>
      </c>
      <c r="CR74" s="251" t="n">
        <f aca="false">ABS($P67-P74)</f>
        <v>0</v>
      </c>
      <c r="CS74" s="251" t="str">
        <f aca="false">IF(CR74&lt;$CR104,$CR105,$CR106)</f>
        <v>ns</v>
      </c>
      <c r="CT74" s="251" t="n">
        <f aca="false">ABS($P68-P74)</f>
        <v>0</v>
      </c>
      <c r="CU74" s="251" t="str">
        <f aca="false">IF(CT74&lt;$CT104,$CT105,$CT106)</f>
        <v>ns</v>
      </c>
      <c r="CV74" s="251" t="n">
        <f aca="false">ABS($P69-P74)</f>
        <v>0</v>
      </c>
      <c r="CW74" s="251" t="str">
        <f aca="false">IF(CV74&lt;$CV104,$CV105,$CV106)</f>
        <v>ns</v>
      </c>
      <c r="CX74" s="251" t="n">
        <f aca="false">ABS($P70-P74)</f>
        <v>0</v>
      </c>
      <c r="CY74" s="251" t="str">
        <f aca="false">IF(CX74&lt;$CX104,$CX105,$CX106)</f>
        <v>ns</v>
      </c>
      <c r="CZ74" s="251" t="n">
        <f aca="false">ABS($P71-P74)</f>
        <v>0</v>
      </c>
      <c r="DA74" s="251" t="str">
        <f aca="false">IF(CZ74&lt;$CZ104,$CZ105,$CZ106)</f>
        <v>ns</v>
      </c>
      <c r="DB74" s="251" t="n">
        <f aca="false">ABS($P72-P74)</f>
        <v>0</v>
      </c>
      <c r="DC74" s="251" t="str">
        <f aca="false">IF(DB74&lt;$DB104,$DB105,$DB106)</f>
        <v>ns</v>
      </c>
      <c r="DD74" s="251" t="n">
        <f aca="false">ABS($P73-P74)</f>
        <v>0</v>
      </c>
      <c r="DE74" s="251" t="str">
        <f aca="false">IF(DD74&lt;$DD104,$DD105,$DD106)</f>
        <v>ns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79</v>
      </c>
      <c r="O75" s="255" t="n">
        <f aca="false">Rendimiento!P32</f>
        <v>0</v>
      </c>
      <c r="P75" s="268" t="n">
        <f aca="false">Rendimiento!Q32</f>
        <v>0</v>
      </c>
      <c r="Q75" s="251" t="n">
        <f aca="false">IF($E$106&gt;0,O75,0)</f>
        <v>0</v>
      </c>
      <c r="R75" s="253" t="str">
        <f aca="false">T(Q75)</f>
        <v/>
      </c>
      <c r="S75" s="251" t="n">
        <f aca="false">IF($E$106&gt;0,P75,Q75)</f>
        <v>0</v>
      </c>
      <c r="T75" s="251" t="str">
        <f aca="false">IF(S75=0,"",$BS75)</f>
        <v/>
      </c>
      <c r="U75" s="251" t="str">
        <f aca="false">IF(S75=0,"",$BU75)</f>
        <v/>
      </c>
      <c r="V75" s="251" t="str">
        <f aca="false">IF(S75=0,"",$BW75)</f>
        <v/>
      </c>
      <c r="W75" s="251" t="str">
        <f aca="false">IF(S75=0,"",$BY75)</f>
        <v/>
      </c>
      <c r="X75" s="251" t="str">
        <f aca="false">IF(S75=0,"",$CA75)</f>
        <v/>
      </c>
      <c r="Y75" s="251" t="str">
        <f aca="false">IF(S75=0,"",$CC75)</f>
        <v/>
      </c>
      <c r="Z75" s="251" t="str">
        <f aca="false">IF(S75=0,"",$CE75)</f>
        <v/>
      </c>
      <c r="AA75" s="251" t="str">
        <f aca="false">IF(S75=0,"",$CG75)</f>
        <v/>
      </c>
      <c r="AB75" s="251" t="str">
        <f aca="false">IF(S75=0,"",$CI75)</f>
        <v/>
      </c>
      <c r="AC75" s="251" t="str">
        <f aca="false">IF(S75=0,"",$CK75)</f>
        <v/>
      </c>
      <c r="AD75" s="251" t="str">
        <f aca="false">IF(S75=0,"",$CM75)</f>
        <v/>
      </c>
      <c r="AE75" s="251" t="str">
        <f aca="false">IF(S75=0,"",$CO75)</f>
        <v/>
      </c>
      <c r="AF75" s="251" t="str">
        <f aca="false">IF(S75=0,"",$CQ75)</f>
        <v/>
      </c>
      <c r="AG75" s="251" t="str">
        <f aca="false">IF(S75=0,"",$CS75)</f>
        <v/>
      </c>
      <c r="AH75" s="251" t="str">
        <f aca="false">IF(S75=0,"",$CU75)</f>
        <v/>
      </c>
      <c r="AI75" s="251" t="str">
        <f aca="false">IF(S75=0,"",$CW75)</f>
        <v/>
      </c>
      <c r="AJ75" s="251" t="str">
        <f aca="false">IF(S75=0,"",$CY75)</f>
        <v/>
      </c>
      <c r="AK75" s="251" t="str">
        <f aca="false">IF(S75=0,"",$DA75)</f>
        <v/>
      </c>
      <c r="AL75" s="251" t="str">
        <f aca="false">IF(S75=0,"",$DC75)</f>
        <v/>
      </c>
      <c r="AM75" s="251" t="str">
        <f aca="false">IF(S75=0,"",$DE75)</f>
        <v/>
      </c>
      <c r="AN75" s="251" t="str">
        <f aca="false">IF(S75=0,"",$DG75)</f>
        <v/>
      </c>
      <c r="BR75" s="251" t="n">
        <f aca="false">ABS($P54-P75)</f>
        <v>3477.26900584795</v>
      </c>
      <c r="BS75" s="251" t="str">
        <f aca="false">IF(BR75&lt;$BR104,$BR105,$BR106)</f>
        <v>s</v>
      </c>
      <c r="BT75" s="251" t="n">
        <f aca="false">ABS($P55-P75)</f>
        <v>3095.40155945419</v>
      </c>
      <c r="BU75" s="251" t="str">
        <f aca="false">IF(BT75&lt;$BT104,$BT105,$BT106)</f>
        <v>s</v>
      </c>
      <c r="BV75" s="251" t="n">
        <f aca="false">ABS($P56-P75)</f>
        <v>2728.56530214425</v>
      </c>
      <c r="BW75" s="251" t="str">
        <f aca="false">IF(BV75&lt;$BV104,$BV105,$BV106)</f>
        <v>s</v>
      </c>
      <c r="BX75" s="251" t="n">
        <f aca="false">ABS($P57-P75)</f>
        <v>2120.44444444444</v>
      </c>
      <c r="BY75" s="251" t="str">
        <f aca="false">IF(BX75&lt;$BX104,$BX105,$BX106)</f>
        <v>s</v>
      </c>
      <c r="BZ75" s="251" t="n">
        <f aca="false">ABS($P58-P75)</f>
        <v>0</v>
      </c>
      <c r="CA75" s="251" t="str">
        <f aca="false">IF(BZ75&lt;$BZ104,$BZ105,$BZ106)</f>
        <v>ns</v>
      </c>
      <c r="CB75" s="251" t="n">
        <f aca="false">ABS($P59-P75)</f>
        <v>0</v>
      </c>
      <c r="CC75" s="251" t="str">
        <f aca="false">IF(CB75&lt;$CB104,$CB105,$CB106)</f>
        <v>ns</v>
      </c>
      <c r="CD75" s="251" t="n">
        <f aca="false">ABS($P60-P75)</f>
        <v>0</v>
      </c>
      <c r="CE75" s="251" t="str">
        <f aca="false">IF(CD75&lt;$CD104,$CD105,$CD106)</f>
        <v>ns</v>
      </c>
      <c r="CF75" s="251" t="n">
        <f aca="false">ABS($P61-P75)</f>
        <v>0</v>
      </c>
      <c r="CG75" s="251" t="str">
        <f aca="false">IF(CF75&lt;$CF104,$CF105,$CF106)</f>
        <v>ns</v>
      </c>
      <c r="CH75" s="251" t="n">
        <f aca="false">ABS($P62-P75)</f>
        <v>0</v>
      </c>
      <c r="CI75" s="251" t="str">
        <f aca="false">IF(CH75&lt;$CH104,$CH105,$CH106)</f>
        <v>ns</v>
      </c>
      <c r="CJ75" s="251" t="n">
        <f aca="false">ABS($P63-P75)</f>
        <v>0</v>
      </c>
      <c r="CK75" s="251" t="str">
        <f aca="false">IF(CJ75&lt;$CJ104,$CJ105,$CJ106)</f>
        <v>ns</v>
      </c>
      <c r="CL75" s="251" t="n">
        <f aca="false">ABS($P64-P75)</f>
        <v>0</v>
      </c>
      <c r="CM75" s="251" t="str">
        <f aca="false">IF(CL75&lt;$CL104,$CL105,$CL106)</f>
        <v>ns</v>
      </c>
      <c r="CN75" s="251" t="n">
        <f aca="false">ABS($P65-P75)</f>
        <v>0</v>
      </c>
      <c r="CO75" s="251" t="str">
        <f aca="false">IF(CN75&lt;$CN104,$CN105,$CN106)</f>
        <v>ns</v>
      </c>
      <c r="CP75" s="251" t="n">
        <f aca="false">ABS($P66-P75)</f>
        <v>0</v>
      </c>
      <c r="CQ75" s="251" t="str">
        <f aca="false">IF(CP75&lt;$CP104,$CP105,$CP106)</f>
        <v>ns</v>
      </c>
      <c r="CR75" s="251" t="n">
        <f aca="false">ABS($P67-P75)</f>
        <v>0</v>
      </c>
      <c r="CS75" s="251" t="str">
        <f aca="false">IF(CR75&lt;$CR104,$CR105,$CR106)</f>
        <v>ns</v>
      </c>
      <c r="CT75" s="251" t="n">
        <f aca="false">ABS($P68-P75)</f>
        <v>0</v>
      </c>
      <c r="CU75" s="251" t="str">
        <f aca="false">IF(CT75&lt;$CT104,$CT105,$CT106)</f>
        <v>ns</v>
      </c>
      <c r="CV75" s="251" t="n">
        <f aca="false">ABS($P69-P75)</f>
        <v>0</v>
      </c>
      <c r="CW75" s="251" t="str">
        <f aca="false">IF(CV75&lt;$CV104,$CV105,$CV106)</f>
        <v>ns</v>
      </c>
      <c r="CX75" s="251" t="n">
        <f aca="false">ABS($P70-P75)</f>
        <v>0</v>
      </c>
      <c r="CY75" s="251" t="str">
        <f aca="false">IF(CX75&lt;$CX104,$CX105,$CX106)</f>
        <v>ns</v>
      </c>
      <c r="CZ75" s="251" t="n">
        <f aca="false">ABS($P71-P75)</f>
        <v>0</v>
      </c>
      <c r="DA75" s="251" t="str">
        <f aca="false">IF(CZ75&lt;$CZ104,$CZ105,$CZ106)</f>
        <v>ns</v>
      </c>
      <c r="DB75" s="251" t="n">
        <f aca="false">ABS($P72-P75)</f>
        <v>0</v>
      </c>
      <c r="DC75" s="251" t="str">
        <f aca="false">IF(DB75&lt;$DB104,$DB105,$DB106)</f>
        <v>ns</v>
      </c>
      <c r="DD75" s="251" t="n">
        <f aca="false">ABS($P73-P75)</f>
        <v>0</v>
      </c>
      <c r="DE75" s="251" t="str">
        <f aca="false">IF(DD75&lt;$DD104,$DD105,$DD106)</f>
        <v>ns</v>
      </c>
      <c r="DF75" s="251" t="n">
        <f aca="false">ABS($P74-P75)</f>
        <v>0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n">
        <f aca="false">IF($E$106&gt;0,O76,0)</f>
        <v>0</v>
      </c>
      <c r="R76" s="253" t="str">
        <f aca="false">T(Q76)</f>
        <v/>
      </c>
      <c r="S76" s="251" t="n">
        <f aca="false">IF($E$106&gt;0,P76,Q76)</f>
        <v>0</v>
      </c>
      <c r="T76" s="251" t="str">
        <f aca="false">IF(S76=0,"",$BS76)</f>
        <v/>
      </c>
      <c r="U76" s="251" t="str">
        <f aca="false">IF(S76=0,"",$BU76)</f>
        <v/>
      </c>
      <c r="V76" s="251" t="str">
        <f aca="false">IF(S76=0,"",$BW76)</f>
        <v/>
      </c>
      <c r="W76" s="251" t="str">
        <f aca="false">IF(S76=0,"",$BY76)</f>
        <v/>
      </c>
      <c r="X76" s="251" t="str">
        <f aca="false">IF(S76=0,"",$CA76)</f>
        <v/>
      </c>
      <c r="Y76" s="251" t="str">
        <f aca="false">IF(S76=0,"",$CC76)</f>
        <v/>
      </c>
      <c r="Z76" s="251" t="str">
        <f aca="false">IF(S76=0,"",$CE76)</f>
        <v/>
      </c>
      <c r="AA76" s="251" t="str">
        <f aca="false">IF(S76=0,"",$CG76)</f>
        <v/>
      </c>
      <c r="AB76" s="251" t="str">
        <f aca="false">IF(S76=0,"",$CI76)</f>
        <v/>
      </c>
      <c r="AC76" s="251" t="str">
        <f aca="false">IF(S76=0,"",$CK76)</f>
        <v/>
      </c>
      <c r="AD76" s="251" t="str">
        <f aca="false">IF(S76=0,"",$CM76)</f>
        <v/>
      </c>
      <c r="AE76" s="251" t="str">
        <f aca="false">IF(S76=0,"",$CO76)</f>
        <v/>
      </c>
      <c r="AF76" s="251" t="str">
        <f aca="false">IF(S76=0,"",$CQ76)</f>
        <v/>
      </c>
      <c r="AG76" s="251" t="str">
        <f aca="false">IF(S76=0,"",$CS76)</f>
        <v/>
      </c>
      <c r="AH76" s="251" t="str">
        <f aca="false">IF(S76=0,"",$CU76)</f>
        <v/>
      </c>
      <c r="AI76" s="251" t="str">
        <f aca="false">IF(S76=0,"",$CW76)</f>
        <v/>
      </c>
      <c r="AJ76" s="251" t="str">
        <f aca="false">IF(S76=0,"",$CY76)</f>
        <v/>
      </c>
      <c r="AK76" s="251" t="str">
        <f aca="false">IF(S76=0,"",$DA76)</f>
        <v/>
      </c>
      <c r="AL76" s="251" t="str">
        <f aca="false">IF(S76=0,"",$DC76)</f>
        <v/>
      </c>
      <c r="AM76" s="251" t="str">
        <f aca="false">IF(S76=0,"",$DE76)</f>
        <v/>
      </c>
      <c r="AN76" s="251" t="str">
        <f aca="false">IF(S76=0,"",$DG76)</f>
        <v/>
      </c>
      <c r="AO76" s="251" t="str">
        <f aca="false">IF(S76=0,"",$DI76)</f>
        <v/>
      </c>
      <c r="BR76" s="251" t="n">
        <f aca="false">ABS($P54-P76)</f>
        <v>3477.26900584795</v>
      </c>
      <c r="BS76" s="251" t="str">
        <f aca="false">IF(BR76&lt;$BR104,$BR105,$BR106)</f>
        <v>s</v>
      </c>
      <c r="BT76" s="251" t="n">
        <f aca="false">ABS($P55-P76)</f>
        <v>3095.40155945419</v>
      </c>
      <c r="BU76" s="251" t="str">
        <f aca="false">IF(BT76&lt;$BT104,$BT105,$BT106)</f>
        <v>s</v>
      </c>
      <c r="BV76" s="251" t="n">
        <f aca="false">ABS($P56-P76)</f>
        <v>2728.56530214425</v>
      </c>
      <c r="BW76" s="251" t="str">
        <f aca="false">IF(BV76&lt;$BV104,$BV105,$BV106)</f>
        <v>s</v>
      </c>
      <c r="BX76" s="251" t="n">
        <f aca="false">ABS($P57-P76)</f>
        <v>2120.44444444444</v>
      </c>
      <c r="BY76" s="251" t="str">
        <f aca="false">IF(BX76&lt;$BX104,$BX105,$BX106)</f>
        <v>s</v>
      </c>
      <c r="BZ76" s="251" t="n">
        <f aca="false">ABS($P58-P76)</f>
        <v>0</v>
      </c>
      <c r="CA76" s="251" t="str">
        <f aca="false">IF(BZ76&lt;$BZ104,$BZ105,$BZ106)</f>
        <v>ns</v>
      </c>
      <c r="CB76" s="251" t="n">
        <f aca="false">ABS($P59-P76)</f>
        <v>0</v>
      </c>
      <c r="CC76" s="251" t="str">
        <f aca="false">IF(CB76&lt;$CB104,$CB105,$CB106)</f>
        <v>ns</v>
      </c>
      <c r="CD76" s="251" t="n">
        <f aca="false">ABS($P60-P76)</f>
        <v>0</v>
      </c>
      <c r="CE76" s="251" t="str">
        <f aca="false">IF(CD76&lt;$CD104,$CD105,$CD106)</f>
        <v>ns</v>
      </c>
      <c r="CF76" s="251" t="n">
        <f aca="false">ABS($P61-P76)</f>
        <v>0</v>
      </c>
      <c r="CG76" s="251" t="str">
        <f aca="false">IF(CF76&lt;$CF104,$CF105,$CF106)</f>
        <v>ns</v>
      </c>
      <c r="CH76" s="251" t="n">
        <f aca="false">ABS($P62-P76)</f>
        <v>0</v>
      </c>
      <c r="CI76" s="251" t="str">
        <f aca="false">IF(CH76&lt;$CH104,$CH105,$CH106)</f>
        <v>ns</v>
      </c>
      <c r="CJ76" s="251" t="n">
        <f aca="false">ABS($P63-P76)</f>
        <v>0</v>
      </c>
      <c r="CK76" s="251" t="str">
        <f aca="false">IF(CJ76&lt;$CJ104,$CJ105,$CJ106)</f>
        <v>ns</v>
      </c>
      <c r="CL76" s="251" t="n">
        <f aca="false">ABS($P64-P76)</f>
        <v>0</v>
      </c>
      <c r="CM76" s="251" t="str">
        <f aca="false">IF(CL76&lt;$CL104,$CL105,$CL106)</f>
        <v>ns</v>
      </c>
      <c r="CN76" s="251" t="n">
        <f aca="false">ABS($P65-P76)</f>
        <v>0</v>
      </c>
      <c r="CO76" s="251" t="str">
        <f aca="false">IF(CN76&lt;$CN104,$CN105,$CN106)</f>
        <v>ns</v>
      </c>
      <c r="CP76" s="251" t="n">
        <f aca="false">ABS($P66-P76)</f>
        <v>0</v>
      </c>
      <c r="CQ76" s="251" t="str">
        <f aca="false">IF(CP76&lt;$CP104,$CP105,$CP106)</f>
        <v>ns</v>
      </c>
      <c r="CR76" s="251" t="n">
        <f aca="false">ABS($P67-P76)</f>
        <v>0</v>
      </c>
      <c r="CS76" s="251" t="str">
        <f aca="false">IF(CR76&lt;$CR104,$CR105,$CR106)</f>
        <v>ns</v>
      </c>
      <c r="CT76" s="251" t="n">
        <f aca="false">ABS($P68-P76)</f>
        <v>0</v>
      </c>
      <c r="CU76" s="251" t="str">
        <f aca="false">IF(CT76&lt;$CT104,$CT105,$CT106)</f>
        <v>ns</v>
      </c>
      <c r="CV76" s="251" t="n">
        <f aca="false">ABS($P69-P76)</f>
        <v>0</v>
      </c>
      <c r="CW76" s="251" t="str">
        <f aca="false">IF(CV76&lt;$CV104,$CV105,$CV106)</f>
        <v>ns</v>
      </c>
      <c r="CX76" s="251" t="n">
        <f aca="false">ABS($P70-P76)</f>
        <v>0</v>
      </c>
      <c r="CY76" s="251" t="str">
        <f aca="false">IF(CX76&lt;$CX104,$CX105,$CX106)</f>
        <v>ns</v>
      </c>
      <c r="CZ76" s="251" t="n">
        <f aca="false">ABS($P71-P76)</f>
        <v>0</v>
      </c>
      <c r="DA76" s="251" t="str">
        <f aca="false">IF(CZ76&lt;$CZ104,$CZ105,$CZ106)</f>
        <v>ns</v>
      </c>
      <c r="DB76" s="251" t="n">
        <f aca="false">ABS($P72-P76)</f>
        <v>0</v>
      </c>
      <c r="DC76" s="251" t="str">
        <f aca="false">IF(DB76&lt;$DB104,$DB105,$DB106)</f>
        <v>ns</v>
      </c>
      <c r="DD76" s="251" t="n">
        <f aca="false">ABS($P73-P76)</f>
        <v>0</v>
      </c>
      <c r="DE76" s="251" t="str">
        <f aca="false">IF(DD76&lt;$DD104,$DD105,$DD106)</f>
        <v>ns</v>
      </c>
      <c r="DF76" s="251" t="n">
        <f aca="false">ABS($P74-P76)</f>
        <v>0</v>
      </c>
      <c r="DG76" s="251" t="str">
        <f aca="false">IF(DF76&lt;$DF104,$DF105,$DF106)</f>
        <v>ns</v>
      </c>
      <c r="DH76" s="251" t="n">
        <f aca="false">ABS($P75-P76)</f>
        <v>0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n">
        <f aca="false">IF($E$106&gt;0,O77,0)</f>
        <v>0</v>
      </c>
      <c r="R77" s="253" t="str">
        <f aca="false">T(Q77)</f>
        <v/>
      </c>
      <c r="S77" s="251" t="n">
        <f aca="false">IF($E$106&gt;0,P77,Q77)</f>
        <v>0</v>
      </c>
      <c r="T77" s="251" t="str">
        <f aca="false">IF(S77=0,"",$BS77)</f>
        <v/>
      </c>
      <c r="U77" s="251" t="str">
        <f aca="false">IF(S77=0,"",$BU77)</f>
        <v/>
      </c>
      <c r="V77" s="251" t="str">
        <f aca="false">IF(S77=0,"",$BW77)</f>
        <v/>
      </c>
      <c r="W77" s="251" t="str">
        <f aca="false">IF(S77=0,"",$BY77)</f>
        <v/>
      </c>
      <c r="X77" s="251" t="str">
        <f aca="false">IF(S77=0,"",$CA77)</f>
        <v/>
      </c>
      <c r="Y77" s="251" t="str">
        <f aca="false">IF(S77=0,"",$CC77)</f>
        <v/>
      </c>
      <c r="Z77" s="251" t="str">
        <f aca="false">IF(S77=0,"",$CE77)</f>
        <v/>
      </c>
      <c r="AA77" s="251" t="str">
        <f aca="false">IF(S77=0,"",$CG77)</f>
        <v/>
      </c>
      <c r="AB77" s="251" t="str">
        <f aca="false">IF(S77=0,"",$CI77)</f>
        <v/>
      </c>
      <c r="AC77" s="251" t="str">
        <f aca="false">IF(S77=0,"",$CK77)</f>
        <v/>
      </c>
      <c r="AD77" s="251" t="str">
        <f aca="false">IF(S77=0,"",$CM77)</f>
        <v/>
      </c>
      <c r="AE77" s="251" t="str">
        <f aca="false">IF(S77=0,"",$CO77)</f>
        <v/>
      </c>
      <c r="AF77" s="251" t="str">
        <f aca="false">IF(S77=0,"",$CQ77)</f>
        <v/>
      </c>
      <c r="AG77" s="251" t="str">
        <f aca="false">IF(S77=0,"",$CS77)</f>
        <v/>
      </c>
      <c r="AH77" s="251" t="str">
        <f aca="false">IF(S77=0,"",$CU77)</f>
        <v/>
      </c>
      <c r="AI77" s="251" t="str">
        <f aca="false">IF(S77=0,"",$CW77)</f>
        <v/>
      </c>
      <c r="AJ77" s="251" t="str">
        <f aca="false">IF(S77=0,"",$CY77)</f>
        <v/>
      </c>
      <c r="AK77" s="251" t="str">
        <f aca="false">IF(S77=0,"",$DA77)</f>
        <v/>
      </c>
      <c r="AL77" s="251" t="str">
        <f aca="false">IF(S77=0,"",$DC77)</f>
        <v/>
      </c>
      <c r="AM77" s="251" t="str">
        <f aca="false">IF(S77=0,"",$DE77)</f>
        <v/>
      </c>
      <c r="AN77" s="251" t="str">
        <f aca="false">IF(S77=0,"",$DG77)</f>
        <v/>
      </c>
      <c r="AO77" s="251" t="str">
        <f aca="false">IF(S77=0,"",$DI77)</f>
        <v/>
      </c>
      <c r="AP77" s="251" t="str">
        <f aca="false">IF(S77=0,"",$DK77)</f>
        <v/>
      </c>
      <c r="BR77" s="251" t="n">
        <f aca="false">ABS($P54-P77)</f>
        <v>3477.26900584795</v>
      </c>
      <c r="BS77" s="251" t="str">
        <f aca="false">IF(BR77&lt;$BR104,$BR105,$BR106)</f>
        <v>s</v>
      </c>
      <c r="BT77" s="251" t="n">
        <f aca="false">ABS($P55-P77)</f>
        <v>3095.40155945419</v>
      </c>
      <c r="BU77" s="251" t="str">
        <f aca="false">IF(BT77&lt;$BT104,$BT105,$BT106)</f>
        <v>s</v>
      </c>
      <c r="BV77" s="251" t="n">
        <f aca="false">ABS($P56-P77)</f>
        <v>2728.56530214425</v>
      </c>
      <c r="BW77" s="251" t="str">
        <f aca="false">IF(BV77&lt;$BV104,$BV105,$BV106)</f>
        <v>s</v>
      </c>
      <c r="BX77" s="251" t="n">
        <f aca="false">ABS($P57-P77)</f>
        <v>2120.44444444444</v>
      </c>
      <c r="BY77" s="251" t="str">
        <f aca="false">IF(BX77&lt;$BX104,$BX105,$BX106)</f>
        <v>s</v>
      </c>
      <c r="BZ77" s="251" t="n">
        <f aca="false">ABS($P58-P77)</f>
        <v>0</v>
      </c>
      <c r="CA77" s="251" t="str">
        <f aca="false">IF(BZ77&lt;$BZ104,$BZ105,$BZ106)</f>
        <v>ns</v>
      </c>
      <c r="CB77" s="251" t="n">
        <f aca="false">ABS($P59-P77)</f>
        <v>0</v>
      </c>
      <c r="CC77" s="251" t="str">
        <f aca="false">IF(CB77&lt;$CB104,$CB105,$CB106)</f>
        <v>ns</v>
      </c>
      <c r="CD77" s="251" t="n">
        <f aca="false">ABS($P60-P77)</f>
        <v>0</v>
      </c>
      <c r="CE77" s="251" t="str">
        <f aca="false">IF(CD77&lt;$CD104,$CD105,$CD106)</f>
        <v>ns</v>
      </c>
      <c r="CF77" s="251" t="n">
        <f aca="false">ABS($P61-P77)</f>
        <v>0</v>
      </c>
      <c r="CG77" s="251" t="str">
        <f aca="false">IF(CF77&lt;$CF104,$CF105,$CF106)</f>
        <v>ns</v>
      </c>
      <c r="CH77" s="251" t="n">
        <f aca="false">ABS($P62-P77)</f>
        <v>0</v>
      </c>
      <c r="CI77" s="251" t="str">
        <f aca="false">IF(CH77&lt;$CH104,$CH105,$CH106)</f>
        <v>ns</v>
      </c>
      <c r="CJ77" s="251" t="n">
        <f aca="false">ABS($P63-P77)</f>
        <v>0</v>
      </c>
      <c r="CK77" s="251" t="str">
        <f aca="false">IF(CJ77&lt;$CJ104,$CJ105,$CJ106)</f>
        <v>ns</v>
      </c>
      <c r="CL77" s="251" t="n">
        <f aca="false">ABS($P64-P77)</f>
        <v>0</v>
      </c>
      <c r="CM77" s="251" t="str">
        <f aca="false">IF(CL77&lt;$CL104,$CL105,$CL106)</f>
        <v>ns</v>
      </c>
      <c r="CN77" s="251" t="n">
        <f aca="false">ABS($P65-P77)</f>
        <v>0</v>
      </c>
      <c r="CO77" s="251" t="str">
        <f aca="false">IF(CN77&lt;$CN104,$CN105,$CN106)</f>
        <v>ns</v>
      </c>
      <c r="CP77" s="251" t="n">
        <f aca="false">ABS($P66-P77)</f>
        <v>0</v>
      </c>
      <c r="CQ77" s="251" t="str">
        <f aca="false">IF(CP77&lt;$CP104,$CP105,$CP106)</f>
        <v>ns</v>
      </c>
      <c r="CR77" s="251" t="n">
        <f aca="false">ABS($P67-P77)</f>
        <v>0</v>
      </c>
      <c r="CS77" s="251" t="str">
        <f aca="false">IF(CR77&lt;$CR104,$CR105,$CR106)</f>
        <v>ns</v>
      </c>
      <c r="CT77" s="251" t="n">
        <f aca="false">ABS($P68-P77)</f>
        <v>0</v>
      </c>
      <c r="CU77" s="251" t="str">
        <f aca="false">IF(CT77&lt;$CT104,$CT105,$CT106)</f>
        <v>ns</v>
      </c>
      <c r="CV77" s="251" t="n">
        <f aca="false">ABS($P69-P77)</f>
        <v>0</v>
      </c>
      <c r="CW77" s="251" t="str">
        <f aca="false">IF(CV77&lt;$CV104,$CV105,$CV106)</f>
        <v>ns</v>
      </c>
      <c r="CX77" s="251" t="n">
        <f aca="false">ABS($P70-P77)</f>
        <v>0</v>
      </c>
      <c r="CY77" s="251" t="str">
        <f aca="false">IF(CX77&lt;$CX104,$CX105,$CX106)</f>
        <v>ns</v>
      </c>
      <c r="CZ77" s="251" t="n">
        <f aca="false">ABS($P71-P77)</f>
        <v>0</v>
      </c>
      <c r="DA77" s="251" t="str">
        <f aca="false">IF(CZ77&lt;$CZ104,$CZ105,$CZ106)</f>
        <v>ns</v>
      </c>
      <c r="DB77" s="251" t="n">
        <f aca="false">ABS($P72-P77)</f>
        <v>0</v>
      </c>
      <c r="DC77" s="251" t="str">
        <f aca="false">IF(DB77&lt;$DB104,$DB105,$DB106)</f>
        <v>ns</v>
      </c>
      <c r="DD77" s="251" t="n">
        <f aca="false">ABS($P73-P77)</f>
        <v>0</v>
      </c>
      <c r="DE77" s="251" t="str">
        <f aca="false">IF(DD77&lt;$DD104,$DD105,$DD106)</f>
        <v>ns</v>
      </c>
      <c r="DF77" s="251" t="n">
        <f aca="false">ABS($P74-P77)</f>
        <v>0</v>
      </c>
      <c r="DG77" s="251" t="str">
        <f aca="false">IF(DF77&lt;$DF104,$DF105,$DF106)</f>
        <v>ns</v>
      </c>
      <c r="DH77" s="251" t="n">
        <f aca="false">ABS($P75-P77)</f>
        <v>0</v>
      </c>
      <c r="DI77" s="251" t="str">
        <f aca="false">IF(DH77&lt;DH104,$DH105,$DH106)</f>
        <v>ns</v>
      </c>
      <c r="DJ77" s="251" t="n">
        <f aca="false">ABS($P76-P77)</f>
        <v>0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319</v>
      </c>
      <c r="O78" s="255" t="n">
        <f aca="false">Rendimiento!P35</f>
        <v>0</v>
      </c>
      <c r="P78" s="268" t="n">
        <f aca="false">Rendimiento!Q35</f>
        <v>0</v>
      </c>
      <c r="Q78" s="251" t="n">
        <f aca="false">IF($E$106&gt;0,O78,0)</f>
        <v>0</v>
      </c>
      <c r="R78" s="253" t="str">
        <f aca="false">T(Q78)</f>
        <v/>
      </c>
      <c r="S78" s="251" t="n">
        <f aca="false">IF($E$106&gt;0,P78,Q78)</f>
        <v>0</v>
      </c>
      <c r="T78" s="251" t="str">
        <f aca="false">IF(S78=0,"",$BS78)</f>
        <v/>
      </c>
      <c r="U78" s="251" t="str">
        <f aca="false">IF(S78=0,"",$BU78)</f>
        <v/>
      </c>
      <c r="V78" s="251" t="str">
        <f aca="false">IF(S78=0,"",$BW78)</f>
        <v/>
      </c>
      <c r="W78" s="251" t="str">
        <f aca="false">IF(S78=0,"",$BY78)</f>
        <v/>
      </c>
      <c r="X78" s="251" t="str">
        <f aca="false">IF(S78=0,"",$CA78)</f>
        <v/>
      </c>
      <c r="Y78" s="251" t="str">
        <f aca="false">IF(S78=0,"",$CC78)</f>
        <v/>
      </c>
      <c r="Z78" s="251" t="str">
        <f aca="false">IF(S78=0,"",$CE78)</f>
        <v/>
      </c>
      <c r="AA78" s="251" t="str">
        <f aca="false">IF(S78=0,"",$CG78)</f>
        <v/>
      </c>
      <c r="AB78" s="251" t="str">
        <f aca="false">IF(S78=0,"",$CI78)</f>
        <v/>
      </c>
      <c r="AC78" s="251" t="str">
        <f aca="false">IF(S78=0,"",$CK78)</f>
        <v/>
      </c>
      <c r="AD78" s="251" t="str">
        <f aca="false">IF(S78=0,"",$CM78)</f>
        <v/>
      </c>
      <c r="AE78" s="251" t="str">
        <f aca="false">IF(S78=0,"",$CO78)</f>
        <v/>
      </c>
      <c r="AF78" s="251" t="str">
        <f aca="false">IF(S78=0,"",$CQ78)</f>
        <v/>
      </c>
      <c r="AG78" s="251" t="str">
        <f aca="false">IF(S78=0,"",$CS78)</f>
        <v/>
      </c>
      <c r="AH78" s="251" t="str">
        <f aca="false">IF(S78=0,"",$CU78)</f>
        <v/>
      </c>
      <c r="AI78" s="251" t="str">
        <f aca="false">IF(S78=0,"",$CW78)</f>
        <v/>
      </c>
      <c r="AJ78" s="251" t="str">
        <f aca="false">IF(S78=0,"",$CY78)</f>
        <v/>
      </c>
      <c r="AK78" s="251" t="str">
        <f aca="false">IF(S78=0,"",$DA78)</f>
        <v/>
      </c>
      <c r="AL78" s="251" t="str">
        <f aca="false">IF(S78=0,"",$DC78)</f>
        <v/>
      </c>
      <c r="AM78" s="251" t="str">
        <f aca="false">IF(S78=0,"",$DE78)</f>
        <v/>
      </c>
      <c r="AN78" s="251" t="str">
        <f aca="false">IF(S78=0,"",$DG78)</f>
        <v/>
      </c>
      <c r="AO78" s="251" t="str">
        <f aca="false">IF(S78=0,"",$DI78)</f>
        <v/>
      </c>
      <c r="AP78" s="251" t="str">
        <f aca="false">IF(S78=0,"",$DK78)</f>
        <v/>
      </c>
      <c r="AQ78" s="251" t="str">
        <f aca="false">IF(S78=0,"",$DM78)</f>
        <v/>
      </c>
      <c r="BR78" s="251" t="n">
        <f aca="false">ABS($P54-P78)</f>
        <v>3477.26900584795</v>
      </c>
      <c r="BS78" s="251" t="str">
        <f aca="false">IF(BR78&lt;$BR104,$BR105,$BR106)</f>
        <v>s</v>
      </c>
      <c r="BT78" s="251" t="n">
        <f aca="false">ABS($P55-P78)</f>
        <v>3095.40155945419</v>
      </c>
      <c r="BU78" s="251" t="str">
        <f aca="false">IF(BT78&lt;$BT104,$BT105,$BT106)</f>
        <v>s</v>
      </c>
      <c r="BV78" s="251" t="n">
        <f aca="false">ABS($P56-P78)</f>
        <v>2728.56530214425</v>
      </c>
      <c r="BW78" s="251" t="str">
        <f aca="false">IF(BV78&lt;$BV104,$BV105,$BV106)</f>
        <v>s</v>
      </c>
      <c r="BX78" s="251" t="n">
        <f aca="false">ABS($P57-P78)</f>
        <v>2120.44444444444</v>
      </c>
      <c r="BY78" s="251" t="str">
        <f aca="false">IF(BX78&lt;$BX104,$BX105,$BX106)</f>
        <v>s</v>
      </c>
      <c r="BZ78" s="251" t="n">
        <f aca="false">ABS($P58-P78)</f>
        <v>0</v>
      </c>
      <c r="CA78" s="251" t="str">
        <f aca="false">IF(BZ78&lt;$BZ104,$BZ105,$BZ106)</f>
        <v>ns</v>
      </c>
      <c r="CB78" s="251" t="n">
        <f aca="false">ABS($P59-P78)</f>
        <v>0</v>
      </c>
      <c r="CC78" s="251" t="str">
        <f aca="false">IF(CB78&lt;$CB104,$CB105,$CB106)</f>
        <v>ns</v>
      </c>
      <c r="CD78" s="251" t="n">
        <f aca="false">ABS($P60-P78)</f>
        <v>0</v>
      </c>
      <c r="CE78" s="251" t="str">
        <f aca="false">IF(CD78&lt;$CD104,$CD105,$CD106)</f>
        <v>ns</v>
      </c>
      <c r="CF78" s="251" t="n">
        <f aca="false">ABS($P61-P78)</f>
        <v>0</v>
      </c>
      <c r="CG78" s="251" t="str">
        <f aca="false">IF(CF78&lt;$CF104,$CF105,$CF106)</f>
        <v>ns</v>
      </c>
      <c r="CH78" s="251" t="n">
        <f aca="false">ABS($P62-P78)</f>
        <v>0</v>
      </c>
      <c r="CI78" s="251" t="str">
        <f aca="false">IF(CH78&lt;$CH104,$CH105,$CH106)</f>
        <v>ns</v>
      </c>
      <c r="CJ78" s="251" t="n">
        <f aca="false">ABS($P63-P78)</f>
        <v>0</v>
      </c>
      <c r="CK78" s="251" t="str">
        <f aca="false">IF(CJ78&lt;$CJ104,$CJ105,$CJ106)</f>
        <v>ns</v>
      </c>
      <c r="CL78" s="251" t="n">
        <f aca="false">ABS($P64-P78)</f>
        <v>0</v>
      </c>
      <c r="CM78" s="251" t="str">
        <f aca="false">IF(CL78&lt;$CL104,$CL105,$CL106)</f>
        <v>ns</v>
      </c>
      <c r="CN78" s="251" t="n">
        <f aca="false">ABS($P65-P78)</f>
        <v>0</v>
      </c>
      <c r="CO78" s="251" t="str">
        <f aca="false">IF(CN78&lt;$CN104,$CN105,$CN106)</f>
        <v>ns</v>
      </c>
      <c r="CP78" s="251" t="n">
        <f aca="false">ABS($P66-P78)</f>
        <v>0</v>
      </c>
      <c r="CQ78" s="251" t="str">
        <f aca="false">IF(CP78&lt;$CP104,$CP105,$CP106)</f>
        <v>ns</v>
      </c>
      <c r="CR78" s="251" t="n">
        <f aca="false">ABS($P67-P78)</f>
        <v>0</v>
      </c>
      <c r="CS78" s="251" t="str">
        <f aca="false">IF(CR78&lt;$CR104,$CR105,$CR106)</f>
        <v>ns</v>
      </c>
      <c r="CT78" s="251" t="n">
        <f aca="false">ABS($P68-P78)</f>
        <v>0</v>
      </c>
      <c r="CU78" s="251" t="str">
        <f aca="false">IF(CT78&lt;$CT104,$CT105,$CT106)</f>
        <v>ns</v>
      </c>
      <c r="CV78" s="251" t="n">
        <f aca="false">ABS($P69-P78)</f>
        <v>0</v>
      </c>
      <c r="CW78" s="251" t="str">
        <f aca="false">IF(CV78&lt;$CV104,$CV105,$CV106)</f>
        <v>ns</v>
      </c>
      <c r="CX78" s="251" t="n">
        <f aca="false">ABS($P70-P78)</f>
        <v>0</v>
      </c>
      <c r="CY78" s="251" t="str">
        <f aca="false">IF(CX78&lt;$CX104,$CX105,$CX106)</f>
        <v>ns</v>
      </c>
      <c r="CZ78" s="251" t="n">
        <f aca="false">ABS($P71-P78)</f>
        <v>0</v>
      </c>
      <c r="DA78" s="251" t="str">
        <f aca="false">IF(CZ78&lt;$CZ104,$CZ105,$CZ106)</f>
        <v>ns</v>
      </c>
      <c r="DB78" s="251" t="n">
        <f aca="false">ABS($P72-P78)</f>
        <v>0</v>
      </c>
      <c r="DC78" s="251" t="str">
        <f aca="false">IF(DB78&lt;$DB104,$DB105,$DB106)</f>
        <v>ns</v>
      </c>
      <c r="DD78" s="251" t="n">
        <f aca="false">ABS($P73-P78)</f>
        <v>0</v>
      </c>
      <c r="DE78" s="251" t="str">
        <f aca="false">IF(DD78&lt;$DD104,$DD105,$DD106)</f>
        <v>ns</v>
      </c>
      <c r="DF78" s="251" t="n">
        <f aca="false">ABS($P74-P78)</f>
        <v>0</v>
      </c>
      <c r="DG78" s="251" t="str">
        <f aca="false">IF(DF78&lt;$DF104,$DF105,$DF106)</f>
        <v>ns</v>
      </c>
      <c r="DH78" s="251" t="n">
        <f aca="false">ABS($P75-P78)</f>
        <v>0</v>
      </c>
      <c r="DI78" s="251" t="str">
        <f aca="false">IF(DH78&lt;DH104,$DH105,$DH106)</f>
        <v>ns</v>
      </c>
      <c r="DJ78" s="251" t="n">
        <f aca="false">ABS($P76-P78)</f>
        <v>0</v>
      </c>
      <c r="DK78" s="251" t="str">
        <f aca="false">IF(DJ78&lt;DJ104,$DJ105,$DJ106)</f>
        <v>ns</v>
      </c>
      <c r="DL78" s="251" t="n">
        <f aca="false">ABS($P77-P78)</f>
        <v>0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n">
        <f aca="false">IF($E$106&gt;0,O79,0)</f>
        <v>0</v>
      </c>
      <c r="R79" s="253" t="str">
        <f aca="false">T(Q79)</f>
        <v/>
      </c>
      <c r="S79" s="251" t="n">
        <f aca="false">IF($E$106&gt;0,P79,Q79)</f>
        <v>0</v>
      </c>
      <c r="T79" s="251" t="str">
        <f aca="false">IF(S79=0,"",$BS79)</f>
        <v/>
      </c>
      <c r="U79" s="251" t="str">
        <f aca="false">IF(S79=0,"",$BU79)</f>
        <v/>
      </c>
      <c r="V79" s="251" t="str">
        <f aca="false">IF(S79=0,"",$BW79)</f>
        <v/>
      </c>
      <c r="W79" s="251" t="str">
        <f aca="false">IF(S79=0,"",$BY79)</f>
        <v/>
      </c>
      <c r="X79" s="251" t="str">
        <f aca="false">IF(S79=0,"",$CA79)</f>
        <v/>
      </c>
      <c r="Y79" s="251" t="str">
        <f aca="false">IF(S79=0,"",$CC79)</f>
        <v/>
      </c>
      <c r="Z79" s="251" t="str">
        <f aca="false">IF(S79=0,"",$CE79)</f>
        <v/>
      </c>
      <c r="AA79" s="251" t="str">
        <f aca="false">IF(S79=0,"",$CG79)</f>
        <v/>
      </c>
      <c r="AB79" s="251" t="str">
        <f aca="false">IF(S79=0,"",$CI79)</f>
        <v/>
      </c>
      <c r="AC79" s="251" t="str">
        <f aca="false">IF(S79=0,"",$CK79)</f>
        <v/>
      </c>
      <c r="AD79" s="251" t="str">
        <f aca="false">IF(S79=0,"",$CM79)</f>
        <v/>
      </c>
      <c r="AE79" s="251" t="str">
        <f aca="false">IF(S79=0,"",$CO79)</f>
        <v/>
      </c>
      <c r="AF79" s="251" t="str">
        <f aca="false">IF(S79=0,"",$CQ79)</f>
        <v/>
      </c>
      <c r="AG79" s="251" t="str">
        <f aca="false">IF(S79=0,"",$CS79)</f>
        <v/>
      </c>
      <c r="AH79" s="251" t="str">
        <f aca="false">IF(S79=0,"",$CU79)</f>
        <v/>
      </c>
      <c r="AI79" s="251" t="str">
        <f aca="false">IF(S79=0,"",$CW79)</f>
        <v/>
      </c>
      <c r="AJ79" s="251" t="str">
        <f aca="false">IF(S79=0,"",$CY79)</f>
        <v/>
      </c>
      <c r="AK79" s="251" t="str">
        <f aca="false">IF(S79=0,"",$DA79)</f>
        <v/>
      </c>
      <c r="AL79" s="251" t="str">
        <f aca="false">IF(S79=0,"",$DC79)</f>
        <v/>
      </c>
      <c r="AM79" s="251" t="str">
        <f aca="false">IF(S79=0,"",$DE79)</f>
        <v/>
      </c>
      <c r="AN79" s="251" t="str">
        <f aca="false">IF(S79=0,"",$DG79)</f>
        <v/>
      </c>
      <c r="AO79" s="251" t="str">
        <f aca="false">IF(S79=0,"",$DI79)</f>
        <v/>
      </c>
      <c r="AP79" s="251" t="str">
        <f aca="false">IF(S79=0,"",$DK79)</f>
        <v/>
      </c>
      <c r="AQ79" s="251" t="str">
        <f aca="false">IF(S79=0,"",$DM79)</f>
        <v/>
      </c>
      <c r="AR79" s="251" t="str">
        <f aca="false">IF(S79=0,"",$DO79)</f>
        <v/>
      </c>
      <c r="BR79" s="251" t="n">
        <f aca="false">ABS($P54-P79)</f>
        <v>3477.26900584795</v>
      </c>
      <c r="BS79" s="251" t="str">
        <f aca="false">IF(BR79&lt;$BR104,$BR105,$BR106)</f>
        <v>s</v>
      </c>
      <c r="BT79" s="251" t="n">
        <f aca="false">ABS($P55-P79)</f>
        <v>3095.40155945419</v>
      </c>
      <c r="BU79" s="251" t="str">
        <f aca="false">IF(BT79&lt;$BT104,$BT105,$BT106)</f>
        <v>s</v>
      </c>
      <c r="BV79" s="251" t="n">
        <f aca="false">ABS($P56-P79)</f>
        <v>2728.56530214425</v>
      </c>
      <c r="BW79" s="251" t="str">
        <f aca="false">IF(BV79&lt;$BV104,$BV105,$BV106)</f>
        <v>s</v>
      </c>
      <c r="BX79" s="251" t="n">
        <f aca="false">ABS($P57-P79)</f>
        <v>2120.44444444444</v>
      </c>
      <c r="BY79" s="251" t="str">
        <f aca="false">IF(BX79&lt;$BX104,$BX105,$BX106)</f>
        <v>s</v>
      </c>
      <c r="BZ79" s="251" t="n">
        <f aca="false">ABS($P58-P79)</f>
        <v>0</v>
      </c>
      <c r="CA79" s="251" t="str">
        <f aca="false">IF(BZ79&lt;$BZ104,$BZ105,$BZ106)</f>
        <v>ns</v>
      </c>
      <c r="CB79" s="251" t="n">
        <f aca="false">ABS($P59-P79)</f>
        <v>0</v>
      </c>
      <c r="CC79" s="251" t="str">
        <f aca="false">IF(CB79&lt;$CB104,$CB105,$CB106)</f>
        <v>ns</v>
      </c>
      <c r="CD79" s="251" t="n">
        <f aca="false">ABS($P60-P79)</f>
        <v>0</v>
      </c>
      <c r="CE79" s="251" t="str">
        <f aca="false">IF(CD79&lt;$CD104,$CD105,$CD106)</f>
        <v>ns</v>
      </c>
      <c r="CF79" s="251" t="n">
        <f aca="false">ABS($P61-P79)</f>
        <v>0</v>
      </c>
      <c r="CG79" s="251" t="str">
        <f aca="false">IF(CF79&lt;$CF104,$CF105,$CF106)</f>
        <v>ns</v>
      </c>
      <c r="CH79" s="251" t="n">
        <f aca="false">ABS($P62-P79)</f>
        <v>0</v>
      </c>
      <c r="CI79" s="251" t="str">
        <f aca="false">IF(CH79&lt;$CH104,$CH105,$CH106)</f>
        <v>ns</v>
      </c>
      <c r="CJ79" s="251" t="n">
        <f aca="false">ABS($P63-P79)</f>
        <v>0</v>
      </c>
      <c r="CK79" s="251" t="str">
        <f aca="false">IF(CJ79&lt;$CJ104,$CJ105,$CJ106)</f>
        <v>ns</v>
      </c>
      <c r="CL79" s="251" t="n">
        <f aca="false">ABS($P64-P79)</f>
        <v>0</v>
      </c>
      <c r="CM79" s="251" t="str">
        <f aca="false">IF(CL79&lt;$CL104,$CL105,$CL106)</f>
        <v>ns</v>
      </c>
      <c r="CN79" s="251" t="n">
        <f aca="false">ABS($P65-P79)</f>
        <v>0</v>
      </c>
      <c r="CO79" s="251" t="str">
        <f aca="false">IF(CN79&lt;$CN104,$CN105,$CN106)</f>
        <v>ns</v>
      </c>
      <c r="CP79" s="251" t="n">
        <f aca="false">ABS($P66-P79)</f>
        <v>0</v>
      </c>
      <c r="CQ79" s="251" t="str">
        <f aca="false">IF(CP79&lt;$CP104,$CP105,$CP106)</f>
        <v>ns</v>
      </c>
      <c r="CR79" s="251" t="n">
        <f aca="false">ABS($P67-P79)</f>
        <v>0</v>
      </c>
      <c r="CS79" s="251" t="str">
        <f aca="false">IF(CR79&lt;$CR104,$CR105,$CR106)</f>
        <v>ns</v>
      </c>
      <c r="CT79" s="251" t="n">
        <f aca="false">ABS($P68-P79)</f>
        <v>0</v>
      </c>
      <c r="CU79" s="251" t="str">
        <f aca="false">IF(CT79&lt;$CT104,$CT105,$CT106)</f>
        <v>ns</v>
      </c>
      <c r="CV79" s="251" t="n">
        <f aca="false">ABS($P69-P79)</f>
        <v>0</v>
      </c>
      <c r="CW79" s="251" t="str">
        <f aca="false">IF(CV79&lt;$CV104,$CV105,$CV106)</f>
        <v>ns</v>
      </c>
      <c r="CX79" s="251" t="n">
        <f aca="false">ABS($P70-P79)</f>
        <v>0</v>
      </c>
      <c r="CY79" s="251" t="str">
        <f aca="false">IF(CX79&lt;$CX104,$CX105,$CX106)</f>
        <v>ns</v>
      </c>
      <c r="CZ79" s="251" t="n">
        <f aca="false">ABS($P71-P79)</f>
        <v>0</v>
      </c>
      <c r="DA79" s="251" t="str">
        <f aca="false">IF(CZ79&lt;$CZ104,$CZ105,$CZ106)</f>
        <v>ns</v>
      </c>
      <c r="DB79" s="251" t="n">
        <f aca="false">ABS($P72-P79)</f>
        <v>0</v>
      </c>
      <c r="DC79" s="251" t="str">
        <f aca="false">IF(DB79&lt;$DB104,$DB105,$DB106)</f>
        <v>ns</v>
      </c>
      <c r="DD79" s="251" t="n">
        <f aca="false">ABS($P73-P79)</f>
        <v>0</v>
      </c>
      <c r="DE79" s="251" t="str">
        <f aca="false">IF(DD79&lt;$DD104,$DD105,$DD106)</f>
        <v>ns</v>
      </c>
      <c r="DF79" s="251" t="n">
        <f aca="false">ABS($P74-P79)</f>
        <v>0</v>
      </c>
      <c r="DG79" s="251" t="str">
        <f aca="false">IF(DF79&lt;$DF104,$DF105,$DF106)</f>
        <v>ns</v>
      </c>
      <c r="DH79" s="251" t="n">
        <f aca="false">ABS($P75-P79)</f>
        <v>0</v>
      </c>
      <c r="DI79" s="251" t="str">
        <f aca="false">IF(DH79&lt;DH104,$DH105,$DH106)</f>
        <v>ns</v>
      </c>
      <c r="DJ79" s="251" t="n">
        <f aca="false">ABS($P76-P79)</f>
        <v>0</v>
      </c>
      <c r="DK79" s="251" t="str">
        <f aca="false">IF(DJ79&lt;DJ104,$DJ105,$DJ106)</f>
        <v>ns</v>
      </c>
      <c r="DL79" s="251" t="n">
        <f aca="false">ABS($P77-P79)</f>
        <v>0</v>
      </c>
      <c r="DM79" s="251" t="str">
        <f aca="false">IF(DL79&lt;DL104,$DL105,$DL106)</f>
        <v>ns</v>
      </c>
      <c r="DN79" s="251" t="n">
        <f aca="false">ABS($P78-P79)</f>
        <v>0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n">
        <f aca="false">IF($E$106&gt;0,O80,0)</f>
        <v>0</v>
      </c>
      <c r="R80" s="253" t="str">
        <f aca="false">T(Q80)</f>
        <v/>
      </c>
      <c r="S80" s="251" t="n">
        <f aca="false">IF($E$106&gt;0,P80,Q80)</f>
        <v>0</v>
      </c>
      <c r="T80" s="251" t="str">
        <f aca="false">IF(S80=0,"",$BS80)</f>
        <v/>
      </c>
      <c r="U80" s="251" t="str">
        <f aca="false">IF(S80=0,"",$BU80)</f>
        <v/>
      </c>
      <c r="V80" s="251" t="str">
        <f aca="false">IF(S80=0,"",$BW80)</f>
        <v/>
      </c>
      <c r="W80" s="251" t="str">
        <f aca="false">IF(S80=0,"",$BY80)</f>
        <v/>
      </c>
      <c r="X80" s="251" t="str">
        <f aca="false">IF(S80=0,"",$CA80)</f>
        <v/>
      </c>
      <c r="Y80" s="251" t="str">
        <f aca="false">IF(S80=0,"",$CC80)</f>
        <v/>
      </c>
      <c r="Z80" s="251" t="str">
        <f aca="false">IF(S80=0,"",$CE80)</f>
        <v/>
      </c>
      <c r="AA80" s="251" t="str">
        <f aca="false">IF(S80=0,"",$CG80)</f>
        <v/>
      </c>
      <c r="AB80" s="251" t="str">
        <f aca="false">IF(S80=0,"",$CI80)</f>
        <v/>
      </c>
      <c r="AC80" s="251" t="str">
        <f aca="false">IF(S80=0,"",$CK80)</f>
        <v/>
      </c>
      <c r="AD80" s="251" t="str">
        <f aca="false">IF(S80=0,"",$CM80)</f>
        <v/>
      </c>
      <c r="AE80" s="251" t="str">
        <f aca="false">IF(S80=0,"",$CO80)</f>
        <v/>
      </c>
      <c r="AF80" s="251" t="str">
        <f aca="false">IF(S80=0,"",$CQ80)</f>
        <v/>
      </c>
      <c r="AG80" s="251" t="str">
        <f aca="false">IF(S80=0,"",$CS80)</f>
        <v/>
      </c>
      <c r="AH80" s="251" t="str">
        <f aca="false">IF(S80=0,"",$CU80)</f>
        <v/>
      </c>
      <c r="AI80" s="251" t="str">
        <f aca="false">IF(S80=0,"",$CW80)</f>
        <v/>
      </c>
      <c r="AJ80" s="251" t="str">
        <f aca="false">IF(S80=0,"",$CY80)</f>
        <v/>
      </c>
      <c r="AK80" s="251" t="str">
        <f aca="false">IF(S80=0,"",$DA80)</f>
        <v/>
      </c>
      <c r="AL80" s="251" t="str">
        <f aca="false">IF(S80=0,"",$DC80)</f>
        <v/>
      </c>
      <c r="AM80" s="251" t="str">
        <f aca="false">IF(S80=0,"",$DE80)</f>
        <v/>
      </c>
      <c r="AN80" s="251" t="str">
        <f aca="false">IF(S80=0,"",$DG80)</f>
        <v/>
      </c>
      <c r="AO80" s="251" t="str">
        <f aca="false">IF(S80=0,"",$DI80)</f>
        <v/>
      </c>
      <c r="AP80" s="251" t="str">
        <f aca="false">IF(S80=0,"",$DK80)</f>
        <v/>
      </c>
      <c r="AQ80" s="251" t="str">
        <f aca="false">IF(S80=0,"",$DM80)</f>
        <v/>
      </c>
      <c r="AR80" s="251" t="str">
        <f aca="false">IF(S80=0,"",$DO80)</f>
        <v/>
      </c>
      <c r="AS80" s="251" t="str">
        <f aca="false">IF(S80=0,"",$DQ80)</f>
        <v/>
      </c>
      <c r="BR80" s="251" t="n">
        <f aca="false">ABS($P54-P80)</f>
        <v>3477.26900584795</v>
      </c>
      <c r="BS80" s="251" t="str">
        <f aca="false">IF(BR80&lt;$BR104,$BR105,$BR106)</f>
        <v>s</v>
      </c>
      <c r="BT80" s="251" t="n">
        <f aca="false">ABS($P55-P80)</f>
        <v>3095.40155945419</v>
      </c>
      <c r="BU80" s="251" t="str">
        <f aca="false">IF(BT80&lt;$BT104,$BT105,$BT106)</f>
        <v>s</v>
      </c>
      <c r="BV80" s="251" t="n">
        <f aca="false">ABS($P56-P80)</f>
        <v>2728.56530214425</v>
      </c>
      <c r="BW80" s="251" t="str">
        <f aca="false">IF(BV80&lt;$BV104,$BV105,$BV106)</f>
        <v>s</v>
      </c>
      <c r="BX80" s="251" t="n">
        <f aca="false">ABS($P57-P80)</f>
        <v>2120.44444444444</v>
      </c>
      <c r="BY80" s="251" t="str">
        <f aca="false">IF(BX80&lt;$BX104,$BX105,$BX106)</f>
        <v>s</v>
      </c>
      <c r="BZ80" s="251" t="n">
        <f aca="false">ABS($P58-P80)</f>
        <v>0</v>
      </c>
      <c r="CA80" s="251" t="str">
        <f aca="false">IF(BZ80&lt;$BZ104,$BZ105,$BZ106)</f>
        <v>ns</v>
      </c>
      <c r="CB80" s="251" t="n">
        <f aca="false">ABS($P59-P80)</f>
        <v>0</v>
      </c>
      <c r="CC80" s="251" t="str">
        <f aca="false">IF(CB80&lt;$CB104,$CB105,$CB106)</f>
        <v>ns</v>
      </c>
      <c r="CD80" s="251" t="n">
        <f aca="false">ABS($P60-P80)</f>
        <v>0</v>
      </c>
      <c r="CE80" s="251" t="str">
        <f aca="false">IF(CD80&lt;$CD104,$CD105,$CD106)</f>
        <v>ns</v>
      </c>
      <c r="CF80" s="251" t="n">
        <f aca="false">ABS($P61-P80)</f>
        <v>0</v>
      </c>
      <c r="CG80" s="251" t="str">
        <f aca="false">IF(CF80&lt;$CF104,$CF105,$CF106)</f>
        <v>ns</v>
      </c>
      <c r="CH80" s="251" t="n">
        <f aca="false">ABS($P62-P80)</f>
        <v>0</v>
      </c>
      <c r="CI80" s="251" t="str">
        <f aca="false">IF(CH80&lt;$CH104,$CH105,$CH106)</f>
        <v>ns</v>
      </c>
      <c r="CJ80" s="251" t="n">
        <f aca="false">ABS($P63-P80)</f>
        <v>0</v>
      </c>
      <c r="CK80" s="251" t="str">
        <f aca="false">IF(CJ80&lt;$CJ104,$CJ105,$CJ106)</f>
        <v>ns</v>
      </c>
      <c r="CL80" s="251" t="n">
        <f aca="false">ABS($P64-P80)</f>
        <v>0</v>
      </c>
      <c r="CM80" s="251" t="str">
        <f aca="false">IF(CL80&lt;$CL104,$CL105,$CL106)</f>
        <v>ns</v>
      </c>
      <c r="CN80" s="251" t="n">
        <f aca="false">ABS($P65-P80)</f>
        <v>0</v>
      </c>
      <c r="CO80" s="251" t="str">
        <f aca="false">IF(CN80&lt;$CN104,$CN105,$CN106)</f>
        <v>ns</v>
      </c>
      <c r="CP80" s="251" t="n">
        <f aca="false">ABS($P66-P80)</f>
        <v>0</v>
      </c>
      <c r="CQ80" s="251" t="str">
        <f aca="false">IF(CP80&lt;$CP104,$CP105,$CP106)</f>
        <v>ns</v>
      </c>
      <c r="CR80" s="251" t="n">
        <f aca="false">ABS($P67-P80)</f>
        <v>0</v>
      </c>
      <c r="CS80" s="251" t="str">
        <f aca="false">IF(CR80&lt;$CR104,$CR105,$CR106)</f>
        <v>ns</v>
      </c>
      <c r="CT80" s="251" t="n">
        <f aca="false">ABS($P68-P80)</f>
        <v>0</v>
      </c>
      <c r="CU80" s="251" t="str">
        <f aca="false">IF(CT80&lt;$CT104,$CT105,$CT106)</f>
        <v>ns</v>
      </c>
      <c r="CV80" s="251" t="n">
        <f aca="false">ABS($P69-P80)</f>
        <v>0</v>
      </c>
      <c r="CW80" s="251" t="str">
        <f aca="false">IF(CV80&lt;$CV104,$CV105,$CV106)</f>
        <v>ns</v>
      </c>
      <c r="CX80" s="251" t="n">
        <f aca="false">ABS($P70-P80)</f>
        <v>0</v>
      </c>
      <c r="CY80" s="251" t="str">
        <f aca="false">IF(CX80&lt;$CX104,$CX105,$CX106)</f>
        <v>ns</v>
      </c>
      <c r="CZ80" s="251" t="n">
        <f aca="false">ABS($P71-P80)</f>
        <v>0</v>
      </c>
      <c r="DA80" s="251" t="str">
        <f aca="false">IF(CZ80&lt;$CZ104,$CZ105,$CZ106)</f>
        <v>ns</v>
      </c>
      <c r="DB80" s="251" t="n">
        <f aca="false">ABS($P72-P80)</f>
        <v>0</v>
      </c>
      <c r="DC80" s="251" t="str">
        <f aca="false">IF(DB80&lt;$DB104,$DB105,$DB106)</f>
        <v>ns</v>
      </c>
      <c r="DD80" s="251" t="n">
        <f aca="false">ABS($P73-P80)</f>
        <v>0</v>
      </c>
      <c r="DE80" s="251" t="str">
        <f aca="false">IF(DD80&lt;$DD104,$DD105,$DD106)</f>
        <v>ns</v>
      </c>
      <c r="DF80" s="251" t="n">
        <f aca="false">ABS($P74-P80)</f>
        <v>0</v>
      </c>
      <c r="DG80" s="251" t="str">
        <f aca="false">IF(DF80&lt;$DF104,$DF105,$DF106)</f>
        <v>ns</v>
      </c>
      <c r="DH80" s="251" t="n">
        <f aca="false">ABS($P75-P80)</f>
        <v>0</v>
      </c>
      <c r="DI80" s="251" t="str">
        <f aca="false">IF(DH80&lt;DH104,$DH105,$DH106)</f>
        <v>ns</v>
      </c>
      <c r="DJ80" s="251" t="n">
        <f aca="false">ABS($P76-P80)</f>
        <v>0</v>
      </c>
      <c r="DK80" s="251" t="str">
        <f aca="false">IF(DJ80&lt;DJ104,$DJ105,$DJ106)</f>
        <v>ns</v>
      </c>
      <c r="DL80" s="251" t="n">
        <f aca="false">ABS($P77-P80)</f>
        <v>0</v>
      </c>
      <c r="DM80" s="251" t="str">
        <f aca="false">IF(DL80&lt;DL104,$DL105,$DL106)</f>
        <v>ns</v>
      </c>
      <c r="DN80" s="251" t="n">
        <f aca="false">ABS($P78-P80)</f>
        <v>0</v>
      </c>
      <c r="DO80" s="251" t="str">
        <f aca="false">IF(DN80&lt;DN104,$DN105,$DN106)</f>
        <v>ns</v>
      </c>
      <c r="DP80" s="251" t="n">
        <f aca="false">ABS($P79-P80)</f>
        <v>0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n">
        <f aca="false">IF($E$106&gt;0,O81,0)</f>
        <v>0</v>
      </c>
      <c r="R81" s="253" t="str">
        <f aca="false">T(Q81)</f>
        <v/>
      </c>
      <c r="S81" s="251" t="n">
        <f aca="false">IF($E$106&gt;0,P81,Q81)</f>
        <v>0</v>
      </c>
      <c r="T81" s="251" t="str">
        <f aca="false">IF(S81=0,"",$BS81)</f>
        <v/>
      </c>
      <c r="U81" s="251" t="str">
        <f aca="false">IF(S81=0,"",$BU81)</f>
        <v/>
      </c>
      <c r="V81" s="251" t="str">
        <f aca="false">IF(S81=0,"",$BW81)</f>
        <v/>
      </c>
      <c r="W81" s="251" t="str">
        <f aca="false">IF(S81=0,"",$BY81)</f>
        <v/>
      </c>
      <c r="X81" s="251" t="str">
        <f aca="false">IF(S81=0,"",$CA81)</f>
        <v/>
      </c>
      <c r="Y81" s="251" t="str">
        <f aca="false">IF(S81=0,"",$CC81)</f>
        <v/>
      </c>
      <c r="Z81" s="251" t="str">
        <f aca="false">IF(S81=0,"",$CE81)</f>
        <v/>
      </c>
      <c r="AA81" s="251" t="str">
        <f aca="false">IF(S81=0,"",$CG81)</f>
        <v/>
      </c>
      <c r="AB81" s="251" t="str">
        <f aca="false">IF(S81=0,"",$CI81)</f>
        <v/>
      </c>
      <c r="AC81" s="251" t="str">
        <f aca="false">IF(S81=0,"",$CK81)</f>
        <v/>
      </c>
      <c r="AD81" s="251" t="str">
        <f aca="false">IF(S81=0,"",$CM81)</f>
        <v/>
      </c>
      <c r="AE81" s="251" t="str">
        <f aca="false">IF(S81=0,"",$CO81)</f>
        <v/>
      </c>
      <c r="AF81" s="251" t="str">
        <f aca="false">IF(S81=0,"",$CQ81)</f>
        <v/>
      </c>
      <c r="AG81" s="251" t="str">
        <f aca="false">IF(S81=0,"",$CS81)</f>
        <v/>
      </c>
      <c r="AH81" s="251" t="str">
        <f aca="false">IF(S81=0,"",$CU81)</f>
        <v/>
      </c>
      <c r="AI81" s="251" t="str">
        <f aca="false">IF(S81=0,"",$CW81)</f>
        <v/>
      </c>
      <c r="AJ81" s="251" t="str">
        <f aca="false">IF(S81=0,"",$CY81)</f>
        <v/>
      </c>
      <c r="AK81" s="251" t="str">
        <f aca="false">IF(S81=0,"",$DA81)</f>
        <v/>
      </c>
      <c r="AL81" s="251" t="str">
        <f aca="false">IF(S81=0,"",$DC81)</f>
        <v/>
      </c>
      <c r="AM81" s="251" t="str">
        <f aca="false">IF(S81=0,"",$DE81)</f>
        <v/>
      </c>
      <c r="AN81" s="251" t="str">
        <f aca="false">IF(S81=0,"",$DG81)</f>
        <v/>
      </c>
      <c r="AO81" s="251" t="str">
        <f aca="false">IF(S81=0,"",$DI81)</f>
        <v/>
      </c>
      <c r="AP81" s="251" t="str">
        <f aca="false">IF(S81=0,"",$DK81)</f>
        <v/>
      </c>
      <c r="AQ81" s="251" t="str">
        <f aca="false">IF(S81=0,"",$DM81)</f>
        <v/>
      </c>
      <c r="AR81" s="251" t="str">
        <f aca="false">IF(S81=0,"",$DO81)</f>
        <v/>
      </c>
      <c r="AS81" s="251" t="str">
        <f aca="false">IF(S81=0,"",$DQ81)</f>
        <v/>
      </c>
      <c r="AT81" s="251" t="str">
        <f aca="false">IF(S81=0,"",$DS81)</f>
        <v/>
      </c>
      <c r="BR81" s="251" t="n">
        <f aca="false">ABS($P54-P81)</f>
        <v>3477.26900584795</v>
      </c>
      <c r="BS81" s="251" t="str">
        <f aca="false">IF(BR81&lt;$BR104,$BR105,$BR106)</f>
        <v>s</v>
      </c>
      <c r="BT81" s="251" t="n">
        <f aca="false">ABS($P55-P81)</f>
        <v>3095.40155945419</v>
      </c>
      <c r="BU81" s="251" t="str">
        <f aca="false">IF(BT81&lt;$BT104,$BT105,$BT106)</f>
        <v>s</v>
      </c>
      <c r="BV81" s="251" t="n">
        <f aca="false">ABS($P56-P81)</f>
        <v>2728.56530214425</v>
      </c>
      <c r="BW81" s="251" t="str">
        <f aca="false">IF(BV81&lt;$BV104,$BV105,$BV106)</f>
        <v>s</v>
      </c>
      <c r="BX81" s="251" t="n">
        <f aca="false">ABS($P57-P81)</f>
        <v>2120.44444444444</v>
      </c>
      <c r="BY81" s="251" t="str">
        <f aca="false">IF(BX81&lt;$BX104,$BX105,$BX106)</f>
        <v>s</v>
      </c>
      <c r="BZ81" s="251" t="n">
        <f aca="false">ABS($P58-P81)</f>
        <v>0</v>
      </c>
      <c r="CA81" s="251" t="str">
        <f aca="false">IF(BZ81&lt;$BZ104,$BZ105,$BZ106)</f>
        <v>ns</v>
      </c>
      <c r="CB81" s="251" t="n">
        <f aca="false">ABS($P59-P81)</f>
        <v>0</v>
      </c>
      <c r="CC81" s="251" t="str">
        <f aca="false">IF(CB81&lt;$CB104,$CB105,$CB106)</f>
        <v>ns</v>
      </c>
      <c r="CD81" s="251" t="n">
        <f aca="false">ABS($P60-P81)</f>
        <v>0</v>
      </c>
      <c r="CE81" s="251" t="str">
        <f aca="false">IF(CD81&lt;$CD104,$CD105,$CD106)</f>
        <v>ns</v>
      </c>
      <c r="CF81" s="251" t="n">
        <f aca="false">ABS($P61-P81)</f>
        <v>0</v>
      </c>
      <c r="CG81" s="251" t="str">
        <f aca="false">IF(CF81&lt;$CF104,$CF105,$CF106)</f>
        <v>ns</v>
      </c>
      <c r="CH81" s="251" t="n">
        <f aca="false">ABS($P62-P81)</f>
        <v>0</v>
      </c>
      <c r="CI81" s="251" t="str">
        <f aca="false">IF(CH81&lt;$CH104,$CH105,$CH106)</f>
        <v>ns</v>
      </c>
      <c r="CJ81" s="251" t="n">
        <f aca="false">ABS($P63-P81)</f>
        <v>0</v>
      </c>
      <c r="CK81" s="251" t="str">
        <f aca="false">IF(CJ81&lt;$CJ104,$CJ105,$CJ106)</f>
        <v>ns</v>
      </c>
      <c r="CL81" s="251" t="n">
        <f aca="false">ABS($P64-P81)</f>
        <v>0</v>
      </c>
      <c r="CM81" s="251" t="str">
        <f aca="false">IF(CL81&lt;$CL104,$CL105,$CL106)</f>
        <v>ns</v>
      </c>
      <c r="CN81" s="251" t="n">
        <f aca="false">ABS($P65-P81)</f>
        <v>0</v>
      </c>
      <c r="CO81" s="251" t="str">
        <f aca="false">IF(CN81&lt;$CN104,$CN105,$CN106)</f>
        <v>ns</v>
      </c>
      <c r="CP81" s="251" t="n">
        <f aca="false">ABS($P66-P81)</f>
        <v>0</v>
      </c>
      <c r="CQ81" s="251" t="str">
        <f aca="false">IF(CP81&lt;$CP104,$CP105,$CP106)</f>
        <v>ns</v>
      </c>
      <c r="CR81" s="251" t="n">
        <f aca="false">ABS($P67-P81)</f>
        <v>0</v>
      </c>
      <c r="CS81" s="251" t="str">
        <f aca="false">IF(CR81&lt;$CR104,$CR105,$CR106)</f>
        <v>ns</v>
      </c>
      <c r="CT81" s="251" t="n">
        <f aca="false">ABS($P68-P81)</f>
        <v>0</v>
      </c>
      <c r="CU81" s="251" t="str">
        <f aca="false">IF(CT81&lt;$CT104,$CT105,$CT106)</f>
        <v>ns</v>
      </c>
      <c r="CV81" s="251" t="n">
        <f aca="false">ABS($P69-P81)</f>
        <v>0</v>
      </c>
      <c r="CW81" s="251" t="str">
        <f aca="false">IF(CV81&lt;$CV104,$CV105,$CV106)</f>
        <v>ns</v>
      </c>
      <c r="CX81" s="251" t="n">
        <f aca="false">ABS($P70-P81)</f>
        <v>0</v>
      </c>
      <c r="CY81" s="251" t="str">
        <f aca="false">IF(CX81&lt;$CX104,$CX105,$CX106)</f>
        <v>ns</v>
      </c>
      <c r="CZ81" s="251" t="n">
        <f aca="false">ABS($P71-P81)</f>
        <v>0</v>
      </c>
      <c r="DA81" s="251" t="str">
        <f aca="false">IF(CZ81&lt;$CZ104,$CZ105,$CZ106)</f>
        <v>ns</v>
      </c>
      <c r="DB81" s="251" t="n">
        <f aca="false">ABS($P72-P81)</f>
        <v>0</v>
      </c>
      <c r="DC81" s="251" t="str">
        <f aca="false">IF(DB81&lt;$DB104,$DB105,$DB106)</f>
        <v>ns</v>
      </c>
      <c r="DD81" s="251" t="n">
        <f aca="false">ABS($P73-P81)</f>
        <v>0</v>
      </c>
      <c r="DE81" s="251" t="str">
        <f aca="false">IF(DD81&lt;$DD104,$DD105,$DD106)</f>
        <v>ns</v>
      </c>
      <c r="DF81" s="251" t="n">
        <f aca="false">ABS($P74-P81)</f>
        <v>0</v>
      </c>
      <c r="DG81" s="251" t="str">
        <f aca="false">IF(DF81&lt;$DF104,$DF105,$DF106)</f>
        <v>ns</v>
      </c>
      <c r="DH81" s="251" t="n">
        <f aca="false">ABS($P75-P81)</f>
        <v>0</v>
      </c>
      <c r="DI81" s="251" t="str">
        <f aca="false">IF(DH81&lt;DH104,$DH105,$DH106)</f>
        <v>ns</v>
      </c>
      <c r="DJ81" s="251" t="n">
        <f aca="false">ABS($P76-P81)</f>
        <v>0</v>
      </c>
      <c r="DK81" s="251" t="str">
        <f aca="false">IF(DJ81&lt;DJ104,$DJ105,$DJ106)</f>
        <v>ns</v>
      </c>
      <c r="DL81" s="251" t="n">
        <f aca="false">ABS($P77-P81)</f>
        <v>0</v>
      </c>
      <c r="DM81" s="251" t="str">
        <f aca="false">IF(DL81&lt;DL104,$DL105,$DL106)</f>
        <v>ns</v>
      </c>
      <c r="DN81" s="251" t="n">
        <f aca="false">ABS($P78-P81)</f>
        <v>0</v>
      </c>
      <c r="DO81" s="251" t="str">
        <f aca="false">IF(DN81&lt;DN104,$DN105,$DN106)</f>
        <v>ns</v>
      </c>
      <c r="DP81" s="251" t="n">
        <f aca="false">ABS($P79-P81)</f>
        <v>0</v>
      </c>
      <c r="DQ81" s="251" t="str">
        <f aca="false">IF(DP81&lt;DP104,$DP105,$DP106)</f>
        <v>ns</v>
      </c>
      <c r="DR81" s="251" t="n">
        <f aca="false">ABS($P80-P81)</f>
        <v>0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n">
        <f aca="false">IF($E$106&gt;0,O82,0)</f>
        <v>0</v>
      </c>
      <c r="R82" s="253" t="str">
        <f aca="false">T(Q82)</f>
        <v/>
      </c>
      <c r="S82" s="251" t="n">
        <f aca="false">IF($E$106&gt;0,P82,Q82)</f>
        <v>0</v>
      </c>
      <c r="T82" s="251" t="str">
        <f aca="false">IF(S82=0,"",$BS82)</f>
        <v/>
      </c>
      <c r="U82" s="251" t="str">
        <f aca="false">IF(S82=0,"",$BU82)</f>
        <v/>
      </c>
      <c r="V82" s="251" t="str">
        <f aca="false">IF(S82=0,"",$BW82)</f>
        <v/>
      </c>
      <c r="W82" s="251" t="str">
        <f aca="false">IF(S82=0,"",$BY82)</f>
        <v/>
      </c>
      <c r="X82" s="251" t="str">
        <f aca="false">IF(S82=0,"",$CA82)</f>
        <v/>
      </c>
      <c r="Y82" s="251" t="str">
        <f aca="false">IF(S82=0,"",$CC82)</f>
        <v/>
      </c>
      <c r="Z82" s="251" t="str">
        <f aca="false">IF(S82=0,"",$CE82)</f>
        <v/>
      </c>
      <c r="AA82" s="251" t="str">
        <f aca="false">IF(S82=0,"",$CG82)</f>
        <v/>
      </c>
      <c r="AB82" s="251" t="str">
        <f aca="false">IF(S82=0,"",$CI82)</f>
        <v/>
      </c>
      <c r="AC82" s="251" t="str">
        <f aca="false">IF(S82=0,"",$CK82)</f>
        <v/>
      </c>
      <c r="AD82" s="251" t="str">
        <f aca="false">IF(S82=0,"",$CM82)</f>
        <v/>
      </c>
      <c r="AE82" s="251" t="str">
        <f aca="false">IF(S82=0,"",$CO82)</f>
        <v/>
      </c>
      <c r="AF82" s="251" t="str">
        <f aca="false">IF(S82=0,"",$CQ82)</f>
        <v/>
      </c>
      <c r="AG82" s="251" t="str">
        <f aca="false">IF(S82=0,"",$CS82)</f>
        <v/>
      </c>
      <c r="AH82" s="251" t="str">
        <f aca="false">IF(S82=0,"",$CU82)</f>
        <v/>
      </c>
      <c r="AI82" s="251" t="str">
        <f aca="false">IF(S82=0,"",$CW82)</f>
        <v/>
      </c>
      <c r="AJ82" s="251" t="str">
        <f aca="false">IF(S82=0,"",$CY82)</f>
        <v/>
      </c>
      <c r="AK82" s="251" t="str">
        <f aca="false">IF(S82=0,"",$DA82)</f>
        <v/>
      </c>
      <c r="AL82" s="251" t="str">
        <f aca="false">IF(S82=0,"",$DC82)</f>
        <v/>
      </c>
      <c r="AM82" s="251" t="str">
        <f aca="false">IF(S82=0,"",$DE82)</f>
        <v/>
      </c>
      <c r="AN82" s="251" t="str">
        <f aca="false">IF(S82=0,"",$DG82)</f>
        <v/>
      </c>
      <c r="AO82" s="251" t="str">
        <f aca="false">IF(S82=0,"",$DI82)</f>
        <v/>
      </c>
      <c r="AP82" s="251" t="str">
        <f aca="false">IF(S82=0,"",$DK82)</f>
        <v/>
      </c>
      <c r="AQ82" s="251" t="str">
        <f aca="false">IF(S82=0,"",$DM82)</f>
        <v/>
      </c>
      <c r="AR82" s="251" t="str">
        <f aca="false">IF(S82=0,"",$DO82)</f>
        <v/>
      </c>
      <c r="AS82" s="251" t="str">
        <f aca="false">IF(S82=0,"",$DQ82)</f>
        <v/>
      </c>
      <c r="AT82" s="251" t="str">
        <f aca="false">IF(S82=0,"",$DS82)</f>
        <v/>
      </c>
      <c r="AU82" s="251" t="str">
        <f aca="false">IF(S82=0,"",$DU82)</f>
        <v/>
      </c>
      <c r="BR82" s="251" t="n">
        <f aca="false">ABS($P54-P82)</f>
        <v>3477.26900584795</v>
      </c>
      <c r="BS82" s="251" t="str">
        <f aca="false">IF(BR82&lt;$BR104,$BR105,$BR106)</f>
        <v>s</v>
      </c>
      <c r="BT82" s="251" t="n">
        <f aca="false">ABS($P55-P82)</f>
        <v>3095.40155945419</v>
      </c>
      <c r="BU82" s="251" t="str">
        <f aca="false">IF(BT82&lt;$BT104,$BT105,$BT106)</f>
        <v>s</v>
      </c>
      <c r="BV82" s="251" t="n">
        <f aca="false">ABS($P56-P82)</f>
        <v>2728.56530214425</v>
      </c>
      <c r="BW82" s="251" t="str">
        <f aca="false">IF(BV82&lt;$BV104,$BV105,$BV106)</f>
        <v>s</v>
      </c>
      <c r="BX82" s="251" t="n">
        <f aca="false">ABS($P57-P82)</f>
        <v>2120.44444444444</v>
      </c>
      <c r="BY82" s="251" t="str">
        <f aca="false">IF(BX82&lt;$BX104,$BX105,$BX106)</f>
        <v>s</v>
      </c>
      <c r="BZ82" s="251" t="n">
        <f aca="false">ABS($P58-P82)</f>
        <v>0</v>
      </c>
      <c r="CA82" s="251" t="str">
        <f aca="false">IF(BZ82&lt;$BZ104,$BZ105,$BZ106)</f>
        <v>ns</v>
      </c>
      <c r="CB82" s="251" t="n">
        <f aca="false">ABS($P59-P82)</f>
        <v>0</v>
      </c>
      <c r="CC82" s="251" t="str">
        <f aca="false">IF(CB82&lt;$CB104,$CB105,$CB106)</f>
        <v>ns</v>
      </c>
      <c r="CD82" s="251" t="n">
        <f aca="false">ABS($P60-P82)</f>
        <v>0</v>
      </c>
      <c r="CE82" s="251" t="str">
        <f aca="false">IF(CD82&lt;$CD104,$CD105,$CD106)</f>
        <v>ns</v>
      </c>
      <c r="CF82" s="251" t="n">
        <f aca="false">ABS($P61-P82)</f>
        <v>0</v>
      </c>
      <c r="CG82" s="251" t="str">
        <f aca="false">IF(CF82&lt;$CF104,$CF105,$CF106)</f>
        <v>ns</v>
      </c>
      <c r="CH82" s="251" t="n">
        <f aca="false">ABS($P62-P82)</f>
        <v>0</v>
      </c>
      <c r="CI82" s="251" t="str">
        <f aca="false">IF(CH82&lt;$CH104,$CH105,$CH106)</f>
        <v>ns</v>
      </c>
      <c r="CJ82" s="251" t="n">
        <f aca="false">ABS($P63-P82)</f>
        <v>0</v>
      </c>
      <c r="CK82" s="251" t="str">
        <f aca="false">IF(CJ82&lt;$CJ104,$CJ105,$CJ106)</f>
        <v>ns</v>
      </c>
      <c r="CL82" s="251" t="n">
        <f aca="false">ABS($P64-P82)</f>
        <v>0</v>
      </c>
      <c r="CM82" s="251" t="str">
        <f aca="false">IF(CL82&lt;$CL104,$CL105,$CL106)</f>
        <v>ns</v>
      </c>
      <c r="CN82" s="251" t="n">
        <f aca="false">ABS($P65-P82)</f>
        <v>0</v>
      </c>
      <c r="CO82" s="251" t="str">
        <f aca="false">IF(CN82&lt;$CN104,$CN105,$CN106)</f>
        <v>ns</v>
      </c>
      <c r="CP82" s="251" t="n">
        <f aca="false">ABS($P66-P82)</f>
        <v>0</v>
      </c>
      <c r="CQ82" s="251" t="str">
        <f aca="false">IF(CP82&lt;$CP104,$CP105,$CP106)</f>
        <v>ns</v>
      </c>
      <c r="CR82" s="251" t="n">
        <f aca="false">ABS($P67-P82)</f>
        <v>0</v>
      </c>
      <c r="CS82" s="251" t="str">
        <f aca="false">IF(CR82&lt;$CR104,$CR105,$CR106)</f>
        <v>ns</v>
      </c>
      <c r="CT82" s="251" t="n">
        <f aca="false">ABS($P68-P82)</f>
        <v>0</v>
      </c>
      <c r="CU82" s="251" t="str">
        <f aca="false">IF(CT82&lt;$CT104,$CT105,$CT106)</f>
        <v>ns</v>
      </c>
      <c r="CV82" s="251" t="n">
        <f aca="false">ABS($P69-P82)</f>
        <v>0</v>
      </c>
      <c r="CW82" s="251" t="str">
        <f aca="false">IF(CV82&lt;$CV104,$CV105,$CV106)</f>
        <v>ns</v>
      </c>
      <c r="CX82" s="251" t="n">
        <f aca="false">ABS($P70-P82)</f>
        <v>0</v>
      </c>
      <c r="CY82" s="251" t="str">
        <f aca="false">IF(CX82&lt;$CX104,$CX105,$CX106)</f>
        <v>ns</v>
      </c>
      <c r="CZ82" s="251" t="n">
        <f aca="false">ABS($P71-P82)</f>
        <v>0</v>
      </c>
      <c r="DA82" s="251" t="str">
        <f aca="false">IF(CZ82&lt;$CZ104,$CZ105,$CZ106)</f>
        <v>ns</v>
      </c>
      <c r="DB82" s="251" t="n">
        <f aca="false">ABS($P72-P82)</f>
        <v>0</v>
      </c>
      <c r="DC82" s="251" t="str">
        <f aca="false">IF(DB82&lt;$DB104,$DB105,$DB106)</f>
        <v>ns</v>
      </c>
      <c r="DD82" s="251" t="n">
        <f aca="false">ABS($P73-P82)</f>
        <v>0</v>
      </c>
      <c r="DE82" s="251" t="str">
        <f aca="false">IF(DD82&lt;$DD104,$DD105,$DD106)</f>
        <v>ns</v>
      </c>
      <c r="DF82" s="251" t="n">
        <f aca="false">ABS($P74-P82)</f>
        <v>0</v>
      </c>
      <c r="DG82" s="251" t="str">
        <f aca="false">IF(DF82&lt;$DF104,$DF105,$DF106)</f>
        <v>ns</v>
      </c>
      <c r="DH82" s="251" t="n">
        <f aca="false">ABS($P75-P82)</f>
        <v>0</v>
      </c>
      <c r="DI82" s="251" t="str">
        <f aca="false">IF(DH82&lt;DH104,$DH105,$DH106)</f>
        <v>ns</v>
      </c>
      <c r="DJ82" s="251" t="n">
        <f aca="false">ABS($P76-P82)</f>
        <v>0</v>
      </c>
      <c r="DK82" s="251" t="str">
        <f aca="false">IF(DJ82&lt;DJ104,$DJ105,$DJ106)</f>
        <v>ns</v>
      </c>
      <c r="DL82" s="251" t="n">
        <f aca="false">ABS($P77-P82)</f>
        <v>0</v>
      </c>
      <c r="DM82" s="251" t="str">
        <f aca="false">IF(DL82&lt;DL104,$DL105,$DL106)</f>
        <v>ns</v>
      </c>
      <c r="DN82" s="251" t="n">
        <f aca="false">ABS($P78-P82)</f>
        <v>0</v>
      </c>
      <c r="DO82" s="251" t="str">
        <f aca="false">IF(DN82&lt;DN104,$DN105,$DN106)</f>
        <v>ns</v>
      </c>
      <c r="DP82" s="251" t="n">
        <f aca="false">ABS($P79-P82)</f>
        <v>0</v>
      </c>
      <c r="DQ82" s="251" t="str">
        <f aca="false">IF(DP82&lt;DP104,$DP105,$DP106)</f>
        <v>ns</v>
      </c>
      <c r="DR82" s="251" t="n">
        <f aca="false">ABS($P80-P82)</f>
        <v>0</v>
      </c>
      <c r="DS82" s="251" t="str">
        <f aca="false">IF(DR82&lt;DR104,$DR105,$DR106)</f>
        <v>ns</v>
      </c>
      <c r="DT82" s="251" t="n">
        <f aca="false">ABS($P81-P82)</f>
        <v>0</v>
      </c>
      <c r="DU82" s="251" t="str">
        <f aca="false">IF(DT82&lt;DT104,$DT105,$DT106)</f>
        <v>ns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n">
        <f aca="false">IF($E$106&gt;0,O83,0)</f>
        <v>0</v>
      </c>
      <c r="R83" s="253" t="str">
        <f aca="false">T(Q83)</f>
        <v/>
      </c>
      <c r="S83" s="251" t="n">
        <f aca="false">IF($E$106&gt;0,P83,Q83)</f>
        <v>0</v>
      </c>
      <c r="T83" s="251" t="str">
        <f aca="false">IF(S83=0,"",$BS83)</f>
        <v/>
      </c>
      <c r="U83" s="251" t="str">
        <f aca="false">IF(S83=0,"",$BU83)</f>
        <v/>
      </c>
      <c r="V83" s="251" t="str">
        <f aca="false">IF(S83=0,"",$BW83)</f>
        <v/>
      </c>
      <c r="W83" s="251" t="str">
        <f aca="false">IF(S83=0,"",$BY83)</f>
        <v/>
      </c>
      <c r="X83" s="251" t="str">
        <f aca="false">IF(S83=0,"",$CA83)</f>
        <v/>
      </c>
      <c r="Y83" s="251" t="str">
        <f aca="false">IF(S83=0,"",$CC83)</f>
        <v/>
      </c>
      <c r="Z83" s="251" t="str">
        <f aca="false">IF(S83=0,"",$CE83)</f>
        <v/>
      </c>
      <c r="AA83" s="251" t="str">
        <f aca="false">IF(S83=0,"",$CG83)</f>
        <v/>
      </c>
      <c r="AB83" s="251" t="str">
        <f aca="false">IF(S83=0,"",$CI83)</f>
        <v/>
      </c>
      <c r="AC83" s="251" t="str">
        <f aca="false">IF(S83=0,"",$CK83)</f>
        <v/>
      </c>
      <c r="AD83" s="251" t="str">
        <f aca="false">IF(S83=0,"",$CM83)</f>
        <v/>
      </c>
      <c r="AE83" s="251" t="str">
        <f aca="false">IF(S83=0,"",$CO83)</f>
        <v/>
      </c>
      <c r="AF83" s="251" t="str">
        <f aca="false">IF(S83=0,"",$CQ83)</f>
        <v/>
      </c>
      <c r="AG83" s="251" t="str">
        <f aca="false">IF(S83=0,"",$CS83)</f>
        <v/>
      </c>
      <c r="AH83" s="251" t="str">
        <f aca="false">IF(S83=0,"",$CU83)</f>
        <v/>
      </c>
      <c r="AI83" s="251" t="str">
        <f aca="false">IF(S83=0,"",$CW83)</f>
        <v/>
      </c>
      <c r="AJ83" s="251" t="str">
        <f aca="false">IF(S83=0,"",$CY83)</f>
        <v/>
      </c>
      <c r="AK83" s="251" t="str">
        <f aca="false">IF(S83=0,"",$DA83)</f>
        <v/>
      </c>
      <c r="AL83" s="251" t="str">
        <f aca="false">IF(S83=0,"",$DC83)</f>
        <v/>
      </c>
      <c r="AM83" s="251" t="str">
        <f aca="false">IF(S83=0,"",$DE83)</f>
        <v/>
      </c>
      <c r="AN83" s="251" t="str">
        <f aca="false">IF(S83=0,"",$DG83)</f>
        <v/>
      </c>
      <c r="AO83" s="251" t="str">
        <f aca="false">IF(S83=0,"",$DI83)</f>
        <v/>
      </c>
      <c r="AP83" s="251" t="str">
        <f aca="false">IF(S83=0,"",$DK83)</f>
        <v/>
      </c>
      <c r="AQ83" s="251" t="str">
        <f aca="false">IF(S83=0,"",$DM83)</f>
        <v/>
      </c>
      <c r="AR83" s="251" t="str">
        <f aca="false">IF(S83=0,"",$DO83)</f>
        <v/>
      </c>
      <c r="AS83" s="251" t="str">
        <f aca="false">IF(S83=0,"",$DQ83)</f>
        <v/>
      </c>
      <c r="AT83" s="251" t="str">
        <f aca="false">IF(S83=0,"",$DS83)</f>
        <v/>
      </c>
      <c r="AU83" s="251" t="str">
        <f aca="false">IF(S83=0,"",$DU83)</f>
        <v/>
      </c>
      <c r="AV83" s="251" t="str">
        <f aca="false">IF(S83=0,"",$DW83)</f>
        <v/>
      </c>
      <c r="BR83" s="251" t="n">
        <f aca="false">ABS($P54-P83)</f>
        <v>3477.26900584795</v>
      </c>
      <c r="BS83" s="251" t="str">
        <f aca="false">IF(BR83&lt;$BR104,$BR105,$BR106)</f>
        <v>s</v>
      </c>
      <c r="BT83" s="251" t="n">
        <f aca="false">ABS($P55-P83)</f>
        <v>3095.40155945419</v>
      </c>
      <c r="BU83" s="251" t="str">
        <f aca="false">IF(BT83&lt;$BT104,$BT105,$BT106)</f>
        <v>s</v>
      </c>
      <c r="BV83" s="251" t="n">
        <f aca="false">ABS($P56-P83)</f>
        <v>2728.56530214425</v>
      </c>
      <c r="BW83" s="251" t="str">
        <f aca="false">IF(BV83&lt;$BV104,$BV105,$BV106)</f>
        <v>s</v>
      </c>
      <c r="BX83" s="251" t="n">
        <f aca="false">ABS($P57-P83)</f>
        <v>2120.44444444444</v>
      </c>
      <c r="BY83" s="251" t="str">
        <f aca="false">IF(BX83&lt;$BX104,$BX105,$BX106)</f>
        <v>s</v>
      </c>
      <c r="BZ83" s="251" t="n">
        <f aca="false">ABS($P58-P83)</f>
        <v>0</v>
      </c>
      <c r="CA83" s="251" t="str">
        <f aca="false">IF(BZ83&lt;$BZ104,$BZ105,$BZ106)</f>
        <v>ns</v>
      </c>
      <c r="CB83" s="251" t="n">
        <f aca="false">ABS($P59-P83)</f>
        <v>0</v>
      </c>
      <c r="CC83" s="251" t="str">
        <f aca="false">IF(CB83&lt;$CB104,$CB105,$CB106)</f>
        <v>ns</v>
      </c>
      <c r="CD83" s="251" t="n">
        <f aca="false">ABS($P60-P83)</f>
        <v>0</v>
      </c>
      <c r="CE83" s="251" t="str">
        <f aca="false">IF(CD83&lt;$CD104,$CD105,$CD106)</f>
        <v>ns</v>
      </c>
      <c r="CF83" s="251" t="n">
        <f aca="false">ABS($P61-P83)</f>
        <v>0</v>
      </c>
      <c r="CG83" s="251" t="str">
        <f aca="false">IF(CF83&lt;$CF104,$CF105,$CF106)</f>
        <v>ns</v>
      </c>
      <c r="CH83" s="251" t="n">
        <f aca="false">ABS($P62-P83)</f>
        <v>0</v>
      </c>
      <c r="CI83" s="251" t="str">
        <f aca="false">IF(CH83&lt;$CH104,$CH105,$CH106)</f>
        <v>ns</v>
      </c>
      <c r="CJ83" s="251" t="n">
        <f aca="false">ABS($P63-P83)</f>
        <v>0</v>
      </c>
      <c r="CK83" s="251" t="str">
        <f aca="false">IF(CJ83&lt;$CJ104,$CJ105,$CJ106)</f>
        <v>ns</v>
      </c>
      <c r="CL83" s="251" t="n">
        <f aca="false">ABS($P64-P83)</f>
        <v>0</v>
      </c>
      <c r="CM83" s="251" t="str">
        <f aca="false">IF(CL83&lt;$CL104,$CL105,$CL106)</f>
        <v>ns</v>
      </c>
      <c r="CN83" s="251" t="n">
        <f aca="false">ABS($P65-P83)</f>
        <v>0</v>
      </c>
      <c r="CO83" s="251" t="str">
        <f aca="false">IF(CN83&lt;$CN104,$CN105,$CN106)</f>
        <v>ns</v>
      </c>
      <c r="CP83" s="251" t="n">
        <f aca="false">ABS($P66-P83)</f>
        <v>0</v>
      </c>
      <c r="CQ83" s="251" t="str">
        <f aca="false">IF(CP83&lt;$CP104,$CP105,$CP106)</f>
        <v>ns</v>
      </c>
      <c r="CR83" s="251" t="n">
        <f aca="false">ABS($P67-P83)</f>
        <v>0</v>
      </c>
      <c r="CS83" s="251" t="str">
        <f aca="false">IF(CR83&lt;$CR104,$CR105,$CR106)</f>
        <v>ns</v>
      </c>
      <c r="CT83" s="251" t="n">
        <f aca="false">ABS($P68-P83)</f>
        <v>0</v>
      </c>
      <c r="CU83" s="251" t="str">
        <f aca="false">IF(CT83&lt;$CT104,$CT105,$CT106)</f>
        <v>ns</v>
      </c>
      <c r="CV83" s="251" t="n">
        <f aca="false">ABS($P69-P83)</f>
        <v>0</v>
      </c>
      <c r="CW83" s="251" t="str">
        <f aca="false">IF(CV83&lt;$CV104,$CV105,$CV106)</f>
        <v>ns</v>
      </c>
      <c r="CX83" s="251" t="n">
        <f aca="false">ABS($P70-P83)</f>
        <v>0</v>
      </c>
      <c r="CY83" s="251" t="str">
        <f aca="false">IF(CX83&lt;$CX104,$CX105,$CX106)</f>
        <v>ns</v>
      </c>
      <c r="CZ83" s="251" t="n">
        <f aca="false">ABS($P71-P83)</f>
        <v>0</v>
      </c>
      <c r="DA83" s="251" t="str">
        <f aca="false">IF(CZ83&lt;$CZ104,$CZ105,$CZ106)</f>
        <v>ns</v>
      </c>
      <c r="DB83" s="251" t="n">
        <f aca="false">ABS($P72-P83)</f>
        <v>0</v>
      </c>
      <c r="DC83" s="251" t="str">
        <f aca="false">IF(DB83&lt;$DB104,$DB105,$DB106)</f>
        <v>ns</v>
      </c>
      <c r="DD83" s="251" t="n">
        <f aca="false">ABS($P73-P83)</f>
        <v>0</v>
      </c>
      <c r="DE83" s="251" t="str">
        <f aca="false">IF(DD83&lt;$DD104,$DD105,$DD106)</f>
        <v>ns</v>
      </c>
      <c r="DF83" s="251" t="n">
        <f aca="false">ABS($P74-P83)</f>
        <v>0</v>
      </c>
      <c r="DG83" s="251" t="str">
        <f aca="false">IF(DF83&lt;$DF104,$DF105,$DF106)</f>
        <v>ns</v>
      </c>
      <c r="DH83" s="251" t="n">
        <f aca="false">ABS($P75-P83)</f>
        <v>0</v>
      </c>
      <c r="DI83" s="251" t="str">
        <f aca="false">IF(DH83&lt;DH104,$DH105,$DH106)</f>
        <v>ns</v>
      </c>
      <c r="DJ83" s="251" t="n">
        <f aca="false">ABS($P76-P83)</f>
        <v>0</v>
      </c>
      <c r="DK83" s="251" t="str">
        <f aca="false">IF(DJ83&lt;DJ104,$DJ105,$DJ106)</f>
        <v>ns</v>
      </c>
      <c r="DL83" s="251" t="n">
        <f aca="false">ABS($P77-P83)</f>
        <v>0</v>
      </c>
      <c r="DM83" s="251" t="str">
        <f aca="false">IF(DL83&lt;DL104,$DL105,$DL106)</f>
        <v>ns</v>
      </c>
      <c r="DN83" s="251" t="n">
        <f aca="false">ABS($P78-P83)</f>
        <v>0</v>
      </c>
      <c r="DO83" s="251" t="str">
        <f aca="false">IF(DN83&lt;DN104,$DN105,$DN106)</f>
        <v>ns</v>
      </c>
      <c r="DP83" s="251" t="n">
        <f aca="false">ABS($P79-P83)</f>
        <v>0</v>
      </c>
      <c r="DQ83" s="251" t="str">
        <f aca="false">IF(DP83&lt;DP104,$DP105,$DP106)</f>
        <v>ns</v>
      </c>
      <c r="DR83" s="251" t="n">
        <f aca="false">ABS($P80-P83)</f>
        <v>0</v>
      </c>
      <c r="DS83" s="251" t="str">
        <f aca="false">IF(DR83&lt;DR104,$DR105,$DR106)</f>
        <v>ns</v>
      </c>
      <c r="DT83" s="251" t="n">
        <f aca="false">ABS($P81-P83)</f>
        <v>0</v>
      </c>
      <c r="DU83" s="251" t="str">
        <f aca="false">IF(DT83&lt;DT104,$DT105,$DT106)</f>
        <v>ns</v>
      </c>
      <c r="DV83" s="251" t="n">
        <f aca="false">ABS($P82-P83)</f>
        <v>0</v>
      </c>
      <c r="DW83" s="251" t="str">
        <f aca="false">IF(DV83&lt;DV104,$DV105,$DV106)</f>
        <v>ns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n">
        <f aca="false">IF($E$106&gt;0,O84,0)</f>
        <v>0</v>
      </c>
      <c r="R84" s="253" t="str">
        <f aca="false">T(Q84)</f>
        <v/>
      </c>
      <c r="S84" s="251" t="n">
        <f aca="false">IF($E$106&gt;0,P84,Q84)</f>
        <v>0</v>
      </c>
      <c r="T84" s="251" t="str">
        <f aca="false">IF(S84=0,"",$BS84)</f>
        <v/>
      </c>
      <c r="U84" s="251" t="str">
        <f aca="false">IF(S84=0,"",$BU84)</f>
        <v/>
      </c>
      <c r="V84" s="251" t="str">
        <f aca="false">IF(S84=0,"",$BW84)</f>
        <v/>
      </c>
      <c r="W84" s="251" t="str">
        <f aca="false">IF(S84=0,"",$BY84)</f>
        <v/>
      </c>
      <c r="X84" s="251" t="str">
        <f aca="false">IF(S84=0,"",$CA84)</f>
        <v/>
      </c>
      <c r="Y84" s="251" t="str">
        <f aca="false">IF(S84=0,"",$CC84)</f>
        <v/>
      </c>
      <c r="Z84" s="251" t="str">
        <f aca="false">IF(S84=0,"",$CE84)</f>
        <v/>
      </c>
      <c r="AA84" s="251" t="str">
        <f aca="false">IF(S84=0,"",$CG84)</f>
        <v/>
      </c>
      <c r="AB84" s="251" t="str">
        <f aca="false">IF(S84=0,"",$CI84)</f>
        <v/>
      </c>
      <c r="AC84" s="251" t="str">
        <f aca="false">IF(S84=0,"",$CK84)</f>
        <v/>
      </c>
      <c r="AD84" s="251" t="str">
        <f aca="false">IF(S84=0,"",$CM84)</f>
        <v/>
      </c>
      <c r="AE84" s="251" t="str">
        <f aca="false">IF(S84=0,"",$CO84)</f>
        <v/>
      </c>
      <c r="AF84" s="251" t="str">
        <f aca="false">IF(S84=0,"",$CQ84)</f>
        <v/>
      </c>
      <c r="AG84" s="251" t="str">
        <f aca="false">IF(S84=0,"",$CS84)</f>
        <v/>
      </c>
      <c r="AH84" s="251" t="str">
        <f aca="false">IF(S84=0,"",$CU84)</f>
        <v/>
      </c>
      <c r="AI84" s="251" t="str">
        <f aca="false">IF(S84=0,"",$CW84)</f>
        <v/>
      </c>
      <c r="AJ84" s="251" t="str">
        <f aca="false">IF(S84=0,"",$CY84)</f>
        <v/>
      </c>
      <c r="AK84" s="251" t="str">
        <f aca="false">IF(S84=0,"",$DA84)</f>
        <v/>
      </c>
      <c r="AL84" s="251" t="str">
        <f aca="false">IF(S84=0,"",$DC84)</f>
        <v/>
      </c>
      <c r="AM84" s="251" t="str">
        <f aca="false">IF(S84=0,"",$DE84)</f>
        <v/>
      </c>
      <c r="AN84" s="251" t="str">
        <f aca="false">IF(S84=0,"",$DG84)</f>
        <v/>
      </c>
      <c r="AO84" s="251" t="str">
        <f aca="false">IF(S84=0,"",$DI84)</f>
        <v/>
      </c>
      <c r="AP84" s="251" t="str">
        <f aca="false">IF(S84=0,"",$DK84)</f>
        <v/>
      </c>
      <c r="AQ84" s="251" t="str">
        <f aca="false">IF(S84=0,"",$DM84)</f>
        <v/>
      </c>
      <c r="AR84" s="251" t="str">
        <f aca="false">IF(S84=0,"",$DO84)</f>
        <v/>
      </c>
      <c r="AS84" s="251" t="str">
        <f aca="false">IF(S84=0,"",$DQ84)</f>
        <v/>
      </c>
      <c r="AT84" s="251" t="str">
        <f aca="false">IF(S84=0,"",$DS84)</f>
        <v/>
      </c>
      <c r="AU84" s="251" t="str">
        <f aca="false">IF(S84=0,"",$DU84)</f>
        <v/>
      </c>
      <c r="AV84" s="251" t="str">
        <f aca="false">IF(S84=0,"",$DW84)</f>
        <v/>
      </c>
      <c r="AW84" s="251" t="str">
        <f aca="false">IF(S84=0,"",$DY84)</f>
        <v/>
      </c>
      <c r="BR84" s="251" t="n">
        <f aca="false">ABS($P54-P84)</f>
        <v>3477.26900584795</v>
      </c>
      <c r="BS84" s="251" t="str">
        <f aca="false">IF(BR84&lt;$BR104,$BR105,$BR106)</f>
        <v>s</v>
      </c>
      <c r="BT84" s="251" t="n">
        <f aca="false">ABS($P55-P84)</f>
        <v>3095.40155945419</v>
      </c>
      <c r="BU84" s="251" t="str">
        <f aca="false">IF(BT84&lt;$BT104,$BT105,$BT106)</f>
        <v>s</v>
      </c>
      <c r="BV84" s="251" t="n">
        <f aca="false">ABS($P56-P84)</f>
        <v>2728.56530214425</v>
      </c>
      <c r="BW84" s="251" t="str">
        <f aca="false">IF(BV84&lt;$BV104,$BV105,$BV106)</f>
        <v>s</v>
      </c>
      <c r="BX84" s="251" t="n">
        <f aca="false">ABS($P57-P84)</f>
        <v>2120.44444444444</v>
      </c>
      <c r="BY84" s="251" t="str">
        <f aca="false">IF(BX84&lt;$BX104,$BX105,$BX106)</f>
        <v>s</v>
      </c>
      <c r="BZ84" s="251" t="n">
        <f aca="false">ABS($P58-P84)</f>
        <v>0</v>
      </c>
      <c r="CA84" s="251" t="str">
        <f aca="false">IF(BZ84&lt;$BZ104,$BZ105,$BZ106)</f>
        <v>ns</v>
      </c>
      <c r="CB84" s="251" t="n">
        <f aca="false">ABS($P59-P84)</f>
        <v>0</v>
      </c>
      <c r="CC84" s="251" t="str">
        <f aca="false">IF(CB84&lt;$CB104,$CB105,$CB106)</f>
        <v>ns</v>
      </c>
      <c r="CD84" s="251" t="n">
        <f aca="false">ABS($P60-P84)</f>
        <v>0</v>
      </c>
      <c r="CE84" s="251" t="str">
        <f aca="false">IF(CD84&lt;$CD104,$CD105,$CD106)</f>
        <v>ns</v>
      </c>
      <c r="CF84" s="251" t="n">
        <f aca="false">ABS($P61-P84)</f>
        <v>0</v>
      </c>
      <c r="CG84" s="251" t="str">
        <f aca="false">IF(CF84&lt;$CF104,$CF105,$CF106)</f>
        <v>ns</v>
      </c>
      <c r="CH84" s="251" t="n">
        <f aca="false">ABS($P62-P84)</f>
        <v>0</v>
      </c>
      <c r="CI84" s="251" t="str">
        <f aca="false">IF(CH84&lt;$CH104,$CH105,$CH106)</f>
        <v>ns</v>
      </c>
      <c r="CJ84" s="251" t="n">
        <f aca="false">ABS($P63-P84)</f>
        <v>0</v>
      </c>
      <c r="CK84" s="251" t="str">
        <f aca="false">IF(CJ84&lt;$CJ104,$CJ105,$CJ106)</f>
        <v>ns</v>
      </c>
      <c r="CL84" s="251" t="n">
        <f aca="false">ABS($P64-P84)</f>
        <v>0</v>
      </c>
      <c r="CM84" s="251" t="str">
        <f aca="false">IF(CL84&lt;$CL104,$CL105,$CL106)</f>
        <v>ns</v>
      </c>
      <c r="CN84" s="251" t="n">
        <f aca="false">ABS($P65-P84)</f>
        <v>0</v>
      </c>
      <c r="CO84" s="251" t="str">
        <f aca="false">IF(CN84&lt;$CN104,$CN105,$CN106)</f>
        <v>ns</v>
      </c>
      <c r="CP84" s="251" t="n">
        <f aca="false">ABS($P66-P84)</f>
        <v>0</v>
      </c>
      <c r="CQ84" s="251" t="str">
        <f aca="false">IF(CP84&lt;$CP104,$CP105,$CP106)</f>
        <v>ns</v>
      </c>
      <c r="CR84" s="251" t="n">
        <f aca="false">ABS($P67-P84)</f>
        <v>0</v>
      </c>
      <c r="CS84" s="251" t="str">
        <f aca="false">IF(CR84&lt;$CR104,$CR105,$CR106)</f>
        <v>ns</v>
      </c>
      <c r="CT84" s="251" t="n">
        <f aca="false">ABS($P68-P84)</f>
        <v>0</v>
      </c>
      <c r="CU84" s="251" t="str">
        <f aca="false">IF(CT84&lt;$CT104,$CT105,$CT106)</f>
        <v>ns</v>
      </c>
      <c r="CV84" s="251" t="n">
        <f aca="false">ABS($P69-P84)</f>
        <v>0</v>
      </c>
      <c r="CW84" s="251" t="str">
        <f aca="false">IF(CV84&lt;$CV104,$CV105,$CV106)</f>
        <v>ns</v>
      </c>
      <c r="CX84" s="251" t="n">
        <f aca="false">ABS($P70-P84)</f>
        <v>0</v>
      </c>
      <c r="CY84" s="251" t="str">
        <f aca="false">IF(CX84&lt;$CX104,$CX105,$CX106)</f>
        <v>ns</v>
      </c>
      <c r="CZ84" s="251" t="n">
        <f aca="false">ABS($P71-P84)</f>
        <v>0</v>
      </c>
      <c r="DA84" s="251" t="str">
        <f aca="false">IF(CZ84&lt;$CZ104,$CZ105,$CZ106)</f>
        <v>ns</v>
      </c>
      <c r="DB84" s="251" t="n">
        <f aca="false">ABS($P72-P84)</f>
        <v>0</v>
      </c>
      <c r="DC84" s="251" t="str">
        <f aca="false">IF(DB84&lt;$DB104,$DB105,$DB106)</f>
        <v>ns</v>
      </c>
      <c r="DD84" s="251" t="n">
        <f aca="false">ABS($P73-P84)</f>
        <v>0</v>
      </c>
      <c r="DE84" s="251" t="str">
        <f aca="false">IF(DD84&lt;$DD104,$DD105,$DD106)</f>
        <v>ns</v>
      </c>
      <c r="DF84" s="251" t="n">
        <f aca="false">ABS($P74-P84)</f>
        <v>0</v>
      </c>
      <c r="DG84" s="251" t="str">
        <f aca="false">IF(DF84&lt;$DF104,$DF105,$DF106)</f>
        <v>ns</v>
      </c>
      <c r="DH84" s="251" t="n">
        <f aca="false">ABS($P75-P84)</f>
        <v>0</v>
      </c>
      <c r="DI84" s="251" t="str">
        <f aca="false">IF(DH84&lt;DH104,$DH105,$DH106)</f>
        <v>ns</v>
      </c>
      <c r="DJ84" s="251" t="n">
        <f aca="false">ABS($P76-P84)</f>
        <v>0</v>
      </c>
      <c r="DK84" s="251" t="str">
        <f aca="false">IF(DJ84&lt;DJ104,$DJ105,$DJ106)</f>
        <v>ns</v>
      </c>
      <c r="DL84" s="251" t="n">
        <f aca="false">ABS($P77-P84)</f>
        <v>0</v>
      </c>
      <c r="DM84" s="251" t="str">
        <f aca="false">IF(DL84&lt;DL104,$DL105,$DL106)</f>
        <v>ns</v>
      </c>
      <c r="DN84" s="251" t="n">
        <f aca="false">ABS($P78-P84)</f>
        <v>0</v>
      </c>
      <c r="DO84" s="251" t="str">
        <f aca="false">IF(DN84&lt;DN104,$DN105,$DN106)</f>
        <v>ns</v>
      </c>
      <c r="DP84" s="251" t="n">
        <f aca="false">ABS($P79-P84)</f>
        <v>0</v>
      </c>
      <c r="DQ84" s="251" t="str">
        <f aca="false">IF(DP84&lt;DP104,$DP105,$DP106)</f>
        <v>ns</v>
      </c>
      <c r="DR84" s="251" t="n">
        <f aca="false">ABS($P80-P84)</f>
        <v>0</v>
      </c>
      <c r="DS84" s="251" t="str">
        <f aca="false">IF(DR84&lt;DR104,$DR105,$DR106)</f>
        <v>ns</v>
      </c>
      <c r="DT84" s="251" t="n">
        <f aca="false">ABS($P81-P84)</f>
        <v>0</v>
      </c>
      <c r="DU84" s="251" t="str">
        <f aca="false">IF(DT84&lt;DT104,$DT105,$DT106)</f>
        <v>ns</v>
      </c>
      <c r="DV84" s="251" t="n">
        <f aca="false">ABS($P82-P84)</f>
        <v>0</v>
      </c>
      <c r="DW84" s="251" t="str">
        <f aca="false">IF(DV84&lt;DV104,$DV105,$DV106)</f>
        <v>ns</v>
      </c>
      <c r="DX84" s="251" t="n">
        <f aca="false">ABS($P83-P84)</f>
        <v>0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n">
        <f aca="false">IF($E$106&gt;0,O85,0)</f>
        <v>0</v>
      </c>
      <c r="R85" s="253" t="str">
        <f aca="false">T(Q85)</f>
        <v/>
      </c>
      <c r="S85" s="251" t="n">
        <f aca="false">IF($E$106&gt;0,P85,Q85)</f>
        <v>0</v>
      </c>
      <c r="T85" s="251" t="str">
        <f aca="false">IF(S85=0,"",$BS85)</f>
        <v/>
      </c>
      <c r="U85" s="251" t="str">
        <f aca="false">IF(S85=0,"",$BU85)</f>
        <v/>
      </c>
      <c r="V85" s="251" t="str">
        <f aca="false">IF(S85=0,"",$BW85)</f>
        <v/>
      </c>
      <c r="W85" s="251" t="str">
        <f aca="false">IF(S85=0,"",$BY85)</f>
        <v/>
      </c>
      <c r="X85" s="251" t="str">
        <f aca="false">IF(S85=0,"",$CA85)</f>
        <v/>
      </c>
      <c r="Y85" s="251" t="str">
        <f aca="false">IF(S85=0,"",$CC85)</f>
        <v/>
      </c>
      <c r="Z85" s="251" t="str">
        <f aca="false">IF(S85=0,"",$CE85)</f>
        <v/>
      </c>
      <c r="AA85" s="251" t="str">
        <f aca="false">IF(S85=0,"",$CG85)</f>
        <v/>
      </c>
      <c r="AB85" s="251" t="str">
        <f aca="false">IF(S85=0,"",$CI85)</f>
        <v/>
      </c>
      <c r="AC85" s="251" t="str">
        <f aca="false">IF(S85=0,"",$CK85)</f>
        <v/>
      </c>
      <c r="AD85" s="251" t="str">
        <f aca="false">IF(S85=0,"",$CM85)</f>
        <v/>
      </c>
      <c r="AE85" s="251" t="str">
        <f aca="false">IF(S85=0,"",$CO85)</f>
        <v/>
      </c>
      <c r="AF85" s="251" t="str">
        <f aca="false">IF(S85=0,"",$CQ85)</f>
        <v/>
      </c>
      <c r="AG85" s="251" t="str">
        <f aca="false">IF(S85=0,"",$CS85)</f>
        <v/>
      </c>
      <c r="AH85" s="251" t="str">
        <f aca="false">IF(S85=0,"",$CU85)</f>
        <v/>
      </c>
      <c r="AI85" s="251" t="str">
        <f aca="false">IF(S85=0,"",$CW85)</f>
        <v/>
      </c>
      <c r="AJ85" s="251" t="str">
        <f aca="false">IF(S85=0,"",$CY85)</f>
        <v/>
      </c>
      <c r="AK85" s="251" t="str">
        <f aca="false">IF(S85=0,"",$DA85)</f>
        <v/>
      </c>
      <c r="AL85" s="251" t="str">
        <f aca="false">IF(S85=0,"",$DC85)</f>
        <v/>
      </c>
      <c r="AM85" s="251" t="str">
        <f aca="false">IF(S85=0,"",$DE85)</f>
        <v/>
      </c>
      <c r="AN85" s="251" t="str">
        <f aca="false">IF(S85=0,"",$DG85)</f>
        <v/>
      </c>
      <c r="AO85" s="251" t="str">
        <f aca="false">IF(S85=0,"",$DI85)</f>
        <v/>
      </c>
      <c r="AP85" s="251" t="str">
        <f aca="false">IF(S85=0,"",$DK85)</f>
        <v/>
      </c>
      <c r="AQ85" s="251" t="str">
        <f aca="false">IF(S85=0,"",$DM85)</f>
        <v/>
      </c>
      <c r="AR85" s="251" t="str">
        <f aca="false">IF(S85=0,"",$DO85)</f>
        <v/>
      </c>
      <c r="AS85" s="251" t="str">
        <f aca="false">IF(S85=0,"",$DQ85)</f>
        <v/>
      </c>
      <c r="AT85" s="251" t="str">
        <f aca="false">IF(S85=0,"",$DS85)</f>
        <v/>
      </c>
      <c r="AU85" s="251" t="str">
        <f aca="false">IF(S85=0,"",$DU85)</f>
        <v/>
      </c>
      <c r="AV85" s="251" t="str">
        <f aca="false">IF(S85=0,"",$DW85)</f>
        <v/>
      </c>
      <c r="AW85" s="251" t="str">
        <f aca="false">IF(S85=0,"",$DY85)</f>
        <v/>
      </c>
      <c r="AX85" s="251" t="str">
        <f aca="false">IF(S85=0,"",$EA85)</f>
        <v/>
      </c>
      <c r="BR85" s="251" t="n">
        <f aca="false">ABS($P54-P85)</f>
        <v>3477.26900584795</v>
      </c>
      <c r="BS85" s="251" t="str">
        <f aca="false">IF(BR85&lt;$BR104,$BR105,$BR106)</f>
        <v>s</v>
      </c>
      <c r="BT85" s="251" t="n">
        <f aca="false">ABS($P55-P85)</f>
        <v>3095.40155945419</v>
      </c>
      <c r="BU85" s="251" t="str">
        <f aca="false">IF(BT85&lt;$BT104,$BT105,$BT106)</f>
        <v>s</v>
      </c>
      <c r="BV85" s="251" t="n">
        <f aca="false">ABS($P56-P85)</f>
        <v>2728.56530214425</v>
      </c>
      <c r="BW85" s="251" t="str">
        <f aca="false">IF(BV85&lt;$BV104,$BV105,$BV106)</f>
        <v>s</v>
      </c>
      <c r="BX85" s="251" t="n">
        <f aca="false">ABS($P57-P85)</f>
        <v>2120.44444444444</v>
      </c>
      <c r="BY85" s="251" t="str">
        <f aca="false">IF(BX85&lt;$BX104,$BX105,$BX106)</f>
        <v>s</v>
      </c>
      <c r="BZ85" s="251" t="n">
        <f aca="false">ABS($P58-P85)</f>
        <v>0</v>
      </c>
      <c r="CA85" s="251" t="str">
        <f aca="false">IF(BZ85&lt;$BZ104,$BZ105,$BZ106)</f>
        <v>ns</v>
      </c>
      <c r="CB85" s="251" t="n">
        <f aca="false">ABS($P59-P85)</f>
        <v>0</v>
      </c>
      <c r="CC85" s="251" t="str">
        <f aca="false">IF(CB85&lt;$CB104,$CB105,$CB106)</f>
        <v>ns</v>
      </c>
      <c r="CD85" s="251" t="n">
        <f aca="false">ABS($P60-P85)</f>
        <v>0</v>
      </c>
      <c r="CE85" s="251" t="str">
        <f aca="false">IF(CD85&lt;$CD104,$CD105,$CD106)</f>
        <v>ns</v>
      </c>
      <c r="CF85" s="251" t="n">
        <f aca="false">ABS($P61-P85)</f>
        <v>0</v>
      </c>
      <c r="CG85" s="251" t="str">
        <f aca="false">IF(CF85&lt;$CF104,$CF105,$CF106)</f>
        <v>ns</v>
      </c>
      <c r="CH85" s="251" t="n">
        <f aca="false">ABS($P62-P85)</f>
        <v>0</v>
      </c>
      <c r="CI85" s="251" t="str">
        <f aca="false">IF(CH85&lt;$CH104,$CH105,$CH106)</f>
        <v>ns</v>
      </c>
      <c r="CJ85" s="251" t="n">
        <f aca="false">ABS($P63-P85)</f>
        <v>0</v>
      </c>
      <c r="CK85" s="251" t="str">
        <f aca="false">IF(CJ85&lt;$CJ104,$CJ105,$CJ106)</f>
        <v>ns</v>
      </c>
      <c r="CL85" s="251" t="n">
        <f aca="false">ABS($P64-P85)</f>
        <v>0</v>
      </c>
      <c r="CM85" s="251" t="str">
        <f aca="false">IF(CL85&lt;$CL104,$CL105,$CL106)</f>
        <v>ns</v>
      </c>
      <c r="CN85" s="251" t="n">
        <f aca="false">ABS($P65-P85)</f>
        <v>0</v>
      </c>
      <c r="CO85" s="251" t="str">
        <f aca="false">IF(CN85&lt;$CN104,$CN105,$CN106)</f>
        <v>ns</v>
      </c>
      <c r="CP85" s="251" t="n">
        <f aca="false">ABS($P66-P85)</f>
        <v>0</v>
      </c>
      <c r="CQ85" s="251" t="str">
        <f aca="false">IF(CP85&lt;$CP104,$CP105,$CP106)</f>
        <v>ns</v>
      </c>
      <c r="CR85" s="251" t="n">
        <f aca="false">ABS($P67-P85)</f>
        <v>0</v>
      </c>
      <c r="CS85" s="251" t="str">
        <f aca="false">IF(CR85&lt;$CR104,$CR105,$CR106)</f>
        <v>ns</v>
      </c>
      <c r="CT85" s="251" t="n">
        <f aca="false">ABS($P68-P85)</f>
        <v>0</v>
      </c>
      <c r="CU85" s="251" t="str">
        <f aca="false">IF(CT85&lt;$CT104,$CT105,$CT106)</f>
        <v>ns</v>
      </c>
      <c r="CV85" s="251" t="n">
        <f aca="false">ABS($P69-P85)</f>
        <v>0</v>
      </c>
      <c r="CW85" s="251" t="str">
        <f aca="false">IF(CV85&lt;$CV104,$CV105,$CV106)</f>
        <v>ns</v>
      </c>
      <c r="CX85" s="251" t="n">
        <f aca="false">ABS($P70-P85)</f>
        <v>0</v>
      </c>
      <c r="CY85" s="251" t="str">
        <f aca="false">IF(CX85&lt;$CX104,$CX105,$CX106)</f>
        <v>ns</v>
      </c>
      <c r="CZ85" s="251" t="n">
        <f aca="false">ABS($P71-P85)</f>
        <v>0</v>
      </c>
      <c r="DA85" s="251" t="str">
        <f aca="false">IF(CZ85&lt;$CZ104,$CZ105,$CZ106)</f>
        <v>ns</v>
      </c>
      <c r="DB85" s="251" t="n">
        <f aca="false">ABS($P72-P85)</f>
        <v>0</v>
      </c>
      <c r="DC85" s="251" t="str">
        <f aca="false">IF(DB85&lt;$DB104,$DB105,$DB106)</f>
        <v>ns</v>
      </c>
      <c r="DD85" s="251" t="n">
        <f aca="false">ABS($P73-P85)</f>
        <v>0</v>
      </c>
      <c r="DE85" s="251" t="str">
        <f aca="false">IF(DD85&lt;$DD104,$DD105,$DD106)</f>
        <v>ns</v>
      </c>
      <c r="DF85" s="251" t="n">
        <f aca="false">ABS($P74-P85)</f>
        <v>0</v>
      </c>
      <c r="DG85" s="251" t="str">
        <f aca="false">IF(DF85&lt;$DF104,$DF105,$DF106)</f>
        <v>ns</v>
      </c>
      <c r="DH85" s="251" t="n">
        <f aca="false">ABS($P75-P85)</f>
        <v>0</v>
      </c>
      <c r="DI85" s="251" t="str">
        <f aca="false">IF(DH85&lt;DH104,$DH105,$DH106)</f>
        <v>ns</v>
      </c>
      <c r="DJ85" s="251" t="n">
        <f aca="false">ABS($P76-P85)</f>
        <v>0</v>
      </c>
      <c r="DK85" s="251" t="str">
        <f aca="false">IF(DJ85&lt;DJ104,$DJ105,$DJ106)</f>
        <v>ns</v>
      </c>
      <c r="DL85" s="251" t="n">
        <f aca="false">ABS($P77-P85)</f>
        <v>0</v>
      </c>
      <c r="DM85" s="251" t="str">
        <f aca="false">IF(DL85&lt;DL104,$DL105,$DL106)</f>
        <v>ns</v>
      </c>
      <c r="DN85" s="251" t="n">
        <f aca="false">ABS($P78-P85)</f>
        <v>0</v>
      </c>
      <c r="DO85" s="251" t="str">
        <f aca="false">IF(DN85&lt;DN104,$DN105,$DN106)</f>
        <v>ns</v>
      </c>
      <c r="DP85" s="251" t="n">
        <f aca="false">ABS($P79-P85)</f>
        <v>0</v>
      </c>
      <c r="DQ85" s="251" t="str">
        <f aca="false">IF(DP85&lt;DP104,$DP105,$DP106)</f>
        <v>ns</v>
      </c>
      <c r="DR85" s="251" t="n">
        <f aca="false">ABS($P80-P85)</f>
        <v>0</v>
      </c>
      <c r="DS85" s="251" t="str">
        <f aca="false">IF(DR85&lt;DR104,$DR105,$DR106)</f>
        <v>ns</v>
      </c>
      <c r="DT85" s="251" t="n">
        <f aca="false">ABS($P81-P85)</f>
        <v>0</v>
      </c>
      <c r="DU85" s="251" t="str">
        <f aca="false">IF(DT85&lt;DT104,$DT105,$DT106)</f>
        <v>ns</v>
      </c>
      <c r="DV85" s="251" t="n">
        <f aca="false">ABS($P82-P85)</f>
        <v>0</v>
      </c>
      <c r="DW85" s="251" t="str">
        <f aca="false">IF(DV85&lt;DV104,$DV105,$DV106)</f>
        <v>ns</v>
      </c>
      <c r="DX85" s="251" t="n">
        <f aca="false">ABS($P83-P85)</f>
        <v>0</v>
      </c>
      <c r="DY85" s="251" t="str">
        <f aca="false">IF(DX85&lt;DX104,$DX105,$DX106)</f>
        <v>ns</v>
      </c>
      <c r="DZ85" s="251" t="n">
        <f aca="false">ABS($P84-P85)</f>
        <v>0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n">
        <f aca="false">IF($E$106&gt;0,O86,0)</f>
        <v>0</v>
      </c>
      <c r="R86" s="253" t="str">
        <f aca="false">T(Q86)</f>
        <v/>
      </c>
      <c r="S86" s="251" t="n">
        <f aca="false">IF($E$106&gt;0,P86,Q86)</f>
        <v>0</v>
      </c>
      <c r="T86" s="251" t="str">
        <f aca="false">IF(S86=0,"",$BS86)</f>
        <v/>
      </c>
      <c r="U86" s="251" t="str">
        <f aca="false">IF(S86=0,"",$BU86)</f>
        <v/>
      </c>
      <c r="V86" s="251" t="str">
        <f aca="false">IF(S86=0,"",$BW86)</f>
        <v/>
      </c>
      <c r="W86" s="251" t="str">
        <f aca="false">IF(S86=0,"",$BY86)</f>
        <v/>
      </c>
      <c r="X86" s="251" t="str">
        <f aca="false">IF(S86=0,"",$CA86)</f>
        <v/>
      </c>
      <c r="Y86" s="251" t="str">
        <f aca="false">IF(S86=0,"",$CC86)</f>
        <v/>
      </c>
      <c r="Z86" s="251" t="str">
        <f aca="false">IF(S86=0,"",$CE86)</f>
        <v/>
      </c>
      <c r="AA86" s="251" t="str">
        <f aca="false">IF(S86=0,"",$CG86)</f>
        <v/>
      </c>
      <c r="AB86" s="251" t="str">
        <f aca="false">IF(S86=0,"",$CI86)</f>
        <v/>
      </c>
      <c r="AC86" s="251" t="str">
        <f aca="false">IF(S86=0,"",$CK86)</f>
        <v/>
      </c>
      <c r="AD86" s="251" t="str">
        <f aca="false">IF(S86=0,"",$CM86)</f>
        <v/>
      </c>
      <c r="AE86" s="251" t="str">
        <f aca="false">IF(S86=0,"",$CO86)</f>
        <v/>
      </c>
      <c r="AF86" s="251" t="str">
        <f aca="false">IF(S86=0,"",$CQ86)</f>
        <v/>
      </c>
      <c r="AG86" s="251" t="str">
        <f aca="false">IF(S86=0,"",$CS86)</f>
        <v/>
      </c>
      <c r="AH86" s="251" t="str">
        <f aca="false">IF(S86=0,"",$CU86)</f>
        <v/>
      </c>
      <c r="AI86" s="251" t="str">
        <f aca="false">IF(S86=0,"",$CW86)</f>
        <v/>
      </c>
      <c r="AJ86" s="251" t="str">
        <f aca="false">IF(S86=0,"",$CY86)</f>
        <v/>
      </c>
      <c r="AK86" s="251" t="str">
        <f aca="false">IF(S86=0,"",$DA86)</f>
        <v/>
      </c>
      <c r="AL86" s="251" t="str">
        <f aca="false">IF(S86=0,"",$DC86)</f>
        <v/>
      </c>
      <c r="AM86" s="251" t="str">
        <f aca="false">IF(S86=0,"",$DE86)</f>
        <v/>
      </c>
      <c r="AN86" s="251" t="str">
        <f aca="false">IF(S86=0,"",$DG86)</f>
        <v/>
      </c>
      <c r="AO86" s="251" t="str">
        <f aca="false">IF(S86=0,"",$DI86)</f>
        <v/>
      </c>
      <c r="AP86" s="251" t="str">
        <f aca="false">IF(S86=0,"",$DK86)</f>
        <v/>
      </c>
      <c r="AQ86" s="251" t="str">
        <f aca="false">IF(S86=0,"",$DM86)</f>
        <v/>
      </c>
      <c r="AR86" s="251" t="str">
        <f aca="false">IF(S86=0,"",$DO86)</f>
        <v/>
      </c>
      <c r="AS86" s="251" t="str">
        <f aca="false">IF(S86=0,"",$DQ86)</f>
        <v/>
      </c>
      <c r="AT86" s="251" t="str">
        <f aca="false">IF(S86=0,"",$DS86)</f>
        <v/>
      </c>
      <c r="AU86" s="251" t="str">
        <f aca="false">IF(S86=0,"",$DU86)</f>
        <v/>
      </c>
      <c r="AV86" s="251" t="str">
        <f aca="false">IF(S86=0,"",$DW86)</f>
        <v/>
      </c>
      <c r="AW86" s="251" t="str">
        <f aca="false">IF(S86=0,"",$DY86)</f>
        <v/>
      </c>
      <c r="AX86" s="251" t="str">
        <f aca="false">IF(S86=0,"",$EA86)</f>
        <v/>
      </c>
      <c r="AY86" s="251" t="str">
        <f aca="false">IF(S86=0,"",$EC86)</f>
        <v/>
      </c>
      <c r="BR86" s="251" t="n">
        <f aca="false">ABS($P54-P86)</f>
        <v>3477.26900584795</v>
      </c>
      <c r="BS86" s="267" t="str">
        <f aca="false">IF(BR86&lt;$BR104,$BR105,$BR106)</f>
        <v>s</v>
      </c>
      <c r="BT86" s="251" t="n">
        <f aca="false">ABS($P55-P86)</f>
        <v>3095.40155945419</v>
      </c>
      <c r="BU86" s="267" t="str">
        <f aca="false">IF(BT86&lt;$BT104,$BT105,$BT106)</f>
        <v>s</v>
      </c>
      <c r="BV86" s="251" t="n">
        <f aca="false">ABS($P56-P86)</f>
        <v>2728.56530214425</v>
      </c>
      <c r="BW86" s="267" t="str">
        <f aca="false">IF(BV86&lt;$BV104,$BV105,$BV106)</f>
        <v>s</v>
      </c>
      <c r="BX86" s="251" t="n">
        <f aca="false">ABS($P57-P86)</f>
        <v>2120.44444444444</v>
      </c>
      <c r="BY86" s="267" t="str">
        <f aca="false">IF(BX86&lt;$BX104,$BX105,$BX106)</f>
        <v>s</v>
      </c>
      <c r="BZ86" s="251" t="n">
        <f aca="false">ABS($P58-P86)</f>
        <v>0</v>
      </c>
      <c r="CA86" s="267" t="str">
        <f aca="false">IF(BZ86&lt;$BZ104,$BZ105,$BZ106)</f>
        <v>ns</v>
      </c>
      <c r="CB86" s="251" t="n">
        <f aca="false">ABS($P59-P86)</f>
        <v>0</v>
      </c>
      <c r="CC86" s="267" t="str">
        <f aca="false">IF(CB86&lt;$CB104,$CB105,$CB106)</f>
        <v>ns</v>
      </c>
      <c r="CD86" s="251" t="n">
        <f aca="false">ABS($P60-P86)</f>
        <v>0</v>
      </c>
      <c r="CE86" s="267" t="str">
        <f aca="false">IF(CD86&lt;$CD104,$CD105,$CD106)</f>
        <v>ns</v>
      </c>
      <c r="CF86" s="251" t="n">
        <f aca="false">ABS($P61-P86)</f>
        <v>0</v>
      </c>
      <c r="CG86" s="267" t="str">
        <f aca="false">IF(CF86&lt;$CF104,$CF105,$CF106)</f>
        <v>ns</v>
      </c>
      <c r="CH86" s="251" t="n">
        <f aca="false">ABS($P62-P86)</f>
        <v>0</v>
      </c>
      <c r="CI86" s="267" t="str">
        <f aca="false">IF(CH86&lt;$CH104,$CH105,$CH106)</f>
        <v>ns</v>
      </c>
      <c r="CJ86" s="251" t="n">
        <f aca="false">ABS($P63-P86)</f>
        <v>0</v>
      </c>
      <c r="CK86" s="267" t="str">
        <f aca="false">IF(CJ86&lt;$CJ104,$CJ105,$CJ106)</f>
        <v>ns</v>
      </c>
      <c r="CL86" s="251" t="n">
        <f aca="false">ABS($P64-P86)</f>
        <v>0</v>
      </c>
      <c r="CM86" s="267" t="str">
        <f aca="false">IF(CL86&lt;$CL104,$CL105,$CL106)</f>
        <v>ns</v>
      </c>
      <c r="CN86" s="251" t="n">
        <f aca="false">ABS($P65-P86)</f>
        <v>0</v>
      </c>
      <c r="CO86" s="267" t="str">
        <f aca="false">IF(CN86&lt;$CN104,$CN105,$CN106)</f>
        <v>ns</v>
      </c>
      <c r="CP86" s="251" t="n">
        <f aca="false">ABS($P66-P86)</f>
        <v>0</v>
      </c>
      <c r="CQ86" s="267" t="str">
        <f aca="false">IF(CP86&lt;$CP104,$CP105,$CP106)</f>
        <v>ns</v>
      </c>
      <c r="CR86" s="251" t="n">
        <f aca="false">ABS($P67-P86)</f>
        <v>0</v>
      </c>
      <c r="CS86" s="267" t="str">
        <f aca="false">IF(CR86&lt;$CR104,$CR105,$CR106)</f>
        <v>ns</v>
      </c>
      <c r="CT86" s="251" t="n">
        <f aca="false">ABS($P68-P86)</f>
        <v>0</v>
      </c>
      <c r="CU86" s="267" t="str">
        <f aca="false">IF(CT86&lt;$CT104,$CT105,$CT106)</f>
        <v>ns</v>
      </c>
      <c r="CV86" s="251" t="n">
        <f aca="false">ABS($P69-P86)</f>
        <v>0</v>
      </c>
      <c r="CW86" s="267" t="str">
        <f aca="false">IF(CV86&lt;$CV104,$CV105,$CV106)</f>
        <v>ns</v>
      </c>
      <c r="CX86" s="251" t="n">
        <f aca="false">ABS($P70-P86)</f>
        <v>0</v>
      </c>
      <c r="CY86" s="267" t="str">
        <f aca="false">IF(CX86&lt;$CX104,$CX105,$CX106)</f>
        <v>ns</v>
      </c>
      <c r="CZ86" s="251" t="n">
        <f aca="false">ABS($P71-P86)</f>
        <v>0</v>
      </c>
      <c r="DA86" s="267" t="str">
        <f aca="false">IF(CZ86&lt;$CZ104,$CZ105,$CZ106)</f>
        <v>ns</v>
      </c>
      <c r="DB86" s="251" t="n">
        <f aca="false">ABS($P72-P86)</f>
        <v>0</v>
      </c>
      <c r="DC86" s="267" t="str">
        <f aca="false">IF(DB86&lt;$DB104,$DB105,$DB106)</f>
        <v>ns</v>
      </c>
      <c r="DD86" s="251" t="n">
        <f aca="false">ABS($P73-P86)</f>
        <v>0</v>
      </c>
      <c r="DE86" s="267" t="str">
        <f aca="false">IF(DD86&lt;$DD104,$DD105,$DD106)</f>
        <v>ns</v>
      </c>
      <c r="DF86" s="251" t="n">
        <f aca="false">ABS($P74-P86)</f>
        <v>0</v>
      </c>
      <c r="DG86" s="267" t="str">
        <f aca="false">IF(DF86&lt;$DF104,$DF105,$DF106)</f>
        <v>ns</v>
      </c>
      <c r="DH86" s="251" t="n">
        <f aca="false">ABS($P75-P86)</f>
        <v>0</v>
      </c>
      <c r="DI86" s="267" t="str">
        <f aca="false">IF(DH86&lt;DH104,$DH105,$DH106)</f>
        <v>ns</v>
      </c>
      <c r="DJ86" s="251" t="n">
        <f aca="false">ABS($P76-P86)</f>
        <v>0</v>
      </c>
      <c r="DK86" s="267" t="str">
        <f aca="false">IF(DJ86&lt;DJ104,$DJ105,$DJ106)</f>
        <v>ns</v>
      </c>
      <c r="DL86" s="251" t="n">
        <f aca="false">ABS($P77-P86)</f>
        <v>0</v>
      </c>
      <c r="DM86" s="267" t="str">
        <f aca="false">IF(DL86&lt;DL104,$DL105,$DL106)</f>
        <v>ns</v>
      </c>
      <c r="DN86" s="251" t="n">
        <f aca="false">ABS($P78-P86)</f>
        <v>0</v>
      </c>
      <c r="DO86" s="267" t="str">
        <f aca="false">IF(DN86&lt;DN104,$DN105,$DN106)</f>
        <v>ns</v>
      </c>
      <c r="DP86" s="251" t="n">
        <f aca="false">ABS($P79-P86)</f>
        <v>0</v>
      </c>
      <c r="DQ86" s="267" t="str">
        <f aca="false">IF(DP86&lt;DP104,$DP105,$DP106)</f>
        <v>ns</v>
      </c>
      <c r="DR86" s="251" t="n">
        <f aca="false">ABS($P80-P86)</f>
        <v>0</v>
      </c>
      <c r="DS86" s="267" t="str">
        <f aca="false">IF(DR86&lt;DR104,$DR105,$DR106)</f>
        <v>ns</v>
      </c>
      <c r="DT86" s="251" t="n">
        <f aca="false">ABS($P81-P86)</f>
        <v>0</v>
      </c>
      <c r="DU86" s="267" t="str">
        <f aca="false">IF(DT86&lt;DT104,$DT105,$DT106)</f>
        <v>ns</v>
      </c>
      <c r="DV86" s="251" t="n">
        <f aca="false">ABS($P82-P86)</f>
        <v>0</v>
      </c>
      <c r="DW86" s="267" t="str">
        <f aca="false">IF(DV86&lt;DV104,$DV105,$DV106)</f>
        <v>ns</v>
      </c>
      <c r="DX86" s="251" t="n">
        <f aca="false">ABS($P83-P86)</f>
        <v>0</v>
      </c>
      <c r="DY86" s="267" t="str">
        <f aca="false">IF(DX86&lt;DX104,$DX105,$DX106)</f>
        <v>ns</v>
      </c>
      <c r="DZ86" s="251" t="n">
        <f aca="false">ABS($P84-P86)</f>
        <v>0</v>
      </c>
      <c r="EA86" s="251" t="str">
        <f aca="false">IF(DZ86&lt;DZ104,$DZ105,$DZ106)</f>
        <v>ns</v>
      </c>
      <c r="EB86" s="251" t="n">
        <f aca="false">ABS($P85-P86)</f>
        <v>0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n">
        <f aca="false">IF($E$106&gt;0,O87,0)</f>
        <v>0</v>
      </c>
      <c r="R87" s="253" t="str">
        <f aca="false">T(Q87)</f>
        <v/>
      </c>
      <c r="S87" s="251" t="n">
        <f aca="false">IF($E$106&gt;0,P87,Q87)</f>
        <v>0</v>
      </c>
      <c r="T87" s="251" t="str">
        <f aca="false">IF(S87=0,"",$BS87)</f>
        <v/>
      </c>
      <c r="U87" s="251" t="str">
        <f aca="false">IF(S87=0,"",$BU87)</f>
        <v/>
      </c>
      <c r="V87" s="251" t="str">
        <f aca="false">IF(S87=0,"",$BW87)</f>
        <v/>
      </c>
      <c r="W87" s="251" t="str">
        <f aca="false">IF(S87=0,"",$BY87)</f>
        <v/>
      </c>
      <c r="X87" s="251" t="str">
        <f aca="false">IF(S87=0,"",$CA87)</f>
        <v/>
      </c>
      <c r="Y87" s="251" t="str">
        <f aca="false">IF(S87=0,"",$CC87)</f>
        <v/>
      </c>
      <c r="Z87" s="251" t="str">
        <f aca="false">IF(S87=0,"",$CE87)</f>
        <v/>
      </c>
      <c r="AA87" s="251" t="str">
        <f aca="false">IF(S87=0,"",$CG87)</f>
        <v/>
      </c>
      <c r="AB87" s="251" t="str">
        <f aca="false">IF(S87=0,"",$CI87)</f>
        <v/>
      </c>
      <c r="AC87" s="251" t="str">
        <f aca="false">IF(S87=0,"",$CK87)</f>
        <v/>
      </c>
      <c r="AD87" s="251" t="str">
        <f aca="false">IF(S87=0,"",$CM87)</f>
        <v/>
      </c>
      <c r="AE87" s="251" t="str">
        <f aca="false">IF(S87=0,"",$CO87)</f>
        <v/>
      </c>
      <c r="AF87" s="251" t="str">
        <f aca="false">IF(S87=0,"",$CQ87)</f>
        <v/>
      </c>
      <c r="AG87" s="251" t="str">
        <f aca="false">IF(S87=0,"",$CS87)</f>
        <v/>
      </c>
      <c r="AH87" s="251" t="str">
        <f aca="false">IF(S87=0,"",$CU87)</f>
        <v/>
      </c>
      <c r="AI87" s="251" t="str">
        <f aca="false">IF(S87=0,"",$CW87)</f>
        <v/>
      </c>
      <c r="AJ87" s="251" t="str">
        <f aca="false">IF(S87=0,"",$CY87)</f>
        <v/>
      </c>
      <c r="AK87" s="251" t="str">
        <f aca="false">IF(S87=0,"",$DA87)</f>
        <v/>
      </c>
      <c r="AL87" s="251" t="str">
        <f aca="false">IF(S87=0,"",$DC87)</f>
        <v/>
      </c>
      <c r="AM87" s="251" t="str">
        <f aca="false">IF(S87=0,"",$DE87)</f>
        <v/>
      </c>
      <c r="AN87" s="251" t="str">
        <f aca="false">IF(S87=0,"",$DG87)</f>
        <v/>
      </c>
      <c r="AO87" s="251" t="str">
        <f aca="false">IF(S87=0,"",$DI87)</f>
        <v/>
      </c>
      <c r="AP87" s="251" t="str">
        <f aca="false">IF(S87=0,"",$DK87)</f>
        <v/>
      </c>
      <c r="AQ87" s="251" t="str">
        <f aca="false">IF(S87=0,"",$DM87)</f>
        <v/>
      </c>
      <c r="AR87" s="251" t="str">
        <f aca="false">IF(S87=0,"",$DO87)</f>
        <v/>
      </c>
      <c r="AS87" s="251" t="str">
        <f aca="false">IF(S87=0,"",$DQ87)</f>
        <v/>
      </c>
      <c r="AT87" s="251" t="str">
        <f aca="false">IF(S87=0,"",$DS87)</f>
        <v/>
      </c>
      <c r="AU87" s="251" t="str">
        <f aca="false">IF(S87=0,"",$DU87)</f>
        <v/>
      </c>
      <c r="AV87" s="251" t="str">
        <f aca="false">IF(S87=0,"",$DW87)</f>
        <v/>
      </c>
      <c r="AW87" s="251" t="str">
        <f aca="false">IF(S87=0,"",$DY87)</f>
        <v/>
      </c>
      <c r="AX87" s="251" t="str">
        <f aca="false">IF(S87=0,"",$EA87)</f>
        <v/>
      </c>
      <c r="AY87" s="251" t="str">
        <f aca="false">IF(S87=0,"",$EC87)</f>
        <v/>
      </c>
      <c r="AZ87" s="251" t="str">
        <f aca="false">IF(S87=0,"",$EE87)</f>
        <v/>
      </c>
      <c r="BR87" s="251" t="n">
        <f aca="false">ABS($P54-P87)</f>
        <v>3477.26900584795</v>
      </c>
      <c r="BS87" s="267" t="str">
        <f aca="false">IF(BR87&lt;$BR104,$BR105,$BR106)</f>
        <v>s</v>
      </c>
      <c r="BT87" s="251" t="n">
        <f aca="false">ABS($P55-P87)</f>
        <v>3095.40155945419</v>
      </c>
      <c r="BU87" s="267" t="str">
        <f aca="false">IF(BT87&lt;$BT104,$BT105,$BT106)</f>
        <v>s</v>
      </c>
      <c r="BV87" s="251" t="n">
        <f aca="false">ABS($P56-P87)</f>
        <v>2728.56530214425</v>
      </c>
      <c r="BW87" s="267" t="str">
        <f aca="false">IF(BV87&lt;$BV104,$BV105,$BV106)</f>
        <v>s</v>
      </c>
      <c r="BX87" s="251" t="n">
        <f aca="false">ABS($P57-P87)</f>
        <v>2120.44444444444</v>
      </c>
      <c r="BY87" s="267" t="str">
        <f aca="false">IF(BX87&lt;$BX104,$BX105,$BX106)</f>
        <v>s</v>
      </c>
      <c r="BZ87" s="251" t="n">
        <f aca="false">ABS($P58-P87)</f>
        <v>0</v>
      </c>
      <c r="CA87" s="267" t="str">
        <f aca="false">IF(BZ87&lt;$BZ104,$BZ105,$BZ106)</f>
        <v>ns</v>
      </c>
      <c r="CB87" s="251" t="n">
        <f aca="false">ABS($P59-P87)</f>
        <v>0</v>
      </c>
      <c r="CC87" s="267" t="str">
        <f aca="false">IF(CB87&lt;$CB104,$CB105,$CB106)</f>
        <v>ns</v>
      </c>
      <c r="CD87" s="251" t="n">
        <f aca="false">ABS($P60-P87)</f>
        <v>0</v>
      </c>
      <c r="CE87" s="267" t="str">
        <f aca="false">IF(CD87&lt;$CD104,$CD105,$CD106)</f>
        <v>ns</v>
      </c>
      <c r="CF87" s="251" t="n">
        <f aca="false">ABS($P61-P87)</f>
        <v>0</v>
      </c>
      <c r="CG87" s="267" t="str">
        <f aca="false">IF(CF87&lt;$CF104,$CF105,$CF106)</f>
        <v>ns</v>
      </c>
      <c r="CH87" s="251" t="n">
        <f aca="false">ABS($P62-P87)</f>
        <v>0</v>
      </c>
      <c r="CI87" s="267" t="str">
        <f aca="false">IF(CH87&lt;$CH104,$CH105,$CH106)</f>
        <v>ns</v>
      </c>
      <c r="CJ87" s="251" t="n">
        <f aca="false">ABS($P63-P87)</f>
        <v>0</v>
      </c>
      <c r="CK87" s="267" t="str">
        <f aca="false">IF(CJ87&lt;$CJ104,$CJ105,$CJ106)</f>
        <v>ns</v>
      </c>
      <c r="CL87" s="251" t="n">
        <f aca="false">ABS($P64-P87)</f>
        <v>0</v>
      </c>
      <c r="CM87" s="267" t="str">
        <f aca="false">IF(CL87&lt;$CL104,$CL105,$CL106)</f>
        <v>ns</v>
      </c>
      <c r="CN87" s="251" t="n">
        <f aca="false">ABS($P65-P87)</f>
        <v>0</v>
      </c>
      <c r="CO87" s="267" t="str">
        <f aca="false">IF(CN87&lt;$CN104,$CN105,$CN106)</f>
        <v>ns</v>
      </c>
      <c r="CP87" s="251" t="n">
        <f aca="false">ABS($P66-P87)</f>
        <v>0</v>
      </c>
      <c r="CQ87" s="267" t="str">
        <f aca="false">IF(CP87&lt;$CP104,$CP105,$CP106)</f>
        <v>ns</v>
      </c>
      <c r="CR87" s="251" t="n">
        <f aca="false">ABS($P67-P87)</f>
        <v>0</v>
      </c>
      <c r="CS87" s="267" t="str">
        <f aca="false">IF(CR87&lt;$CR104,$CR105,$CR106)</f>
        <v>ns</v>
      </c>
      <c r="CT87" s="251" t="n">
        <f aca="false">ABS($P68-P87)</f>
        <v>0</v>
      </c>
      <c r="CU87" s="267" t="str">
        <f aca="false">IF(CT87&lt;$CT104,$CT105,$CT106)</f>
        <v>ns</v>
      </c>
      <c r="CV87" s="251" t="n">
        <f aca="false">ABS($P69-P87)</f>
        <v>0</v>
      </c>
      <c r="CW87" s="267" t="str">
        <f aca="false">IF(CV87&lt;$CV104,$CV105,$CV106)</f>
        <v>ns</v>
      </c>
      <c r="CX87" s="251" t="n">
        <f aca="false">ABS($P70-P87)</f>
        <v>0</v>
      </c>
      <c r="CY87" s="267" t="str">
        <f aca="false">IF(CX87&lt;$CX104,$CX105,$CX106)</f>
        <v>ns</v>
      </c>
      <c r="CZ87" s="251" t="n">
        <f aca="false">ABS($P71-P87)</f>
        <v>0</v>
      </c>
      <c r="DA87" s="267" t="str">
        <f aca="false">IF(CZ87&lt;$CZ104,$CZ105,$CZ106)</f>
        <v>ns</v>
      </c>
      <c r="DB87" s="251" t="n">
        <f aca="false">ABS($P72-P87)</f>
        <v>0</v>
      </c>
      <c r="DC87" s="267" t="str">
        <f aca="false">IF(DB87&lt;$DB104,$DB105,$DB106)</f>
        <v>ns</v>
      </c>
      <c r="DD87" s="251" t="n">
        <f aca="false">ABS($P73-P87)</f>
        <v>0</v>
      </c>
      <c r="DE87" s="267" t="str">
        <f aca="false">IF(DD87&lt;$DD104,$DD105,$DD106)</f>
        <v>ns</v>
      </c>
      <c r="DF87" s="251" t="n">
        <f aca="false">ABS($P74-P87)</f>
        <v>0</v>
      </c>
      <c r="DG87" s="267" t="str">
        <f aca="false">IF(DF87&lt;$DF104,$DF105,$DF106)</f>
        <v>ns</v>
      </c>
      <c r="DH87" s="251" t="n">
        <f aca="false">ABS($P75-P87)</f>
        <v>0</v>
      </c>
      <c r="DI87" s="267" t="str">
        <f aca="false">IF(DH87&lt;DH104,$DH105,$DH106)</f>
        <v>ns</v>
      </c>
      <c r="DJ87" s="251" t="n">
        <f aca="false">ABS($P76-P87)</f>
        <v>0</v>
      </c>
      <c r="DK87" s="267" t="str">
        <f aca="false">IF(DJ87&lt;DJ104,$DJ105,$DJ106)</f>
        <v>ns</v>
      </c>
      <c r="DL87" s="251" t="n">
        <f aca="false">ABS($P77-P87)</f>
        <v>0</v>
      </c>
      <c r="DM87" s="267" t="str">
        <f aca="false">IF(DL87&lt;DL104,$DL105,$DL106)</f>
        <v>ns</v>
      </c>
      <c r="DN87" s="251" t="n">
        <f aca="false">ABS($P78-P87)</f>
        <v>0</v>
      </c>
      <c r="DO87" s="267" t="str">
        <f aca="false">IF(DN87&lt;DN104,$DN105,$DN106)</f>
        <v>ns</v>
      </c>
      <c r="DP87" s="251" t="n">
        <f aca="false">ABS($P79-P87)</f>
        <v>0</v>
      </c>
      <c r="DQ87" s="267" t="str">
        <f aca="false">IF(DP87&lt;DP104,$DP105,$DP106)</f>
        <v>ns</v>
      </c>
      <c r="DR87" s="251" t="n">
        <f aca="false">ABS($P80-P87)</f>
        <v>0</v>
      </c>
      <c r="DS87" s="267" t="str">
        <f aca="false">IF(DR87&lt;DR104,$DR105,$DR106)</f>
        <v>ns</v>
      </c>
      <c r="DT87" s="251" t="n">
        <f aca="false">ABS($P81-P87)</f>
        <v>0</v>
      </c>
      <c r="DU87" s="267" t="str">
        <f aca="false">IF(DT87&lt;DT104,$DT105,$DT106)</f>
        <v>ns</v>
      </c>
      <c r="DV87" s="251" t="n">
        <f aca="false">ABS($P82-P87)</f>
        <v>0</v>
      </c>
      <c r="DW87" s="267" t="str">
        <f aca="false">IF(DV87&lt;DV104,$DV105,$DV106)</f>
        <v>ns</v>
      </c>
      <c r="DX87" s="251" t="n">
        <f aca="false">ABS($P83-P87)</f>
        <v>0</v>
      </c>
      <c r="DY87" s="267" t="str">
        <f aca="false">IF(DX87&lt;DX104,$DX105,$DX106)</f>
        <v>ns</v>
      </c>
      <c r="DZ87" s="251" t="n">
        <f aca="false">ABS($P84-P87)</f>
        <v>0</v>
      </c>
      <c r="EA87" s="267" t="str">
        <f aca="false">IF(DZ87&lt;DZ104,$DZ105,$DZ106)</f>
        <v>ns</v>
      </c>
      <c r="EB87" s="251" t="n">
        <f aca="false">ABS($P85-P87)</f>
        <v>0</v>
      </c>
      <c r="EC87" s="267" t="str">
        <f aca="false">IF(EB87&lt;EB104,$EB105,$EB106)</f>
        <v>ns</v>
      </c>
      <c r="ED87" s="251" t="n">
        <f aca="false">ABS($P86-P87)</f>
        <v>0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3477.26900584795</v>
      </c>
      <c r="BS88" s="251" t="str">
        <f aca="false">IF(BR88&lt;$BR104,$BR105,$BR106)</f>
        <v>s</v>
      </c>
      <c r="BT88" s="251" t="n">
        <f aca="false">ABS($P55-P88)</f>
        <v>3095.40155945419</v>
      </c>
      <c r="BU88" s="251" t="str">
        <f aca="false">IF(BT88&lt;$BT104,$BT105,$BT106)</f>
        <v>s</v>
      </c>
      <c r="BV88" s="251" t="n">
        <f aca="false">ABS($P56-P88)</f>
        <v>2728.56530214425</v>
      </c>
      <c r="BW88" s="251" t="str">
        <f aca="false">IF(BV88&lt;$BV104,$BV105,$BV106)</f>
        <v>s</v>
      </c>
      <c r="BX88" s="251" t="n">
        <f aca="false">ABS($P57-P88)</f>
        <v>2120.44444444444</v>
      </c>
      <c r="BY88" s="251" t="str">
        <f aca="false">IF(BX88&lt;$BX104,$BX105,$BX106)</f>
        <v>s</v>
      </c>
      <c r="BZ88" s="251" t="n">
        <f aca="false">ABS($P58-P88)</f>
        <v>0</v>
      </c>
      <c r="CA88" s="251" t="str">
        <f aca="false">IF(BZ88&lt;$BZ104,$BZ105,$BZ106)</f>
        <v>ns</v>
      </c>
      <c r="CB88" s="251" t="n">
        <f aca="false">ABS($P59-P88)</f>
        <v>0</v>
      </c>
      <c r="CC88" s="251" t="str">
        <f aca="false">IF(CB88&lt;$CB104,$CB105,$CB106)</f>
        <v>ns</v>
      </c>
      <c r="CD88" s="251" t="n">
        <f aca="false">ABS($P60-P88)</f>
        <v>0</v>
      </c>
      <c r="CE88" s="251" t="str">
        <f aca="false">IF(CD88&lt;$CD104,$CD105,$CD106)</f>
        <v>ns</v>
      </c>
      <c r="CF88" s="251" t="n">
        <f aca="false">ABS($P61-P88)</f>
        <v>0</v>
      </c>
      <c r="CG88" s="251" t="str">
        <f aca="false">IF(CF88&lt;$CF104,$CF105,$CF106)</f>
        <v>ns</v>
      </c>
      <c r="CH88" s="251" t="n">
        <f aca="false">ABS($P62-P88)</f>
        <v>0</v>
      </c>
      <c r="CI88" s="251" t="str">
        <f aca="false">IF(CH88&lt;$CH104,$CH105,$CH106)</f>
        <v>ns</v>
      </c>
      <c r="CJ88" s="251" t="n">
        <f aca="false">ABS($P63-P88)</f>
        <v>0</v>
      </c>
      <c r="CK88" s="251" t="str">
        <f aca="false">IF(CJ88&lt;$CJ104,$CJ105,$CJ106)</f>
        <v>ns</v>
      </c>
      <c r="CL88" s="251" t="n">
        <f aca="false">ABS($P64-P88)</f>
        <v>0</v>
      </c>
      <c r="CM88" s="251" t="str">
        <f aca="false">IF(CL88&lt;$CL104,$CL105,$CL106)</f>
        <v>ns</v>
      </c>
      <c r="CN88" s="251" t="n">
        <f aca="false">ABS($P65-P88)</f>
        <v>0</v>
      </c>
      <c r="CO88" s="251" t="str">
        <f aca="false">IF(CN88&lt;$CN104,$CN105,$CN106)</f>
        <v>ns</v>
      </c>
      <c r="CP88" s="251" t="n">
        <f aca="false">ABS($P66-P88)</f>
        <v>0</v>
      </c>
      <c r="CQ88" s="251" t="str">
        <f aca="false">IF(CP88&lt;$CP104,$CP105,$CP106)</f>
        <v>ns</v>
      </c>
      <c r="CR88" s="251" t="n">
        <f aca="false">ABS($P67-P88)</f>
        <v>0</v>
      </c>
      <c r="CS88" s="251" t="str">
        <f aca="false">IF(CR88&lt;$CR104,$CR105,$CR106)</f>
        <v>ns</v>
      </c>
      <c r="CT88" s="251" t="n">
        <f aca="false">ABS($P68-P88)</f>
        <v>0</v>
      </c>
      <c r="CU88" s="251" t="str">
        <f aca="false">IF(CT88&lt;$CT104,$CT105,$CT106)</f>
        <v>ns</v>
      </c>
      <c r="CV88" s="251" t="n">
        <f aca="false">ABS($P69-P88)</f>
        <v>0</v>
      </c>
      <c r="CW88" s="251" t="str">
        <f aca="false">IF(CV88&lt;$CV104,$CV105,$CV106)</f>
        <v>ns</v>
      </c>
      <c r="CX88" s="251" t="n">
        <f aca="false">ABS($P70-P88)</f>
        <v>0</v>
      </c>
      <c r="CY88" s="251" t="str">
        <f aca="false">IF(CX88&lt;$CX104,$CX105,$CX106)</f>
        <v>ns</v>
      </c>
      <c r="CZ88" s="251" t="n">
        <f aca="false">ABS($P71-P88)</f>
        <v>0</v>
      </c>
      <c r="DA88" s="251" t="str">
        <f aca="false">IF(CZ88&lt;$CZ104,$CZ105,$CZ106)</f>
        <v>ns</v>
      </c>
      <c r="DB88" s="251" t="n">
        <f aca="false">ABS($P72-P88)</f>
        <v>0</v>
      </c>
      <c r="DC88" s="251" t="str">
        <f aca="false">IF(DB88&lt;$DB104,$DB105,$DB106)</f>
        <v>ns</v>
      </c>
      <c r="DD88" s="251" t="n">
        <f aca="false">ABS($P73-P88)</f>
        <v>0</v>
      </c>
      <c r="DE88" s="251" t="str">
        <f aca="false">IF(DD88&lt;$DD104,$DD105,$DD106)</f>
        <v>ns</v>
      </c>
      <c r="DF88" s="251" t="n">
        <f aca="false">ABS($P74-P88)</f>
        <v>0</v>
      </c>
      <c r="DG88" s="251" t="str">
        <f aca="false">IF(DF88&lt;$DF104,$DF105,$DF106)</f>
        <v>ns</v>
      </c>
      <c r="DH88" s="251" t="n">
        <f aca="false">ABS($P75-P88)</f>
        <v>0</v>
      </c>
      <c r="DI88" s="251" t="str">
        <f aca="false">IF(DH88&lt;DH104,$DH105,$DH106)</f>
        <v>ns</v>
      </c>
      <c r="DJ88" s="251" t="n">
        <f aca="false">ABS($P76-P88)</f>
        <v>0</v>
      </c>
      <c r="DK88" s="251" t="str">
        <f aca="false">IF(DJ88&lt;DJ104,$DJ105,$DJ106)</f>
        <v>ns</v>
      </c>
      <c r="DL88" s="251" t="n">
        <f aca="false">ABS($P77-P88)</f>
        <v>0</v>
      </c>
      <c r="DM88" s="251" t="str">
        <f aca="false">IF(DL88&lt;DL104,$DL105,$DL106)</f>
        <v>ns</v>
      </c>
      <c r="DN88" s="251" t="n">
        <f aca="false">ABS($P78-P88)</f>
        <v>0</v>
      </c>
      <c r="DO88" s="251" t="str">
        <f aca="false">IF(DN88&lt;DN104,$DN105,$DN106)</f>
        <v>ns</v>
      </c>
      <c r="DP88" s="251" t="n">
        <f aca="false">ABS($P79-P88)</f>
        <v>0</v>
      </c>
      <c r="DQ88" s="251" t="str">
        <f aca="false">IF(DP88&lt;DP104,$DP105,$DP106)</f>
        <v>ns</v>
      </c>
      <c r="DR88" s="251" t="n">
        <f aca="false">ABS($P80-P88)</f>
        <v>0</v>
      </c>
      <c r="DS88" s="251" t="str">
        <f aca="false">IF(DR88&lt;DR104,$DR105,$DR106)</f>
        <v>ns</v>
      </c>
      <c r="DT88" s="251" t="n">
        <f aca="false">ABS($P81-P88)</f>
        <v>0</v>
      </c>
      <c r="DU88" s="251" t="str">
        <f aca="false">IF(DT88&lt;DT104,$DT105,$DT106)</f>
        <v>ns</v>
      </c>
      <c r="DV88" s="251" t="n">
        <f aca="false">ABS($P82-P88)</f>
        <v>0</v>
      </c>
      <c r="DW88" s="251" t="str">
        <f aca="false">IF(DV88&lt;DV104,$DV105,$DV106)</f>
        <v>ns</v>
      </c>
      <c r="DX88" s="251" t="n">
        <f aca="false">ABS($P83-P88)</f>
        <v>0</v>
      </c>
      <c r="DY88" s="251" t="str">
        <f aca="false">IF(DX88&lt;DX104,$DX105,$DX106)</f>
        <v>ns</v>
      </c>
      <c r="DZ88" s="251" t="n">
        <f aca="false">ABS($P84-P88)</f>
        <v>0</v>
      </c>
      <c r="EA88" s="267" t="str">
        <f aca="false">IF(DZ88&lt;DZ104,$DZ105,$DZ106)</f>
        <v>ns</v>
      </c>
      <c r="EB88" s="251" t="n">
        <f aca="false">ABS($P85-P88)</f>
        <v>0</v>
      </c>
      <c r="EC88" s="267" t="str">
        <f aca="false">IF(EB88&lt;EB104,$EB105,$EB106)</f>
        <v>ns</v>
      </c>
      <c r="ED88" s="251" t="n">
        <f aca="false">ABS($P86-P88)</f>
        <v>0</v>
      </c>
      <c r="EE88" s="267" t="str">
        <f aca="false">IF(ED88&lt;ED104,$ED105,$ED106)</f>
        <v>ns</v>
      </c>
      <c r="EF88" s="251" t="n">
        <f aca="false">ABS($P87-P88)</f>
        <v>0</v>
      </c>
      <c r="EG88" s="267" t="str">
        <f aca="false">IF(EF88&lt;EF104,$EF105,$EF106)</f>
        <v>n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3477.26900584795</v>
      </c>
      <c r="BS89" s="251" t="str">
        <f aca="false">IF(BR89&lt;$BR104,$BR105,$BR106)</f>
        <v>s</v>
      </c>
      <c r="BT89" s="251" t="n">
        <f aca="false">ABS($P55-P89)</f>
        <v>3095.40155945419</v>
      </c>
      <c r="BU89" s="251" t="str">
        <f aca="false">IF(BT89&lt;$BT104,$BT105,$BT106)</f>
        <v>s</v>
      </c>
      <c r="BV89" s="251" t="n">
        <f aca="false">ABS($P56-P89)</f>
        <v>2728.56530214425</v>
      </c>
      <c r="BW89" s="251" t="str">
        <f aca="false">IF(BV89&lt;$BV104,$BV105,$BV106)</f>
        <v>s</v>
      </c>
      <c r="BX89" s="251" t="n">
        <f aca="false">ABS($P57-P89)</f>
        <v>2120.44444444444</v>
      </c>
      <c r="BY89" s="251" t="str">
        <f aca="false">IF(BX89&lt;$BX104,$BX105,$BX106)</f>
        <v>s</v>
      </c>
      <c r="BZ89" s="251" t="n">
        <f aca="false">ABS($P58-P89)</f>
        <v>0</v>
      </c>
      <c r="CA89" s="251" t="str">
        <f aca="false">IF(BZ89&lt;$BZ104,$BZ105,$BZ106)</f>
        <v>ns</v>
      </c>
      <c r="CB89" s="251" t="n">
        <f aca="false">ABS($P59-P89)</f>
        <v>0</v>
      </c>
      <c r="CC89" s="251" t="str">
        <f aca="false">IF(CB89&lt;$CB104,$CB105,$CB106)</f>
        <v>ns</v>
      </c>
      <c r="CD89" s="251" t="n">
        <f aca="false">ABS($P60-P89)</f>
        <v>0</v>
      </c>
      <c r="CE89" s="251" t="str">
        <f aca="false">IF(CD89&lt;$CD104,$CD105,$CD106)</f>
        <v>ns</v>
      </c>
      <c r="CF89" s="251" t="n">
        <f aca="false">ABS($P61-P89)</f>
        <v>0</v>
      </c>
      <c r="CG89" s="251" t="str">
        <f aca="false">IF(CF89&lt;$CF104,$CF105,$CF106)</f>
        <v>ns</v>
      </c>
      <c r="CH89" s="251" t="n">
        <f aca="false">ABS($P62-P89)</f>
        <v>0</v>
      </c>
      <c r="CI89" s="251" t="str">
        <f aca="false">IF(CH89&lt;$CH104,$CH105,$CH106)</f>
        <v>ns</v>
      </c>
      <c r="CJ89" s="251" t="n">
        <f aca="false">ABS($P63-P89)</f>
        <v>0</v>
      </c>
      <c r="CK89" s="251" t="str">
        <f aca="false">IF(CJ89&lt;$CJ104,$CJ105,$CJ106)</f>
        <v>ns</v>
      </c>
      <c r="CL89" s="251" t="n">
        <f aca="false">ABS($P64-P89)</f>
        <v>0</v>
      </c>
      <c r="CM89" s="251" t="str">
        <f aca="false">IF(CL89&lt;$CL104,$CL105,$CL106)</f>
        <v>ns</v>
      </c>
      <c r="CN89" s="251" t="n">
        <f aca="false">ABS($P65-P89)</f>
        <v>0</v>
      </c>
      <c r="CO89" s="251" t="str">
        <f aca="false">IF(CN89&lt;$CN104,$CN105,$CN106)</f>
        <v>ns</v>
      </c>
      <c r="CP89" s="251" t="n">
        <f aca="false">ABS($P66-P89)</f>
        <v>0</v>
      </c>
      <c r="CQ89" s="251" t="str">
        <f aca="false">IF(CP89&lt;$CP104,$CP105,$CP106)</f>
        <v>ns</v>
      </c>
      <c r="CR89" s="251" t="n">
        <f aca="false">ABS($P67-P89)</f>
        <v>0</v>
      </c>
      <c r="CS89" s="251" t="str">
        <f aca="false">IF(CR89&lt;$CR104,$CR105,$CR106)</f>
        <v>ns</v>
      </c>
      <c r="CT89" s="251" t="n">
        <f aca="false">ABS($P68-P89)</f>
        <v>0</v>
      </c>
      <c r="CU89" s="251" t="str">
        <f aca="false">IF(CT89&lt;$CT104,$CT105,$CT106)</f>
        <v>ns</v>
      </c>
      <c r="CV89" s="251" t="n">
        <f aca="false">ABS($P69-P89)</f>
        <v>0</v>
      </c>
      <c r="CW89" s="251" t="str">
        <f aca="false">IF(CV89&lt;$CV104,$CV105,$CV106)</f>
        <v>ns</v>
      </c>
      <c r="CX89" s="251" t="n">
        <f aca="false">ABS($P70-P89)</f>
        <v>0</v>
      </c>
      <c r="CY89" s="251" t="str">
        <f aca="false">IF(CX89&lt;$CX104,$CX105,$CX106)</f>
        <v>ns</v>
      </c>
      <c r="CZ89" s="251" t="n">
        <f aca="false">ABS($P71-P89)</f>
        <v>0</v>
      </c>
      <c r="DA89" s="251" t="str">
        <f aca="false">IF(CZ89&lt;$CZ104,$CZ105,$CZ106)</f>
        <v>ns</v>
      </c>
      <c r="DB89" s="251" t="n">
        <f aca="false">ABS($P72-P89)</f>
        <v>0</v>
      </c>
      <c r="DC89" s="251" t="str">
        <f aca="false">IF(DB89&lt;$DB104,$DB105,$DB106)</f>
        <v>ns</v>
      </c>
      <c r="DD89" s="251" t="n">
        <f aca="false">ABS($P73-P89)</f>
        <v>0</v>
      </c>
      <c r="DE89" s="251" t="str">
        <f aca="false">IF(DD89&lt;$DD104,$DD105,$DD106)</f>
        <v>ns</v>
      </c>
      <c r="DF89" s="251" t="n">
        <f aca="false">ABS($P74-P89)</f>
        <v>0</v>
      </c>
      <c r="DG89" s="251" t="str">
        <f aca="false">IF(DF89&lt;$DF104,$DF105,$DF106)</f>
        <v>ns</v>
      </c>
      <c r="DH89" s="251" t="n">
        <f aca="false">ABS($P75-P89)</f>
        <v>0</v>
      </c>
      <c r="DI89" s="251" t="str">
        <f aca="false">IF(DH89&lt;DH104,$DH105,$DH106)</f>
        <v>ns</v>
      </c>
      <c r="DJ89" s="251" t="n">
        <f aca="false">ABS($P76-P89)</f>
        <v>0</v>
      </c>
      <c r="DK89" s="251" t="str">
        <f aca="false">IF(DJ89&lt;DJ104,$DJ105,$DJ106)</f>
        <v>ns</v>
      </c>
      <c r="DL89" s="251" t="n">
        <f aca="false">ABS($P77-P89)</f>
        <v>0</v>
      </c>
      <c r="DM89" s="251" t="str">
        <f aca="false">IF(DL89&lt;DL104,$DL105,$DL106)</f>
        <v>ns</v>
      </c>
      <c r="DN89" s="251" t="n">
        <f aca="false">ABS($P78-P89)</f>
        <v>0</v>
      </c>
      <c r="DO89" s="251" t="str">
        <f aca="false">IF(DN89&lt;DN104,$DN105,$DN106)</f>
        <v>ns</v>
      </c>
      <c r="DP89" s="251" t="n">
        <f aca="false">ABS($P79-P89)</f>
        <v>0</v>
      </c>
      <c r="DQ89" s="251" t="str">
        <f aca="false">IF(DP89&lt;DP104,$DP105,$DP106)</f>
        <v>ns</v>
      </c>
      <c r="DR89" s="251" t="n">
        <f aca="false">ABS($P80-P89)</f>
        <v>0</v>
      </c>
      <c r="DS89" s="251" t="str">
        <f aca="false">IF(DR89&lt;DR104,$DR105,$DR106)</f>
        <v>ns</v>
      </c>
      <c r="DT89" s="251" t="n">
        <f aca="false">ABS($P81-P89)</f>
        <v>0</v>
      </c>
      <c r="DU89" s="251" t="str">
        <f aca="false">IF(DT89&lt;DT104,$DT105,$DT106)</f>
        <v>ns</v>
      </c>
      <c r="DV89" s="251" t="n">
        <f aca="false">ABS($P82-P89)</f>
        <v>0</v>
      </c>
      <c r="DW89" s="251" t="str">
        <f aca="false">IF(DV89&lt;DV104,$DV105,$DV106)</f>
        <v>ns</v>
      </c>
      <c r="DX89" s="251" t="n">
        <f aca="false">ABS($P83-P89)</f>
        <v>0</v>
      </c>
      <c r="DY89" s="251" t="str">
        <f aca="false">IF(DX89&lt;DX104,$DX105,$DX106)</f>
        <v>ns</v>
      </c>
      <c r="DZ89" s="251" t="n">
        <f aca="false">ABS($P84-P89)</f>
        <v>0</v>
      </c>
      <c r="EA89" s="251" t="str">
        <f aca="false">IF(DZ89&lt;DZ104,$DZ105,$DZ106)</f>
        <v>ns</v>
      </c>
      <c r="EB89" s="251" t="n">
        <f aca="false">ABS($P85-P89)</f>
        <v>0</v>
      </c>
      <c r="EC89" s="251" t="str">
        <f aca="false">IF(EB89&lt;EB104,$EB105,$EB106)</f>
        <v>ns</v>
      </c>
      <c r="ED89" s="251" t="n">
        <f aca="false">ABS($P86-P89)</f>
        <v>0</v>
      </c>
      <c r="EE89" s="251" t="str">
        <f aca="false">IF(ED89&lt;ED104,$ED105,$ED106)</f>
        <v>ns</v>
      </c>
      <c r="EF89" s="251" t="n">
        <f aca="false">ABS($P87-P89)</f>
        <v>0</v>
      </c>
      <c r="EG89" s="251" t="str">
        <f aca="false">IF(EF89&lt;EF104,$EF105,$EF106)</f>
        <v>n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3477.26900584795</v>
      </c>
      <c r="BS90" s="251" t="str">
        <f aca="false">IF(BR90&lt;$BR104,$BR105,$BR106)</f>
        <v>s</v>
      </c>
      <c r="BT90" s="251" t="n">
        <f aca="false">ABS($P55-P90)</f>
        <v>3095.40155945419</v>
      </c>
      <c r="BU90" s="251" t="str">
        <f aca="false">IF(BT90&lt;$BT104,$BT105,$BT106)</f>
        <v>s</v>
      </c>
      <c r="BV90" s="251" t="n">
        <f aca="false">ABS($P56-P90)</f>
        <v>2728.56530214425</v>
      </c>
      <c r="BW90" s="251" t="str">
        <f aca="false">IF(BV90&lt;$BV104,$BV105,$BV106)</f>
        <v>s</v>
      </c>
      <c r="BX90" s="251" t="n">
        <f aca="false">ABS($P57-P90)</f>
        <v>2120.44444444444</v>
      </c>
      <c r="BY90" s="251" t="str">
        <f aca="false">IF(BX90&lt;$BX104,$BX105,$BX106)</f>
        <v>s</v>
      </c>
      <c r="BZ90" s="251" t="n">
        <f aca="false">ABS($P58-P90)</f>
        <v>0</v>
      </c>
      <c r="CA90" s="251" t="str">
        <f aca="false">IF(BZ90&lt;$BZ104,$BZ105,$BZ106)</f>
        <v>ns</v>
      </c>
      <c r="CB90" s="251" t="n">
        <f aca="false">ABS($P59-P90)</f>
        <v>0</v>
      </c>
      <c r="CC90" s="251" t="str">
        <f aca="false">IF(CB90&lt;$CB104,$CB105,$CB106)</f>
        <v>ns</v>
      </c>
      <c r="CD90" s="251" t="n">
        <f aca="false">ABS($P60-P90)</f>
        <v>0</v>
      </c>
      <c r="CE90" s="251" t="str">
        <f aca="false">IF(CD90&lt;$CD104,$CD105,$CD106)</f>
        <v>ns</v>
      </c>
      <c r="CF90" s="251" t="n">
        <f aca="false">ABS($P61-P90)</f>
        <v>0</v>
      </c>
      <c r="CG90" s="251" t="str">
        <f aca="false">IF(CF90&lt;$CF104,$CF105,$CF106)</f>
        <v>ns</v>
      </c>
      <c r="CH90" s="251" t="n">
        <f aca="false">ABS($P62-P90)</f>
        <v>0</v>
      </c>
      <c r="CI90" s="251" t="str">
        <f aca="false">IF(CH90&lt;$CH104,$CH105,$CH106)</f>
        <v>ns</v>
      </c>
      <c r="CJ90" s="251" t="n">
        <f aca="false">ABS($P63-P90)</f>
        <v>0</v>
      </c>
      <c r="CK90" s="251" t="str">
        <f aca="false">IF(CJ90&lt;$CJ104,$CJ105,$CJ106)</f>
        <v>ns</v>
      </c>
      <c r="CL90" s="251" t="n">
        <f aca="false">ABS($P64-P90)</f>
        <v>0</v>
      </c>
      <c r="CM90" s="251" t="str">
        <f aca="false">IF(CL90&lt;$CL104,$CL105,$CL106)</f>
        <v>ns</v>
      </c>
      <c r="CN90" s="251" t="n">
        <f aca="false">ABS($P65-P90)</f>
        <v>0</v>
      </c>
      <c r="CO90" s="251" t="str">
        <f aca="false">IF(CN90&lt;$CN104,$CN105,$CN106)</f>
        <v>ns</v>
      </c>
      <c r="CP90" s="251" t="n">
        <f aca="false">ABS($P66-P90)</f>
        <v>0</v>
      </c>
      <c r="CQ90" s="251" t="str">
        <f aca="false">IF(CP90&lt;$CP104,$CP105,$CP106)</f>
        <v>ns</v>
      </c>
      <c r="CR90" s="251" t="n">
        <f aca="false">ABS($P67-P90)</f>
        <v>0</v>
      </c>
      <c r="CS90" s="251" t="str">
        <f aca="false">IF(CR90&lt;$CR104,$CR105,$CR106)</f>
        <v>ns</v>
      </c>
      <c r="CT90" s="251" t="n">
        <f aca="false">ABS($P68-P90)</f>
        <v>0</v>
      </c>
      <c r="CU90" s="251" t="str">
        <f aca="false">IF(CT90&lt;$CT104,$CT105,$CT106)</f>
        <v>ns</v>
      </c>
      <c r="CV90" s="251" t="n">
        <f aca="false">ABS($P69-P90)</f>
        <v>0</v>
      </c>
      <c r="CW90" s="251" t="str">
        <f aca="false">IF(CV90&lt;$CV104,$CV105,$CV106)</f>
        <v>ns</v>
      </c>
      <c r="CX90" s="251" t="n">
        <f aca="false">ABS($P70-P90)</f>
        <v>0</v>
      </c>
      <c r="CY90" s="251" t="str">
        <f aca="false">IF(CX90&lt;$CX104,$CX105,$CX106)</f>
        <v>ns</v>
      </c>
      <c r="CZ90" s="251" t="n">
        <f aca="false">ABS($P71-P90)</f>
        <v>0</v>
      </c>
      <c r="DA90" s="251" t="str">
        <f aca="false">IF(CZ90&lt;$CZ104,$CZ105,$CZ106)</f>
        <v>ns</v>
      </c>
      <c r="DB90" s="251" t="n">
        <f aca="false">ABS($P72-P90)</f>
        <v>0</v>
      </c>
      <c r="DC90" s="251" t="str">
        <f aca="false">IF(DB90&lt;$DB104,$DB105,$DB106)</f>
        <v>ns</v>
      </c>
      <c r="DD90" s="251" t="n">
        <f aca="false">ABS($P73-P90)</f>
        <v>0</v>
      </c>
      <c r="DE90" s="251" t="str">
        <f aca="false">IF(DD90&lt;$DD104,$DD105,$DD106)</f>
        <v>ns</v>
      </c>
      <c r="DF90" s="251" t="n">
        <f aca="false">ABS($P74-P90)</f>
        <v>0</v>
      </c>
      <c r="DG90" s="251" t="str">
        <f aca="false">IF(DF90&lt;$DF104,$DF105,$DF106)</f>
        <v>ns</v>
      </c>
      <c r="DH90" s="251" t="n">
        <f aca="false">ABS($P75-P90)</f>
        <v>0</v>
      </c>
      <c r="DI90" s="251" t="str">
        <f aca="false">IF(DH90&lt;DH104,$DH105,$DH106)</f>
        <v>ns</v>
      </c>
      <c r="DJ90" s="251" t="n">
        <f aca="false">ABS($P76-P90)</f>
        <v>0</v>
      </c>
      <c r="DK90" s="251" t="str">
        <f aca="false">IF(DJ90&lt;DJ104,$DJ105,$DJ106)</f>
        <v>ns</v>
      </c>
      <c r="DL90" s="251" t="n">
        <f aca="false">ABS($P77-P90)</f>
        <v>0</v>
      </c>
      <c r="DM90" s="251" t="str">
        <f aca="false">IF(DL90&lt;DL104,$DL105,$DL106)</f>
        <v>ns</v>
      </c>
      <c r="DN90" s="251" t="n">
        <f aca="false">ABS($P78-P90)</f>
        <v>0</v>
      </c>
      <c r="DO90" s="251" t="str">
        <f aca="false">IF(DN90&lt;DN104,$DN105,$DN106)</f>
        <v>ns</v>
      </c>
      <c r="DP90" s="251" t="n">
        <f aca="false">ABS($P79-P90)</f>
        <v>0</v>
      </c>
      <c r="DQ90" s="251" t="str">
        <f aca="false">IF(DP90&lt;DP104,$DP105,$DP106)</f>
        <v>ns</v>
      </c>
      <c r="DR90" s="251" t="n">
        <f aca="false">ABS($P80-P90)</f>
        <v>0</v>
      </c>
      <c r="DS90" s="251" t="str">
        <f aca="false">IF(DR90&lt;DR104,$DR105,$DR106)</f>
        <v>ns</v>
      </c>
      <c r="DT90" s="251" t="n">
        <f aca="false">ABS($P81-P90)</f>
        <v>0</v>
      </c>
      <c r="DU90" s="251" t="str">
        <f aca="false">IF(DT90&lt;DT104,$DT105,$DT106)</f>
        <v>ns</v>
      </c>
      <c r="DV90" s="251" t="n">
        <f aca="false">ABS($P82-P90)</f>
        <v>0</v>
      </c>
      <c r="DW90" s="251" t="str">
        <f aca="false">IF(DV90&lt;DV104,$DV105,$DV106)</f>
        <v>ns</v>
      </c>
      <c r="DX90" s="251" t="n">
        <f aca="false">ABS($P83-P90)</f>
        <v>0</v>
      </c>
      <c r="DY90" s="251" t="str">
        <f aca="false">IF(DX90&lt;DX104,$DX105,$DX106)</f>
        <v>ns</v>
      </c>
      <c r="DZ90" s="251" t="n">
        <f aca="false">ABS($P84-P90)</f>
        <v>0</v>
      </c>
      <c r="EA90" s="251" t="str">
        <f aca="false">IF(DZ90&lt;DZ104,$DZ105,$DZ106)</f>
        <v>ns</v>
      </c>
      <c r="EB90" s="251" t="n">
        <f aca="false">ABS($P85-P90)</f>
        <v>0</v>
      </c>
      <c r="EC90" s="251" t="str">
        <f aca="false">IF(EB90&lt;EB104,$EB105,$EB106)</f>
        <v>ns</v>
      </c>
      <c r="ED90" s="251" t="n">
        <f aca="false">ABS($P86-P90)</f>
        <v>0</v>
      </c>
      <c r="EE90" s="251" t="str">
        <f aca="false">IF(ED90&lt;ED104,$ED105,$ED106)</f>
        <v>ns</v>
      </c>
      <c r="EF90" s="251" t="n">
        <f aca="false">ABS($P87-P90)</f>
        <v>0</v>
      </c>
      <c r="EG90" s="251" t="str">
        <f aca="false">IF(EF90&lt;EF104,$EF105,$EF106)</f>
        <v>n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3477.26900584795</v>
      </c>
      <c r="BS91" s="251" t="str">
        <f aca="false">IF(BR91&lt;$BR104,$BR105,$BR106)</f>
        <v>s</v>
      </c>
      <c r="BT91" s="251" t="n">
        <f aca="false">ABS($P55-P91)</f>
        <v>3095.40155945419</v>
      </c>
      <c r="BU91" s="251" t="str">
        <f aca="false">IF(BT91&lt;$BT104,$BT105,$BT106)</f>
        <v>s</v>
      </c>
      <c r="BV91" s="251" t="n">
        <f aca="false">ABS($P56-P91)</f>
        <v>2728.56530214425</v>
      </c>
      <c r="BW91" s="251" t="str">
        <f aca="false">IF(BV91&lt;$BV104,$BV105,$BV106)</f>
        <v>s</v>
      </c>
      <c r="BX91" s="251" t="n">
        <f aca="false">ABS($P57-P91)</f>
        <v>2120.44444444444</v>
      </c>
      <c r="BY91" s="251" t="str">
        <f aca="false">IF(BX91&lt;$BX104,$BX105,$BX106)</f>
        <v>s</v>
      </c>
      <c r="BZ91" s="251" t="n">
        <f aca="false">ABS($P58-P91)</f>
        <v>0</v>
      </c>
      <c r="CA91" s="251" t="str">
        <f aca="false">IF(BZ91&lt;$BZ104,$BZ105,$BZ106)</f>
        <v>ns</v>
      </c>
      <c r="CB91" s="251" t="n">
        <f aca="false">ABS($P59-P91)</f>
        <v>0</v>
      </c>
      <c r="CC91" s="251" t="str">
        <f aca="false">IF(CB91&lt;$CB104,$CB105,$CB106)</f>
        <v>ns</v>
      </c>
      <c r="CD91" s="251" t="n">
        <f aca="false">ABS($P60-P91)</f>
        <v>0</v>
      </c>
      <c r="CE91" s="251" t="str">
        <f aca="false">IF(CD91&lt;$CD104,$CD105,$CD106)</f>
        <v>ns</v>
      </c>
      <c r="CF91" s="251" t="n">
        <f aca="false">ABS($P61-P91)</f>
        <v>0</v>
      </c>
      <c r="CG91" s="251" t="str">
        <f aca="false">IF(CF91&lt;$CF104,$CF105,$CF106)</f>
        <v>ns</v>
      </c>
      <c r="CH91" s="251" t="n">
        <f aca="false">ABS($P62-P91)</f>
        <v>0</v>
      </c>
      <c r="CI91" s="251" t="str">
        <f aca="false">IF(CH91&lt;$CH104,$CH105,$CH106)</f>
        <v>ns</v>
      </c>
      <c r="CJ91" s="251" t="n">
        <f aca="false">ABS($P63-P91)</f>
        <v>0</v>
      </c>
      <c r="CK91" s="251" t="str">
        <f aca="false">IF(CJ91&lt;$CJ104,$CJ105,$CJ106)</f>
        <v>ns</v>
      </c>
      <c r="CL91" s="251" t="n">
        <f aca="false">ABS($P64-P91)</f>
        <v>0</v>
      </c>
      <c r="CM91" s="251" t="str">
        <f aca="false">IF(CL91&lt;$CL104,$CL105,$CL106)</f>
        <v>ns</v>
      </c>
      <c r="CN91" s="251" t="n">
        <f aca="false">ABS($P65-P91)</f>
        <v>0</v>
      </c>
      <c r="CO91" s="251" t="str">
        <f aca="false">IF(CN91&lt;$CN104,$CN105,$CN106)</f>
        <v>ns</v>
      </c>
      <c r="CP91" s="251" t="n">
        <f aca="false">ABS($P66-P91)</f>
        <v>0</v>
      </c>
      <c r="CQ91" s="251" t="str">
        <f aca="false">IF(CP91&lt;$CP104,$CP105,$CP106)</f>
        <v>ns</v>
      </c>
      <c r="CR91" s="251" t="n">
        <f aca="false">ABS($P67-P91)</f>
        <v>0</v>
      </c>
      <c r="CS91" s="251" t="str">
        <f aca="false">IF(CR91&lt;$CR104,$CR105,$CR106)</f>
        <v>ns</v>
      </c>
      <c r="CT91" s="251" t="n">
        <f aca="false">ABS($P68-P91)</f>
        <v>0</v>
      </c>
      <c r="CU91" s="251" t="str">
        <f aca="false">IF(CT91&lt;$CT104,$CT105,$CT106)</f>
        <v>ns</v>
      </c>
      <c r="CV91" s="251" t="n">
        <f aca="false">ABS($P69-P91)</f>
        <v>0</v>
      </c>
      <c r="CW91" s="251" t="str">
        <f aca="false">IF(CV91&lt;$CV104,$CV105,$CV106)</f>
        <v>ns</v>
      </c>
      <c r="CX91" s="251" t="n">
        <f aca="false">ABS($P70-P91)</f>
        <v>0</v>
      </c>
      <c r="CY91" s="251" t="str">
        <f aca="false">IF(CX91&lt;$CX104,$CX105,$CX106)</f>
        <v>ns</v>
      </c>
      <c r="CZ91" s="251" t="n">
        <f aca="false">ABS($P71-P91)</f>
        <v>0</v>
      </c>
      <c r="DA91" s="251" t="str">
        <f aca="false">IF(CZ91&lt;$CZ104,$CZ105,$CZ106)</f>
        <v>ns</v>
      </c>
      <c r="DB91" s="251" t="n">
        <f aca="false">ABS($P72-P91)</f>
        <v>0</v>
      </c>
      <c r="DC91" s="251" t="str">
        <f aca="false">IF(DB91&lt;$DB104,$DB105,$DB106)</f>
        <v>ns</v>
      </c>
      <c r="DD91" s="251" t="n">
        <f aca="false">ABS($P73-P91)</f>
        <v>0</v>
      </c>
      <c r="DE91" s="251" t="str">
        <f aca="false">IF(DD91&lt;$DD104,$DD105,$DD106)</f>
        <v>ns</v>
      </c>
      <c r="DF91" s="251" t="n">
        <f aca="false">ABS($P74-P91)</f>
        <v>0</v>
      </c>
      <c r="DG91" s="251" t="str">
        <f aca="false">IF(DF91&lt;$DF104,$DF105,$DF106)</f>
        <v>ns</v>
      </c>
      <c r="DH91" s="251" t="n">
        <f aca="false">ABS($P75-P91)</f>
        <v>0</v>
      </c>
      <c r="DI91" s="251" t="str">
        <f aca="false">IF(DH91&lt;DH104,$DH105,$DH106)</f>
        <v>ns</v>
      </c>
      <c r="DJ91" s="251" t="n">
        <f aca="false">ABS($P76-P91)</f>
        <v>0</v>
      </c>
      <c r="DK91" s="251" t="str">
        <f aca="false">IF(DJ91&lt;DJ104,$DJ105,$DJ106)</f>
        <v>ns</v>
      </c>
      <c r="DL91" s="251" t="n">
        <f aca="false">ABS($P77-P91)</f>
        <v>0</v>
      </c>
      <c r="DM91" s="251" t="str">
        <f aca="false">IF(DL91&lt;DL104,$DL105,$DL106)</f>
        <v>ns</v>
      </c>
      <c r="DN91" s="251" t="n">
        <f aca="false">ABS($P78-P91)</f>
        <v>0</v>
      </c>
      <c r="DO91" s="251" t="str">
        <f aca="false">IF(DN91&lt;DN104,$DN105,$DN106)</f>
        <v>ns</v>
      </c>
      <c r="DP91" s="251" t="n">
        <f aca="false">ABS($P79-P91)</f>
        <v>0</v>
      </c>
      <c r="DQ91" s="251" t="str">
        <f aca="false">IF(DP91&lt;DP104,$DP105,$DP106)</f>
        <v>ns</v>
      </c>
      <c r="DR91" s="251" t="n">
        <f aca="false">ABS($P80-P91)</f>
        <v>0</v>
      </c>
      <c r="DS91" s="251" t="str">
        <f aca="false">IF(DR91&lt;DR104,$DR105,$DR106)</f>
        <v>ns</v>
      </c>
      <c r="DT91" s="251" t="n">
        <f aca="false">ABS($P81-P91)</f>
        <v>0</v>
      </c>
      <c r="DU91" s="251" t="str">
        <f aca="false">IF(DT91&lt;DT104,$DT105,$DT106)</f>
        <v>ns</v>
      </c>
      <c r="DV91" s="251" t="n">
        <f aca="false">ABS($P82-P91)</f>
        <v>0</v>
      </c>
      <c r="DW91" s="251" t="str">
        <f aca="false">IF(DV91&lt;DV104,$DV105,$DV106)</f>
        <v>ns</v>
      </c>
      <c r="DX91" s="251" t="n">
        <f aca="false">ABS($P83-P91)</f>
        <v>0</v>
      </c>
      <c r="DY91" s="251" t="str">
        <f aca="false">IF(DX91&lt;DX104,$DX105,$DX106)</f>
        <v>ns</v>
      </c>
      <c r="DZ91" s="251" t="n">
        <f aca="false">ABS($P84-P91)</f>
        <v>0</v>
      </c>
      <c r="EA91" s="251" t="str">
        <f aca="false">IF(DZ91&lt;DZ104,$DZ105,$DZ106)</f>
        <v>ns</v>
      </c>
      <c r="EB91" s="251" t="n">
        <f aca="false">ABS($P85-P91)</f>
        <v>0</v>
      </c>
      <c r="EC91" s="251" t="str">
        <f aca="false">IF(EB91&lt;EB104,$EB105,$EB106)</f>
        <v>ns</v>
      </c>
      <c r="ED91" s="251" t="n">
        <f aca="false">ABS($P86-P91)</f>
        <v>0</v>
      </c>
      <c r="EE91" s="251" t="str">
        <f aca="false">IF(ED91&lt;ED104,$ED105,$ED106)</f>
        <v>ns</v>
      </c>
      <c r="EF91" s="251" t="n">
        <f aca="false">ABS($P87-P91)</f>
        <v>0</v>
      </c>
      <c r="EG91" s="251" t="str">
        <f aca="false">IF(EF91&lt;EF104,$EF105,$EF106)</f>
        <v>n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3477.26900584795</v>
      </c>
      <c r="BS92" s="251" t="str">
        <f aca="false">IF(BR92&lt;$BR104,$BR105,$BR106)</f>
        <v>s</v>
      </c>
      <c r="BT92" s="251" t="n">
        <f aca="false">ABS($P55-P92)</f>
        <v>3095.40155945419</v>
      </c>
      <c r="BU92" s="251" t="str">
        <f aca="false">IF(BT92&lt;$BT104,$BT105,$BT106)</f>
        <v>s</v>
      </c>
      <c r="BV92" s="251" t="n">
        <f aca="false">ABS($P56-P92)</f>
        <v>2728.56530214425</v>
      </c>
      <c r="BW92" s="251" t="str">
        <f aca="false">IF(BV92&lt;$BV104,$BV105,$BV106)</f>
        <v>s</v>
      </c>
      <c r="BX92" s="251" t="n">
        <f aca="false">ABS($P57-P92)</f>
        <v>2120.44444444444</v>
      </c>
      <c r="BY92" s="251" t="str">
        <f aca="false">IF(BX92&lt;$BX104,$BX105,$BX106)</f>
        <v>s</v>
      </c>
      <c r="BZ92" s="251" t="n">
        <f aca="false">ABS($P58-P92)</f>
        <v>0</v>
      </c>
      <c r="CA92" s="251" t="str">
        <f aca="false">IF(BZ92&lt;$BZ104,$BZ105,$BZ106)</f>
        <v>ns</v>
      </c>
      <c r="CB92" s="251" t="n">
        <f aca="false">ABS($P59-P92)</f>
        <v>0</v>
      </c>
      <c r="CC92" s="251" t="str">
        <f aca="false">IF(CB92&lt;$CB104,$CB105,$CB106)</f>
        <v>ns</v>
      </c>
      <c r="CD92" s="251" t="n">
        <f aca="false">ABS($P60-P92)</f>
        <v>0</v>
      </c>
      <c r="CE92" s="251" t="str">
        <f aca="false">IF(CD92&lt;$CD104,$CD105,$CD106)</f>
        <v>ns</v>
      </c>
      <c r="CF92" s="251" t="n">
        <f aca="false">ABS($P61-P92)</f>
        <v>0</v>
      </c>
      <c r="CG92" s="251" t="str">
        <f aca="false">IF(CF92&lt;$CF104,$CF105,$CF106)</f>
        <v>ns</v>
      </c>
      <c r="CH92" s="251" t="n">
        <f aca="false">ABS($P62-P92)</f>
        <v>0</v>
      </c>
      <c r="CI92" s="251" t="str">
        <f aca="false">IF(CH92&lt;$CH104,$CH105,$CH106)</f>
        <v>ns</v>
      </c>
      <c r="CJ92" s="251" t="n">
        <f aca="false">ABS($P63-P92)</f>
        <v>0</v>
      </c>
      <c r="CK92" s="251" t="str">
        <f aca="false">IF(CJ92&lt;$CJ104,$CJ105,$CJ106)</f>
        <v>ns</v>
      </c>
      <c r="CL92" s="251" t="n">
        <f aca="false">ABS($P64-P92)</f>
        <v>0</v>
      </c>
      <c r="CM92" s="251" t="str">
        <f aca="false">IF(CL92&lt;$CL104,$CL105,$CL106)</f>
        <v>ns</v>
      </c>
      <c r="CN92" s="251" t="n">
        <f aca="false">ABS($P65-P92)</f>
        <v>0</v>
      </c>
      <c r="CO92" s="251" t="str">
        <f aca="false">IF(CN92&lt;$CN104,$CN105,$CN106)</f>
        <v>ns</v>
      </c>
      <c r="CP92" s="251" t="n">
        <f aca="false">ABS($P66-P92)</f>
        <v>0</v>
      </c>
      <c r="CQ92" s="251" t="str">
        <f aca="false">IF(CP92&lt;$CP104,$CP105,$CP106)</f>
        <v>ns</v>
      </c>
      <c r="CR92" s="251" t="n">
        <f aca="false">ABS($P67-P92)</f>
        <v>0</v>
      </c>
      <c r="CS92" s="251" t="str">
        <f aca="false">IF(CR92&lt;$CR104,$CR105,$CR106)</f>
        <v>ns</v>
      </c>
      <c r="CT92" s="251" t="n">
        <f aca="false">ABS($P68-P92)</f>
        <v>0</v>
      </c>
      <c r="CU92" s="251" t="str">
        <f aca="false">IF(CT92&lt;$CT104,$CT105,$CT106)</f>
        <v>ns</v>
      </c>
      <c r="CV92" s="251" t="n">
        <f aca="false">ABS($P69-P92)</f>
        <v>0</v>
      </c>
      <c r="CW92" s="251" t="str">
        <f aca="false">IF(CV92&lt;$CV104,$CV105,$CV106)</f>
        <v>ns</v>
      </c>
      <c r="CX92" s="251" t="n">
        <f aca="false">ABS($P70-P92)</f>
        <v>0</v>
      </c>
      <c r="CY92" s="251" t="str">
        <f aca="false">IF(CX92&lt;$CX104,$CX105,$CX106)</f>
        <v>ns</v>
      </c>
      <c r="CZ92" s="251" t="n">
        <f aca="false">ABS($P71-P92)</f>
        <v>0</v>
      </c>
      <c r="DA92" s="251" t="str">
        <f aca="false">IF(CZ92&lt;$CZ104,$CZ105,$CZ106)</f>
        <v>ns</v>
      </c>
      <c r="DB92" s="251" t="n">
        <f aca="false">ABS($P72-P92)</f>
        <v>0</v>
      </c>
      <c r="DC92" s="251" t="str">
        <f aca="false">IF(DB92&lt;$DB104,$DB105,$DB106)</f>
        <v>ns</v>
      </c>
      <c r="DD92" s="251" t="n">
        <f aca="false">ABS($P73-P92)</f>
        <v>0</v>
      </c>
      <c r="DE92" s="251" t="str">
        <f aca="false">IF(DD92&lt;$DD104,$DD105,$DD106)</f>
        <v>ns</v>
      </c>
      <c r="DF92" s="251" t="n">
        <f aca="false">ABS($P74-P92)</f>
        <v>0</v>
      </c>
      <c r="DG92" s="251" t="str">
        <f aca="false">IF(DF92&lt;$DF104,$DF105,$DF106)</f>
        <v>ns</v>
      </c>
      <c r="DH92" s="251" t="n">
        <f aca="false">ABS($P75-P92)</f>
        <v>0</v>
      </c>
      <c r="DI92" s="251" t="str">
        <f aca="false">IF(DH92&lt;DH104,$DH105,$DH106)</f>
        <v>ns</v>
      </c>
      <c r="DJ92" s="251" t="n">
        <f aca="false">ABS($P76-P92)</f>
        <v>0</v>
      </c>
      <c r="DK92" s="251" t="str">
        <f aca="false">IF(DJ92&lt;DJ104,$DJ105,$DJ106)</f>
        <v>ns</v>
      </c>
      <c r="DL92" s="251" t="n">
        <f aca="false">ABS($P77-P92)</f>
        <v>0</v>
      </c>
      <c r="DM92" s="251" t="str">
        <f aca="false">IF(DL92&lt;DL104,$DL105,$DL106)</f>
        <v>ns</v>
      </c>
      <c r="DN92" s="251" t="n">
        <f aca="false">ABS($P78-P92)</f>
        <v>0</v>
      </c>
      <c r="DO92" s="251" t="str">
        <f aca="false">IF(DN92&lt;DN104,$DN105,$DN106)</f>
        <v>ns</v>
      </c>
      <c r="DP92" s="251" t="n">
        <f aca="false">ABS($P79-P92)</f>
        <v>0</v>
      </c>
      <c r="DQ92" s="251" t="str">
        <f aca="false">IF(DP92&lt;DP104,$DP105,$DP106)</f>
        <v>ns</v>
      </c>
      <c r="DR92" s="251" t="n">
        <f aca="false">ABS($P80-P92)</f>
        <v>0</v>
      </c>
      <c r="DS92" s="251" t="str">
        <f aca="false">IF(DR92&lt;DR104,$DR105,$DR106)</f>
        <v>ns</v>
      </c>
      <c r="DT92" s="251" t="n">
        <f aca="false">ABS($P81-P92)</f>
        <v>0</v>
      </c>
      <c r="DU92" s="251" t="str">
        <f aca="false">IF(DT92&lt;DT104,$DT105,$DT106)</f>
        <v>ns</v>
      </c>
      <c r="DV92" s="251" t="n">
        <f aca="false">ABS($P82-P92)</f>
        <v>0</v>
      </c>
      <c r="DW92" s="251" t="str">
        <f aca="false">IF(DV92&lt;DV104,$DV105,$DV106)</f>
        <v>ns</v>
      </c>
      <c r="DX92" s="251" t="n">
        <f aca="false">ABS($P83-P92)</f>
        <v>0</v>
      </c>
      <c r="DY92" s="251" t="str">
        <f aca="false">IF(DX92&lt;DX104,$DX105,$DX106)</f>
        <v>ns</v>
      </c>
      <c r="DZ92" s="251" t="n">
        <f aca="false">ABS($P84-P92)</f>
        <v>0</v>
      </c>
      <c r="EA92" s="251" t="str">
        <f aca="false">IF(DZ92&lt;DZ104,$DZ105,$DZ106)</f>
        <v>ns</v>
      </c>
      <c r="EB92" s="251" t="n">
        <f aca="false">ABS($P85-P92)</f>
        <v>0</v>
      </c>
      <c r="EC92" s="251" t="str">
        <f aca="false">IF(EB92&lt;EB104,$EB105,$EB106)</f>
        <v>ns</v>
      </c>
      <c r="ED92" s="251" t="n">
        <f aca="false">ABS($P86-P92)</f>
        <v>0</v>
      </c>
      <c r="EE92" s="251" t="str">
        <f aca="false">IF(ED92&lt;ED104,$ED105,$ED106)</f>
        <v>ns</v>
      </c>
      <c r="EF92" s="251" t="n">
        <f aca="false">ABS($P87-P92)</f>
        <v>0</v>
      </c>
      <c r="EG92" s="251" t="str">
        <f aca="false">IF(EF92&lt;EF104,$EF105,$EF106)</f>
        <v>n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3477.26900584795</v>
      </c>
      <c r="BS93" s="251" t="str">
        <f aca="false">IF(BR93&lt;$BR$104,$BR$105,$BR$106)</f>
        <v>s</v>
      </c>
      <c r="BT93" s="251" t="n">
        <f aca="false">ABS($P$55-P93)</f>
        <v>3095.40155945419</v>
      </c>
      <c r="BU93" s="251" t="str">
        <f aca="false">IF(BT93&lt;$BT$104,$BT$105,$BT$106)</f>
        <v>s</v>
      </c>
      <c r="BV93" s="251" t="n">
        <f aca="false">ABS($P$56-P93)</f>
        <v>2728.56530214425</v>
      </c>
      <c r="BW93" s="251" t="str">
        <f aca="false">IF(BV93&lt;$BV$104,$BV$105,$BV$106)</f>
        <v>s</v>
      </c>
      <c r="BX93" s="251" t="n">
        <f aca="false">ABS($P$57-P93)</f>
        <v>2120.44444444444</v>
      </c>
      <c r="BY93" s="251" t="str">
        <f aca="false">IF(BX93&lt;$BX$104,$BX$105,$BX$106)</f>
        <v>s</v>
      </c>
      <c r="BZ93" s="251" t="n">
        <f aca="false">ABS($P$58-P93)</f>
        <v>0</v>
      </c>
      <c r="CA93" s="251" t="str">
        <f aca="false">IF(BZ93&lt;$BZ$104,$BZ$105,$BZ$106)</f>
        <v>ns</v>
      </c>
      <c r="CB93" s="251" t="n">
        <f aca="false">ABS($P$59-P93)</f>
        <v>0</v>
      </c>
      <c r="CC93" s="251" t="str">
        <f aca="false">IF(CB93&lt;$CB$104,$CB$105,$CB$106)</f>
        <v>ns</v>
      </c>
      <c r="CD93" s="251" t="n">
        <f aca="false">ABS($P$60-P93)</f>
        <v>0</v>
      </c>
      <c r="CE93" s="251" t="str">
        <f aca="false">IF(CD93&lt;$CD$104,$CD$105,$CD$106)</f>
        <v>ns</v>
      </c>
      <c r="CF93" s="251" t="n">
        <f aca="false">ABS($P$61-P93)</f>
        <v>0</v>
      </c>
      <c r="CG93" s="251" t="str">
        <f aca="false">IF(CF93&lt;$CF$104,$CF$105,$CF$106)</f>
        <v>ns</v>
      </c>
      <c r="CH93" s="251" t="n">
        <f aca="false">ABS($P$62-P93)</f>
        <v>0</v>
      </c>
      <c r="CI93" s="251" t="str">
        <f aca="false">IF(CH93&lt;$CH$104,$CH$105,$CH$106)</f>
        <v>ns</v>
      </c>
      <c r="CJ93" s="251" t="n">
        <f aca="false">ABS($P$63-P93)</f>
        <v>0</v>
      </c>
      <c r="CK93" s="251" t="str">
        <f aca="false">IF(CJ93&lt;$CJ$104,$CJ$105,$CJ$106)</f>
        <v>ns</v>
      </c>
      <c r="CL93" s="251" t="n">
        <f aca="false">ABS($P$64-P93)</f>
        <v>0</v>
      </c>
      <c r="CM93" s="251" t="str">
        <f aca="false">IF(CL93&lt;$CL$104,$CL$105,$CL$106)</f>
        <v>ns</v>
      </c>
      <c r="CN93" s="251" t="n">
        <f aca="false">ABS($P$65-P93)</f>
        <v>0</v>
      </c>
      <c r="CO93" s="251" t="str">
        <f aca="false">IF(CN93&lt;$CN$104,$CN$105,$CN$106)</f>
        <v>ns</v>
      </c>
      <c r="CP93" s="251" t="n">
        <f aca="false">ABS($P$66-P93)</f>
        <v>0</v>
      </c>
      <c r="CQ93" s="251" t="str">
        <f aca="false">IF(CP93&lt;$CP$104,$CP$105,$CP$106)</f>
        <v>ns</v>
      </c>
      <c r="CR93" s="251" t="n">
        <f aca="false">ABS($P$67-P93)</f>
        <v>0</v>
      </c>
      <c r="CS93" s="251" t="str">
        <f aca="false">IF(CR93&lt;$CR$104,$CR$105,$CR$106)</f>
        <v>ns</v>
      </c>
      <c r="CT93" s="251" t="n">
        <f aca="false">ABS($P$68-P93)</f>
        <v>0</v>
      </c>
      <c r="CU93" s="251" t="str">
        <f aca="false">IF(CT93&lt;$CT$104,$CT$105,$CT$106)</f>
        <v>ns</v>
      </c>
      <c r="CV93" s="251" t="n">
        <f aca="false">ABS($P$69-P93)</f>
        <v>0</v>
      </c>
      <c r="CW93" s="251" t="str">
        <f aca="false">IF(CV93&lt;$CV$104,$CV$105,$CV$106)</f>
        <v>ns</v>
      </c>
      <c r="CX93" s="251" t="n">
        <f aca="false">ABS($P$70-P93)</f>
        <v>0</v>
      </c>
      <c r="CY93" s="251" t="str">
        <f aca="false">IF(CX93&lt;$CX$104,$CX$105,$CX$106)</f>
        <v>ns</v>
      </c>
      <c r="CZ93" s="251" t="n">
        <f aca="false">ABS($P$71-P93)</f>
        <v>0</v>
      </c>
      <c r="DA93" s="251" t="str">
        <f aca="false">IF(CZ93&lt;$CZ$104,$CZ$105,$CZ$106)</f>
        <v>ns</v>
      </c>
      <c r="DB93" s="251" t="n">
        <f aca="false">ABS($P$72-P93)</f>
        <v>0</v>
      </c>
      <c r="DC93" s="251" t="str">
        <f aca="false">IF(DB93&lt;$DB$104,$DB$105,$DB$106)</f>
        <v>ns</v>
      </c>
      <c r="DD93" s="251" t="n">
        <f aca="false">ABS($P$73-P93)</f>
        <v>0</v>
      </c>
      <c r="DE93" s="251" t="str">
        <f aca="false">IF(DD93&lt;$DD$104,$DD$105,$DD$106)</f>
        <v>ns</v>
      </c>
      <c r="DF93" s="251" t="n">
        <f aca="false">ABS($P$74-P93)</f>
        <v>0</v>
      </c>
      <c r="DG93" s="251" t="str">
        <f aca="false">IF(DF93&lt;$DF$104,$DF$105,$DF$106)</f>
        <v>ns</v>
      </c>
      <c r="DH93" s="251" t="n">
        <f aca="false">ABS($P$75-P93)</f>
        <v>0</v>
      </c>
      <c r="DI93" s="251" t="str">
        <f aca="false">IF(DH93&lt;DH$104,$DH$105,$DH$106)</f>
        <v>ns</v>
      </c>
      <c r="DJ93" s="251" t="n">
        <f aca="false">ABS($P$76-P93)</f>
        <v>0</v>
      </c>
      <c r="DK93" s="251" t="str">
        <f aca="false">IF(DJ93&lt;DJ$104,$DJ$105,$DJ$106)</f>
        <v>ns</v>
      </c>
      <c r="DL93" s="251" t="n">
        <f aca="false">ABS($P$77-P93)</f>
        <v>0</v>
      </c>
      <c r="DM93" s="251" t="str">
        <f aca="false">IF(DL93&lt;DL$104,$DL$105,$DL$106)</f>
        <v>ns</v>
      </c>
      <c r="DN93" s="251" t="n">
        <f aca="false">ABS($P$78-P93)</f>
        <v>0</v>
      </c>
      <c r="DO93" s="251" t="str">
        <f aca="false">IF(DN93&lt;DN$104,$DN$105,$DN$106)</f>
        <v>ns</v>
      </c>
      <c r="DP93" s="251" t="n">
        <f aca="false">ABS($P$79-P93)</f>
        <v>0</v>
      </c>
      <c r="DQ93" s="251" t="str">
        <f aca="false">IF(DP93&lt;DP$104,$DP$105,$DP$106)</f>
        <v>ns</v>
      </c>
      <c r="DR93" s="251" t="n">
        <f aca="false">ABS($P80-P93)</f>
        <v>0</v>
      </c>
      <c r="DS93" s="251" t="str">
        <f aca="false">IF(DR93&lt;DR$104,$DR$105,$DR$106)</f>
        <v>ns</v>
      </c>
      <c r="DT93" s="251" t="n">
        <f aca="false">ABS($P$81-P93)</f>
        <v>0</v>
      </c>
      <c r="DU93" s="251" t="str">
        <f aca="false">IF(DT93&lt;DT$104,$DT$105,$DT$106)</f>
        <v>ns</v>
      </c>
      <c r="DV93" s="251" t="n">
        <f aca="false">ABS($P$82-P93)</f>
        <v>0</v>
      </c>
      <c r="DW93" s="251" t="str">
        <f aca="false">IF(DV93&lt;DV$104,$DV$105,$DV$106)</f>
        <v>ns</v>
      </c>
      <c r="DX93" s="251" t="n">
        <f aca="false">ABS($P$83-P93)</f>
        <v>0</v>
      </c>
      <c r="DY93" s="251" t="str">
        <f aca="false">IF(DX93&lt;DX$104,$DX$105,$DX$106)</f>
        <v>ns</v>
      </c>
      <c r="DZ93" s="251" t="n">
        <f aca="false">ABS($P$84-P93)</f>
        <v>0</v>
      </c>
      <c r="EA93" s="251" t="str">
        <f aca="false">IF(DZ93&lt;DZ$104,$DZ$105,$DZ$106)</f>
        <v>ns</v>
      </c>
      <c r="EB93" s="251" t="n">
        <f aca="false">ABS($P$85-P93)</f>
        <v>0</v>
      </c>
      <c r="EC93" s="251" t="str">
        <f aca="false">IF(EB93&lt;EB$104,$EB$105,$EB$106)</f>
        <v>ns</v>
      </c>
      <c r="ED93" s="251" t="n">
        <f aca="false">ABS($P$86-P93)</f>
        <v>0</v>
      </c>
      <c r="EE93" s="251" t="str">
        <f aca="false">IF(ED93&lt;ED$104,$ED$105,$ED$106)</f>
        <v>ns</v>
      </c>
      <c r="EF93" s="251" t="n">
        <f aca="false">ABS($P$87-P93)</f>
        <v>0</v>
      </c>
      <c r="EG93" s="251" t="str">
        <f aca="false">IF(EF93&lt;EF$104,$EF$105,$EF$106)</f>
        <v>n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3477.26900584795</v>
      </c>
      <c r="BS94" s="251" t="str">
        <f aca="false">IF(BR94&lt;$BR$104,$BR$105,$BR$106)</f>
        <v>s</v>
      </c>
      <c r="BT94" s="251" t="n">
        <f aca="false">ABS($P$55-P94)</f>
        <v>3095.40155945419</v>
      </c>
      <c r="BU94" s="251" t="str">
        <f aca="false">IF(BT94&lt;$BT$104,$BT$105,$BT$106)</f>
        <v>s</v>
      </c>
      <c r="BV94" s="251" t="n">
        <f aca="false">ABS($P$56-P94)</f>
        <v>2728.56530214425</v>
      </c>
      <c r="BW94" s="251" t="str">
        <f aca="false">IF(BV94&lt;$BV$104,$BV$105,$BV$106)</f>
        <v>s</v>
      </c>
      <c r="BX94" s="251" t="n">
        <f aca="false">ABS($P$57-P94)</f>
        <v>2120.44444444444</v>
      </c>
      <c r="BY94" s="251" t="str">
        <f aca="false">IF(BX94&lt;$BX$104,$BX$105,$BX$106)</f>
        <v>s</v>
      </c>
      <c r="BZ94" s="251" t="n">
        <f aca="false">ABS($P$58-P94)</f>
        <v>0</v>
      </c>
      <c r="CA94" s="251" t="str">
        <f aca="false">IF(BZ94&lt;$BZ$104,$BZ$105,$BZ$106)</f>
        <v>ns</v>
      </c>
      <c r="CB94" s="251" t="n">
        <f aca="false">ABS($P$59-P94)</f>
        <v>0</v>
      </c>
      <c r="CC94" s="251" t="str">
        <f aca="false">IF(CB94&lt;$CB$104,$CB$105,$CB$106)</f>
        <v>ns</v>
      </c>
      <c r="CD94" s="251" t="n">
        <f aca="false">ABS($P$60-P94)</f>
        <v>0</v>
      </c>
      <c r="CE94" s="251" t="str">
        <f aca="false">IF(CD94&lt;$CD$104,$CD$105,$CD$106)</f>
        <v>ns</v>
      </c>
      <c r="CF94" s="251" t="n">
        <f aca="false">ABS($P$61-P94)</f>
        <v>0</v>
      </c>
      <c r="CG94" s="251" t="str">
        <f aca="false">IF(CF94&lt;$CF$104,$CF$105,$CF$106)</f>
        <v>ns</v>
      </c>
      <c r="CH94" s="251" t="n">
        <f aca="false">ABS($P$62-P94)</f>
        <v>0</v>
      </c>
      <c r="CI94" s="251" t="str">
        <f aca="false">IF(CH94&lt;$CH$104,$CH$105,$CH$106)</f>
        <v>ns</v>
      </c>
      <c r="CJ94" s="251" t="n">
        <f aca="false">ABS($P$63-P94)</f>
        <v>0</v>
      </c>
      <c r="CK94" s="251" t="str">
        <f aca="false">IF(CJ94&lt;$CJ$104,$CJ$105,$CJ$106)</f>
        <v>ns</v>
      </c>
      <c r="CL94" s="251" t="n">
        <f aca="false">ABS($P$64-P94)</f>
        <v>0</v>
      </c>
      <c r="CM94" s="251" t="str">
        <f aca="false">IF(CL94&lt;$CL$104,$CL$105,$CL$106)</f>
        <v>ns</v>
      </c>
      <c r="CN94" s="251" t="n">
        <f aca="false">ABS($P$65-P94)</f>
        <v>0</v>
      </c>
      <c r="CO94" s="251" t="str">
        <f aca="false">IF(CN94&lt;$CN$104,$CN$105,$CN$106)</f>
        <v>ns</v>
      </c>
      <c r="CP94" s="251" t="n">
        <f aca="false">ABS($P$66-P94)</f>
        <v>0</v>
      </c>
      <c r="CQ94" s="251" t="str">
        <f aca="false">IF(CP94&lt;$CP$104,$CP$105,$CP$106)</f>
        <v>ns</v>
      </c>
      <c r="CR94" s="251" t="n">
        <f aca="false">ABS($P$67-P94)</f>
        <v>0</v>
      </c>
      <c r="CS94" s="251" t="str">
        <f aca="false">IF(CR94&lt;$CR$104,$CR$105,$CR$106)</f>
        <v>ns</v>
      </c>
      <c r="CT94" s="251" t="n">
        <f aca="false">ABS($P$68-P94)</f>
        <v>0</v>
      </c>
      <c r="CU94" s="251" t="str">
        <f aca="false">IF(CT94&lt;$CT$104,$CT$105,$CT$106)</f>
        <v>ns</v>
      </c>
      <c r="CV94" s="251" t="n">
        <f aca="false">ABS($P$69-P94)</f>
        <v>0</v>
      </c>
      <c r="CW94" s="251" t="str">
        <f aca="false">IF(CV94&lt;$CV$104,$CV$105,$CV$106)</f>
        <v>ns</v>
      </c>
      <c r="CX94" s="251" t="n">
        <f aca="false">ABS($P$70-P94)</f>
        <v>0</v>
      </c>
      <c r="CY94" s="251" t="str">
        <f aca="false">IF(CX94&lt;$CX$104,$CX$105,$CX$106)</f>
        <v>ns</v>
      </c>
      <c r="CZ94" s="251" t="n">
        <f aca="false">ABS($P$71-P94)</f>
        <v>0</v>
      </c>
      <c r="DA94" s="251" t="str">
        <f aca="false">IF(CZ94&lt;$CZ$104,$CZ$105,$CZ$106)</f>
        <v>ns</v>
      </c>
      <c r="DB94" s="251" t="n">
        <f aca="false">ABS($P$72-P94)</f>
        <v>0</v>
      </c>
      <c r="DC94" s="251" t="str">
        <f aca="false">IF(DB94&lt;$DB$104,$DB$105,$DB$106)</f>
        <v>ns</v>
      </c>
      <c r="DD94" s="251" t="n">
        <f aca="false">ABS($P$73-P94)</f>
        <v>0</v>
      </c>
      <c r="DE94" s="251" t="str">
        <f aca="false">IF(DD94&lt;$DD$104,$DD$105,$DD$106)</f>
        <v>ns</v>
      </c>
      <c r="DF94" s="251" t="n">
        <f aca="false">ABS($P$74-P94)</f>
        <v>0</v>
      </c>
      <c r="DG94" s="251" t="str">
        <f aca="false">IF(DF94&lt;$DF$104,$DF$105,$DF$106)</f>
        <v>ns</v>
      </c>
      <c r="DH94" s="251" t="n">
        <f aca="false">ABS($P$75-P94)</f>
        <v>0</v>
      </c>
      <c r="DI94" s="251" t="str">
        <f aca="false">IF(DH94&lt;DH$104,$DH$105,$DH$106)</f>
        <v>ns</v>
      </c>
      <c r="DJ94" s="251" t="n">
        <f aca="false">ABS($P$76-P94)</f>
        <v>0</v>
      </c>
      <c r="DK94" s="251" t="str">
        <f aca="false">IF(DJ94&lt;DJ$104,$DJ$105,$DJ$106)</f>
        <v>ns</v>
      </c>
      <c r="DL94" s="251" t="n">
        <f aca="false">ABS($P$77-P94)</f>
        <v>0</v>
      </c>
      <c r="DM94" s="251" t="str">
        <f aca="false">IF(DL94&lt;DL$104,$DL$105,$DL$106)</f>
        <v>ns</v>
      </c>
      <c r="DN94" s="251" t="n">
        <f aca="false">ABS($P$78-P94)</f>
        <v>0</v>
      </c>
      <c r="DO94" s="251" t="str">
        <f aca="false">IF(DN94&lt;DN$104,$DN$105,$DN$106)</f>
        <v>ns</v>
      </c>
      <c r="DP94" s="251" t="n">
        <f aca="false">ABS($P$79-P94)</f>
        <v>0</v>
      </c>
      <c r="DQ94" s="251" t="str">
        <f aca="false">IF(DP94&lt;DP$104,$DP$105,$DP$106)</f>
        <v>ns</v>
      </c>
      <c r="DR94" s="251" t="n">
        <f aca="false">ABS($P80-P94)</f>
        <v>0</v>
      </c>
      <c r="DS94" s="251" t="str">
        <f aca="false">IF(DR94&lt;DR$104,$DR$105,$DR$106)</f>
        <v>ns</v>
      </c>
      <c r="DT94" s="251" t="n">
        <f aca="false">ABS($P$81-P94)</f>
        <v>0</v>
      </c>
      <c r="DU94" s="251" t="str">
        <f aca="false">IF(DT94&lt;DT$104,$DT$105,$DT$106)</f>
        <v>ns</v>
      </c>
      <c r="DV94" s="251" t="n">
        <f aca="false">ABS($P$82-P94)</f>
        <v>0</v>
      </c>
      <c r="DW94" s="251" t="str">
        <f aca="false">IF(DV94&lt;DV$104,$DV$105,$DV$106)</f>
        <v>ns</v>
      </c>
      <c r="DX94" s="251" t="n">
        <f aca="false">ABS($P$83-P94)</f>
        <v>0</v>
      </c>
      <c r="DY94" s="251" t="str">
        <f aca="false">IF(DX94&lt;DX$104,$DX$105,$DX$106)</f>
        <v>ns</v>
      </c>
      <c r="DZ94" s="251" t="n">
        <f aca="false">ABS($P$84-P94)</f>
        <v>0</v>
      </c>
      <c r="EA94" s="251" t="str">
        <f aca="false">IF(DZ94&lt;DZ$104,$DZ$105,$DZ$106)</f>
        <v>ns</v>
      </c>
      <c r="EB94" s="251" t="n">
        <f aca="false">ABS($P$85-P94)</f>
        <v>0</v>
      </c>
      <c r="EC94" s="251" t="str">
        <f aca="false">IF(EB94&lt;EB$104,$EB$105,$EB$106)</f>
        <v>ns</v>
      </c>
      <c r="ED94" s="251" t="n">
        <f aca="false">ABS($P$86-P94)</f>
        <v>0</v>
      </c>
      <c r="EE94" s="251" t="str">
        <f aca="false">IF(ED94&lt;ED$104,$ED$105,$ED$106)</f>
        <v>ns</v>
      </c>
      <c r="EF94" s="251" t="n">
        <f aca="false">ABS($P$87-P94)</f>
        <v>0</v>
      </c>
      <c r="EG94" s="251" t="str">
        <f aca="false">IF(EF94&lt;EF$104,$EF$105,$EF$106)</f>
        <v>n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3477.26900584795</v>
      </c>
      <c r="BS95" s="251" t="str">
        <f aca="false">IF(BR95&lt;$BR$104,$BR$105,$BR$106)</f>
        <v>s</v>
      </c>
      <c r="BT95" s="251" t="n">
        <f aca="false">ABS($P$55-P95)</f>
        <v>3095.40155945419</v>
      </c>
      <c r="BU95" s="251" t="str">
        <f aca="false">IF(BT95&lt;$BT$104,$BT$105,$BT$106)</f>
        <v>s</v>
      </c>
      <c r="BV95" s="251" t="n">
        <f aca="false">ABS($P$56-P95)</f>
        <v>2728.56530214425</v>
      </c>
      <c r="BW95" s="251" t="str">
        <f aca="false">IF(BV95&lt;$BV$104,$BV$105,$BV$106)</f>
        <v>s</v>
      </c>
      <c r="BX95" s="251" t="n">
        <f aca="false">ABS($P$57-P95)</f>
        <v>2120.44444444444</v>
      </c>
      <c r="BY95" s="251" t="str">
        <f aca="false">IF(BX95&lt;$BX$104,$BX$105,$BX$106)</f>
        <v>s</v>
      </c>
      <c r="BZ95" s="251" t="n">
        <f aca="false">ABS($P$58-P95)</f>
        <v>0</v>
      </c>
      <c r="CA95" s="251" t="str">
        <f aca="false">IF(BZ95&lt;$BZ$104,$BZ$105,$BZ$106)</f>
        <v>ns</v>
      </c>
      <c r="CB95" s="251" t="n">
        <f aca="false">ABS($P$59-P95)</f>
        <v>0</v>
      </c>
      <c r="CC95" s="251" t="str">
        <f aca="false">IF(CB95&lt;$CB$104,$CB$105,$CB$106)</f>
        <v>ns</v>
      </c>
      <c r="CD95" s="251" t="n">
        <f aca="false">ABS($P$60-P95)</f>
        <v>0</v>
      </c>
      <c r="CE95" s="251" t="str">
        <f aca="false">IF(CD95&lt;$CD$104,$CD$105,$CD$106)</f>
        <v>ns</v>
      </c>
      <c r="CF95" s="251" t="n">
        <f aca="false">ABS($P$61-P95)</f>
        <v>0</v>
      </c>
      <c r="CG95" s="251" t="str">
        <f aca="false">IF(CF95&lt;$CF$104,$CF$105,$CF$106)</f>
        <v>ns</v>
      </c>
      <c r="CH95" s="251" t="n">
        <f aca="false">ABS($P$62-P95)</f>
        <v>0</v>
      </c>
      <c r="CI95" s="251" t="str">
        <f aca="false">IF(CH95&lt;$CH$104,$CH$105,$CH$106)</f>
        <v>ns</v>
      </c>
      <c r="CJ95" s="251" t="n">
        <f aca="false">ABS($P$63-P95)</f>
        <v>0</v>
      </c>
      <c r="CK95" s="251" t="str">
        <f aca="false">IF(CJ95&lt;$CJ$104,$CJ$105,$CJ$106)</f>
        <v>ns</v>
      </c>
      <c r="CL95" s="251" t="n">
        <f aca="false">ABS($P$64-P95)</f>
        <v>0</v>
      </c>
      <c r="CM95" s="251" t="str">
        <f aca="false">IF(CL95&lt;$CL$104,$CL$105,$CL$106)</f>
        <v>ns</v>
      </c>
      <c r="CN95" s="251" t="n">
        <f aca="false">ABS($P$65-P95)</f>
        <v>0</v>
      </c>
      <c r="CO95" s="251" t="str">
        <f aca="false">IF(CN95&lt;$CN$104,$CN$105,$CN$106)</f>
        <v>ns</v>
      </c>
      <c r="CP95" s="251" t="n">
        <f aca="false">ABS($P$66-P95)</f>
        <v>0</v>
      </c>
      <c r="CQ95" s="251" t="str">
        <f aca="false">IF(CP95&lt;$CP$104,$CP$105,$CP$106)</f>
        <v>ns</v>
      </c>
      <c r="CR95" s="251" t="n">
        <f aca="false">ABS($P$67-P95)</f>
        <v>0</v>
      </c>
      <c r="CS95" s="251" t="str">
        <f aca="false">IF(CR95&lt;$CR$104,$CR$105,$CR$106)</f>
        <v>ns</v>
      </c>
      <c r="CT95" s="251" t="n">
        <f aca="false">ABS($P$68-P95)</f>
        <v>0</v>
      </c>
      <c r="CU95" s="251" t="str">
        <f aca="false">IF(CT95&lt;$CT$104,$CT$105,$CT$106)</f>
        <v>ns</v>
      </c>
      <c r="CV95" s="251" t="n">
        <f aca="false">ABS($P$69-P95)</f>
        <v>0</v>
      </c>
      <c r="CW95" s="251" t="str">
        <f aca="false">IF(CV95&lt;$CV$104,$CV$105,$CV$106)</f>
        <v>ns</v>
      </c>
      <c r="CX95" s="251" t="n">
        <f aca="false">ABS($P$70-P95)</f>
        <v>0</v>
      </c>
      <c r="CY95" s="251" t="str">
        <f aca="false">IF(CX95&lt;$CX$104,$CX$105,$CX$106)</f>
        <v>ns</v>
      </c>
      <c r="CZ95" s="251" t="n">
        <f aca="false">ABS($P$71-P95)</f>
        <v>0</v>
      </c>
      <c r="DA95" s="251" t="str">
        <f aca="false">IF(CZ95&lt;$CZ$104,$CZ$105,$CZ$106)</f>
        <v>ns</v>
      </c>
      <c r="DB95" s="251" t="n">
        <f aca="false">ABS($P$72-P95)</f>
        <v>0</v>
      </c>
      <c r="DC95" s="251" t="str">
        <f aca="false">IF(DB95&lt;$DB$104,$DB$105,$DB$106)</f>
        <v>ns</v>
      </c>
      <c r="DD95" s="251" t="n">
        <f aca="false">ABS($P$73-P95)</f>
        <v>0</v>
      </c>
      <c r="DE95" s="251" t="str">
        <f aca="false">IF(DD95&lt;$DD$104,$DD$105,$DD$106)</f>
        <v>ns</v>
      </c>
      <c r="DF95" s="251" t="n">
        <f aca="false">ABS($P$74-P95)</f>
        <v>0</v>
      </c>
      <c r="DG95" s="251" t="str">
        <f aca="false">IF(DF95&lt;$DF$104,$DF$105,$DF$106)</f>
        <v>ns</v>
      </c>
      <c r="DH95" s="251" t="n">
        <f aca="false">ABS($P$75-P95)</f>
        <v>0</v>
      </c>
      <c r="DI95" s="251" t="str">
        <f aca="false">IF(DH95&lt;DH$104,$DH$105,$DH$106)</f>
        <v>ns</v>
      </c>
      <c r="DJ95" s="251" t="n">
        <f aca="false">ABS($P$76-P95)</f>
        <v>0</v>
      </c>
      <c r="DK95" s="251" t="str">
        <f aca="false">IF(DJ95&lt;DJ$104,$DJ$105,$DJ$106)</f>
        <v>ns</v>
      </c>
      <c r="DL95" s="251" t="n">
        <f aca="false">ABS($P$77-P95)</f>
        <v>0</v>
      </c>
      <c r="DM95" s="251" t="str">
        <f aca="false">IF(DL95&lt;DL$104,$DL$105,$DL$106)</f>
        <v>ns</v>
      </c>
      <c r="DN95" s="251" t="n">
        <f aca="false">ABS($P$78-P95)</f>
        <v>0</v>
      </c>
      <c r="DO95" s="251" t="str">
        <f aca="false">IF(DN95&lt;DN$104,$DN$105,$DN$106)</f>
        <v>ns</v>
      </c>
      <c r="DP95" s="251" t="n">
        <f aca="false">ABS($P$79-P95)</f>
        <v>0</v>
      </c>
      <c r="DQ95" s="251" t="str">
        <f aca="false">IF(DP95&lt;DP$104,$DP$105,$DP$106)</f>
        <v>ns</v>
      </c>
      <c r="DR95" s="251" t="n">
        <f aca="false">ABS($P80-P95)</f>
        <v>0</v>
      </c>
      <c r="DS95" s="251" t="str">
        <f aca="false">IF(DR95&lt;DR$104,$DR$105,$DR$106)</f>
        <v>ns</v>
      </c>
      <c r="DT95" s="251" t="n">
        <f aca="false">ABS($P$81-P95)</f>
        <v>0</v>
      </c>
      <c r="DU95" s="251" t="str">
        <f aca="false">IF(DT95&lt;DT$104,$DT$105,$DT$106)</f>
        <v>ns</v>
      </c>
      <c r="DV95" s="251" t="n">
        <f aca="false">ABS($P$82-P95)</f>
        <v>0</v>
      </c>
      <c r="DW95" s="251" t="str">
        <f aca="false">IF(DV95&lt;DV$104,$DV$105,$DV$106)</f>
        <v>ns</v>
      </c>
      <c r="DX95" s="251" t="n">
        <f aca="false">ABS($P$83-P95)</f>
        <v>0</v>
      </c>
      <c r="DY95" s="251" t="str">
        <f aca="false">IF(DX95&lt;DX$104,$DX$105,$DX$106)</f>
        <v>ns</v>
      </c>
      <c r="DZ95" s="251" t="n">
        <f aca="false">ABS($P$84-P95)</f>
        <v>0</v>
      </c>
      <c r="EA95" s="251" t="str">
        <f aca="false">IF(DZ95&lt;DZ$104,$DZ$105,$DZ$106)</f>
        <v>ns</v>
      </c>
      <c r="EB95" s="251" t="n">
        <f aca="false">ABS($P$85-P95)</f>
        <v>0</v>
      </c>
      <c r="EC95" s="251" t="str">
        <f aca="false">IF(EB95&lt;EB$104,$EB$105,$EB$106)</f>
        <v>ns</v>
      </c>
      <c r="ED95" s="251" t="n">
        <f aca="false">ABS($P$86-P95)</f>
        <v>0</v>
      </c>
      <c r="EE95" s="251" t="str">
        <f aca="false">IF(ED95&lt;ED$104,$ED$105,$ED$106)</f>
        <v>ns</v>
      </c>
      <c r="EF95" s="251" t="n">
        <f aca="false">ABS($P$87-P95)</f>
        <v>0</v>
      </c>
      <c r="EG95" s="251" t="str">
        <f aca="false">IF(EF95&lt;EF$104,$EF$105,$EF$106)</f>
        <v>n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3477.26900584795</v>
      </c>
      <c r="BS96" s="251" t="str">
        <f aca="false">IF(BR96&lt;$BR$104,$BR$105,$BR$106)</f>
        <v>s</v>
      </c>
      <c r="BT96" s="251" t="n">
        <f aca="false">ABS($P$55-P96)</f>
        <v>3095.40155945419</v>
      </c>
      <c r="BU96" s="251" t="str">
        <f aca="false">IF(BT96&lt;$BT$104,$BT$105,$BT$106)</f>
        <v>s</v>
      </c>
      <c r="BV96" s="251" t="n">
        <f aca="false">ABS($P$56-P96)</f>
        <v>2728.56530214425</v>
      </c>
      <c r="BW96" s="251" t="str">
        <f aca="false">IF(BV96&lt;$BV$104,$BV$105,$BV$106)</f>
        <v>s</v>
      </c>
      <c r="BX96" s="251" t="n">
        <f aca="false">ABS($P$57-P96)</f>
        <v>2120.44444444444</v>
      </c>
      <c r="BY96" s="251" t="str">
        <f aca="false">IF(BX96&lt;$BX$104,$BX$105,$BX$106)</f>
        <v>s</v>
      </c>
      <c r="BZ96" s="251" t="n">
        <f aca="false">ABS($P$58-P96)</f>
        <v>0</v>
      </c>
      <c r="CA96" s="251" t="str">
        <f aca="false">IF(BZ96&lt;$BZ$104,$BZ$105,$BZ$106)</f>
        <v>ns</v>
      </c>
      <c r="CB96" s="251" t="n">
        <f aca="false">ABS($P$59-P96)</f>
        <v>0</v>
      </c>
      <c r="CC96" s="251" t="str">
        <f aca="false">IF(CB96&lt;$CB$104,$CB$105,$CB$106)</f>
        <v>ns</v>
      </c>
      <c r="CD96" s="251" t="n">
        <f aca="false">ABS($P$60-P96)</f>
        <v>0</v>
      </c>
      <c r="CE96" s="251" t="str">
        <f aca="false">IF(CD96&lt;$CD$104,$CD$105,$CD$106)</f>
        <v>ns</v>
      </c>
      <c r="CF96" s="251" t="n">
        <f aca="false">ABS($P$61-P96)</f>
        <v>0</v>
      </c>
      <c r="CG96" s="251" t="str">
        <f aca="false">IF(CF96&lt;$CF$104,$CF$105,$CF$106)</f>
        <v>ns</v>
      </c>
      <c r="CH96" s="251" t="n">
        <f aca="false">ABS($P$62-P96)</f>
        <v>0</v>
      </c>
      <c r="CI96" s="251" t="str">
        <f aca="false">IF(CH96&lt;$CH$104,$CH$105,$CH$106)</f>
        <v>ns</v>
      </c>
      <c r="CJ96" s="251" t="n">
        <f aca="false">ABS($P$63-P96)</f>
        <v>0</v>
      </c>
      <c r="CK96" s="251" t="str">
        <f aca="false">IF(CJ96&lt;$CJ$104,$CJ$105,$CJ$106)</f>
        <v>ns</v>
      </c>
      <c r="CL96" s="251" t="n">
        <f aca="false">ABS($P$64-P96)</f>
        <v>0</v>
      </c>
      <c r="CM96" s="251" t="str">
        <f aca="false">IF(CL96&lt;$CL$104,$CL$105,$CL$106)</f>
        <v>ns</v>
      </c>
      <c r="CN96" s="251" t="n">
        <f aca="false">ABS($P$65-P96)</f>
        <v>0</v>
      </c>
      <c r="CO96" s="251" t="str">
        <f aca="false">IF(CN96&lt;$CN$104,$CN$105,$CN$106)</f>
        <v>ns</v>
      </c>
      <c r="CP96" s="251" t="n">
        <f aca="false">ABS($P$66-P96)</f>
        <v>0</v>
      </c>
      <c r="CQ96" s="251" t="str">
        <f aca="false">IF(CP96&lt;$CP$104,$CP$105,$CP$106)</f>
        <v>ns</v>
      </c>
      <c r="CR96" s="251" t="n">
        <f aca="false">ABS($P$67-P96)</f>
        <v>0</v>
      </c>
      <c r="CS96" s="251" t="str">
        <f aca="false">IF(CR96&lt;$CR$104,$CR$105,$CR$106)</f>
        <v>ns</v>
      </c>
      <c r="CT96" s="251" t="n">
        <f aca="false">ABS($P$68-P96)</f>
        <v>0</v>
      </c>
      <c r="CU96" s="251" t="str">
        <f aca="false">IF(CT96&lt;$CT$104,$CT$105,$CT$106)</f>
        <v>ns</v>
      </c>
      <c r="CV96" s="251" t="n">
        <f aca="false">ABS($P$69-P96)</f>
        <v>0</v>
      </c>
      <c r="CW96" s="251" t="str">
        <f aca="false">IF(CV96&lt;$CV$104,$CV$105,$CV$106)</f>
        <v>ns</v>
      </c>
      <c r="CX96" s="251" t="n">
        <f aca="false">ABS($P$70-P96)</f>
        <v>0</v>
      </c>
      <c r="CY96" s="251" t="str">
        <f aca="false">IF(CX96&lt;$CX$104,$CX$105,$CX$106)</f>
        <v>ns</v>
      </c>
      <c r="CZ96" s="251" t="n">
        <f aca="false">ABS($P$71-P96)</f>
        <v>0</v>
      </c>
      <c r="DA96" s="251" t="str">
        <f aca="false">IF(CZ96&lt;$CZ$104,$CZ$105,$CZ$106)</f>
        <v>ns</v>
      </c>
      <c r="DB96" s="251" t="n">
        <f aca="false">ABS($P$72-P96)</f>
        <v>0</v>
      </c>
      <c r="DC96" s="251" t="str">
        <f aca="false">IF(DB96&lt;$DB$104,$DB$105,$DB$106)</f>
        <v>ns</v>
      </c>
      <c r="DD96" s="251" t="n">
        <f aca="false">ABS($P$73-P96)</f>
        <v>0</v>
      </c>
      <c r="DE96" s="251" t="str">
        <f aca="false">IF(DD96&lt;$DD$104,$DD$105,$DD$106)</f>
        <v>ns</v>
      </c>
      <c r="DF96" s="251" t="n">
        <f aca="false">ABS($P$74-P96)</f>
        <v>0</v>
      </c>
      <c r="DG96" s="251" t="str">
        <f aca="false">IF(DF96&lt;$DF$104,$DF$105,$DF$106)</f>
        <v>ns</v>
      </c>
      <c r="DH96" s="251" t="n">
        <f aca="false">ABS($P$75-P96)</f>
        <v>0</v>
      </c>
      <c r="DI96" s="251" t="str">
        <f aca="false">IF(DH96&lt;DH$104,$DH$105,$DH$106)</f>
        <v>ns</v>
      </c>
      <c r="DJ96" s="251" t="n">
        <f aca="false">ABS($P$76-P96)</f>
        <v>0</v>
      </c>
      <c r="DK96" s="251" t="str">
        <f aca="false">IF(DJ96&lt;DJ$104,$DJ$105,$DJ$106)</f>
        <v>ns</v>
      </c>
      <c r="DL96" s="251" t="n">
        <f aca="false">ABS($P$77-P96)</f>
        <v>0</v>
      </c>
      <c r="DM96" s="251" t="str">
        <f aca="false">IF(DL96&lt;DL$104,$DL$105,$DL$106)</f>
        <v>ns</v>
      </c>
      <c r="DN96" s="251" t="n">
        <f aca="false">ABS($P$78-P96)</f>
        <v>0</v>
      </c>
      <c r="DO96" s="251" t="str">
        <f aca="false">IF(DN96&lt;DN$104,$DN$105,$DN$106)</f>
        <v>ns</v>
      </c>
      <c r="DP96" s="251" t="n">
        <f aca="false">ABS($P$79-P96)</f>
        <v>0</v>
      </c>
      <c r="DQ96" s="251" t="str">
        <f aca="false">IF(DP96&lt;DP$104,$DP$105,$DP$106)</f>
        <v>ns</v>
      </c>
      <c r="DR96" s="251" t="n">
        <f aca="false">ABS($P80-P96)</f>
        <v>0</v>
      </c>
      <c r="DS96" s="251" t="str">
        <f aca="false">IF(DR96&lt;DR$104,$DR$105,$DR$106)</f>
        <v>ns</v>
      </c>
      <c r="DT96" s="251" t="n">
        <f aca="false">ABS($P$81-P96)</f>
        <v>0</v>
      </c>
      <c r="DU96" s="251" t="str">
        <f aca="false">IF(DT96&lt;DT$104,$DT$105,$DT$106)</f>
        <v>ns</v>
      </c>
      <c r="DV96" s="251" t="n">
        <f aca="false">ABS($P$82-P96)</f>
        <v>0</v>
      </c>
      <c r="DW96" s="251" t="str">
        <f aca="false">IF(DV96&lt;DV$104,$DV$105,$DV$106)</f>
        <v>ns</v>
      </c>
      <c r="DX96" s="251" t="n">
        <f aca="false">ABS($P$83-P96)</f>
        <v>0</v>
      </c>
      <c r="DY96" s="251" t="str">
        <f aca="false">IF(DX96&lt;DX$104,$DX$105,$DX$106)</f>
        <v>ns</v>
      </c>
      <c r="DZ96" s="251" t="n">
        <f aca="false">ABS($P$84-P96)</f>
        <v>0</v>
      </c>
      <c r="EA96" s="251" t="str">
        <f aca="false">IF(DZ96&lt;DZ$104,$DZ$105,$DZ$106)</f>
        <v>ns</v>
      </c>
      <c r="EB96" s="251" t="n">
        <f aca="false">ABS($P$85-P96)</f>
        <v>0</v>
      </c>
      <c r="EC96" s="251" t="str">
        <f aca="false">IF(EB96&lt;EB$104,$EB$105,$EB$106)</f>
        <v>ns</v>
      </c>
      <c r="ED96" s="251" t="n">
        <f aca="false">ABS($P$86-P96)</f>
        <v>0</v>
      </c>
      <c r="EE96" s="251" t="str">
        <f aca="false">IF(ED96&lt;ED$104,$ED$105,$ED$106)</f>
        <v>ns</v>
      </c>
      <c r="EF96" s="251" t="n">
        <f aca="false">ABS($P$87-P96)</f>
        <v>0</v>
      </c>
      <c r="EG96" s="251" t="str">
        <f aca="false">IF(EF96&lt;EF$104,$EF$105,$EF$106)</f>
        <v>n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3477.26900584795</v>
      </c>
      <c r="BS97" s="251" t="str">
        <f aca="false">IF(BR97&lt;$BR$104,$BR$105,$BR$106)</f>
        <v>s</v>
      </c>
      <c r="BT97" s="251" t="n">
        <f aca="false">ABS($P$55-P97)</f>
        <v>3095.40155945419</v>
      </c>
      <c r="BU97" s="251" t="str">
        <f aca="false">IF(BT97&lt;$BT$104,$BT$105,$BT$106)</f>
        <v>s</v>
      </c>
      <c r="BV97" s="251" t="n">
        <f aca="false">ABS($P$56-P97)</f>
        <v>2728.56530214425</v>
      </c>
      <c r="BW97" s="251" t="str">
        <f aca="false">IF(BV97&lt;$BV$104,$BV$105,$BV$106)</f>
        <v>s</v>
      </c>
      <c r="BX97" s="251" t="n">
        <f aca="false">ABS($P$57-P97)</f>
        <v>2120.44444444444</v>
      </c>
      <c r="BY97" s="251" t="str">
        <f aca="false">IF(BX97&lt;$BX$104,$BX$105,$BX$106)</f>
        <v>s</v>
      </c>
      <c r="BZ97" s="251" t="n">
        <f aca="false">ABS($P$58-P97)</f>
        <v>0</v>
      </c>
      <c r="CA97" s="251" t="str">
        <f aca="false">IF(BZ97&lt;$BZ$104,$BZ$105,$BZ$106)</f>
        <v>ns</v>
      </c>
      <c r="CB97" s="251" t="n">
        <f aca="false">ABS($P$59-P97)</f>
        <v>0</v>
      </c>
      <c r="CC97" s="251" t="str">
        <f aca="false">IF(CB97&lt;$CB$104,$CB$105,$CB$106)</f>
        <v>ns</v>
      </c>
      <c r="CD97" s="251" t="n">
        <f aca="false">ABS($P$60-P97)</f>
        <v>0</v>
      </c>
      <c r="CE97" s="251" t="str">
        <f aca="false">IF(CD97&lt;$CD$104,$CD$105,$CD$106)</f>
        <v>ns</v>
      </c>
      <c r="CF97" s="251" t="n">
        <f aca="false">ABS($P$61-P97)</f>
        <v>0</v>
      </c>
      <c r="CG97" s="251" t="str">
        <f aca="false">IF(CF97&lt;$CF$104,$CF$105,$CF$106)</f>
        <v>ns</v>
      </c>
      <c r="CH97" s="251" t="n">
        <f aca="false">ABS($P$62-P97)</f>
        <v>0</v>
      </c>
      <c r="CI97" s="251" t="str">
        <f aca="false">IF(CH97&lt;$CH$104,$CH$105,$CH$106)</f>
        <v>ns</v>
      </c>
      <c r="CJ97" s="251" t="n">
        <f aca="false">ABS($P$63-P97)</f>
        <v>0</v>
      </c>
      <c r="CK97" s="251" t="str">
        <f aca="false">IF(CJ97&lt;$CJ$104,$CJ$105,$CJ$106)</f>
        <v>ns</v>
      </c>
      <c r="CL97" s="251" t="n">
        <f aca="false">ABS($P$64-P97)</f>
        <v>0</v>
      </c>
      <c r="CM97" s="251" t="str">
        <f aca="false">IF(CL97&lt;$CL$104,$CL$105,$CL$106)</f>
        <v>ns</v>
      </c>
      <c r="CN97" s="251" t="n">
        <f aca="false">ABS($P$65-P97)</f>
        <v>0</v>
      </c>
      <c r="CO97" s="251" t="str">
        <f aca="false">IF(CN97&lt;$CN$104,$CN$105,$CN$106)</f>
        <v>ns</v>
      </c>
      <c r="CP97" s="251" t="n">
        <f aca="false">ABS($P$66-P97)</f>
        <v>0</v>
      </c>
      <c r="CQ97" s="251" t="str">
        <f aca="false">IF(CP97&lt;$CP$104,$CP$105,$CP$106)</f>
        <v>ns</v>
      </c>
      <c r="CR97" s="251" t="n">
        <f aca="false">ABS($P$67-P97)</f>
        <v>0</v>
      </c>
      <c r="CS97" s="251" t="str">
        <f aca="false">IF(CR97&lt;$CR$104,$CR$105,$CR$106)</f>
        <v>ns</v>
      </c>
      <c r="CT97" s="251" t="n">
        <f aca="false">ABS($P$68-P97)</f>
        <v>0</v>
      </c>
      <c r="CU97" s="251" t="str">
        <f aca="false">IF(CT97&lt;$CT$104,$CT$105,$CT$106)</f>
        <v>ns</v>
      </c>
      <c r="CV97" s="251" t="n">
        <f aca="false">ABS($P$69-P97)</f>
        <v>0</v>
      </c>
      <c r="CW97" s="251" t="str">
        <f aca="false">IF(CV97&lt;$CV$104,$CV$105,$CV$106)</f>
        <v>ns</v>
      </c>
      <c r="CX97" s="251" t="n">
        <f aca="false">ABS($P$70-P97)</f>
        <v>0</v>
      </c>
      <c r="CY97" s="251" t="str">
        <f aca="false">IF(CX97&lt;$CX$104,$CX$105,$CX$106)</f>
        <v>ns</v>
      </c>
      <c r="CZ97" s="251" t="n">
        <f aca="false">ABS($P$71-P97)</f>
        <v>0</v>
      </c>
      <c r="DA97" s="251" t="str">
        <f aca="false">IF(CZ97&lt;$CZ$104,$CZ$105,$CZ$106)</f>
        <v>ns</v>
      </c>
      <c r="DB97" s="251" t="n">
        <f aca="false">ABS($P$72-P97)</f>
        <v>0</v>
      </c>
      <c r="DC97" s="251" t="str">
        <f aca="false">IF(DB97&lt;$DB$104,$DB$105,$DB$106)</f>
        <v>ns</v>
      </c>
      <c r="DD97" s="251" t="n">
        <f aca="false">ABS($P$73-P97)</f>
        <v>0</v>
      </c>
      <c r="DE97" s="251" t="str">
        <f aca="false">IF(DD97&lt;$DD$104,$DD$105,$DD$106)</f>
        <v>ns</v>
      </c>
      <c r="DF97" s="251" t="n">
        <f aca="false">ABS($P$74-P97)</f>
        <v>0</v>
      </c>
      <c r="DG97" s="251" t="str">
        <f aca="false">IF(DF97&lt;$DF$104,$DF$105,$DF$106)</f>
        <v>ns</v>
      </c>
      <c r="DH97" s="251" t="n">
        <f aca="false">ABS($P$75-P97)</f>
        <v>0</v>
      </c>
      <c r="DI97" s="251" t="str">
        <f aca="false">IF(DH97&lt;DH$104,$DH$105,$DH$106)</f>
        <v>ns</v>
      </c>
      <c r="DJ97" s="251" t="n">
        <f aca="false">ABS($P$76-P97)</f>
        <v>0</v>
      </c>
      <c r="DK97" s="251" t="str">
        <f aca="false">IF(DJ97&lt;DJ$104,$DJ$105,$DJ$106)</f>
        <v>ns</v>
      </c>
      <c r="DL97" s="251" t="n">
        <f aca="false">ABS($P$77-P97)</f>
        <v>0</v>
      </c>
      <c r="DM97" s="251" t="str">
        <f aca="false">IF(DL97&lt;DL$104,$DL$105,$DL$106)</f>
        <v>ns</v>
      </c>
      <c r="DN97" s="251" t="n">
        <f aca="false">ABS($P$78-P97)</f>
        <v>0</v>
      </c>
      <c r="DO97" s="251" t="str">
        <f aca="false">IF(DN97&lt;DN$104,$DN$105,$DN$106)</f>
        <v>ns</v>
      </c>
      <c r="DP97" s="251" t="n">
        <f aca="false">ABS($P$79-P97)</f>
        <v>0</v>
      </c>
      <c r="DQ97" s="251" t="str">
        <f aca="false">IF(DP97&lt;DP$104,$DP$105,$DP$106)</f>
        <v>ns</v>
      </c>
      <c r="DR97" s="251" t="n">
        <f aca="false">ABS($P80-P97)</f>
        <v>0</v>
      </c>
      <c r="DS97" s="251" t="str">
        <f aca="false">IF(DR97&lt;DR$104,$DR$105,$DR$106)</f>
        <v>ns</v>
      </c>
      <c r="DT97" s="251" t="n">
        <f aca="false">ABS($P$81-P97)</f>
        <v>0</v>
      </c>
      <c r="DU97" s="251" t="str">
        <f aca="false">IF(DT97&lt;DT$104,$DT$105,$DT$106)</f>
        <v>ns</v>
      </c>
      <c r="DV97" s="251" t="n">
        <f aca="false">ABS($P$82-P97)</f>
        <v>0</v>
      </c>
      <c r="DW97" s="251" t="str">
        <f aca="false">IF(DV97&lt;DV$104,$DV$105,$DV$106)</f>
        <v>ns</v>
      </c>
      <c r="DX97" s="251" t="n">
        <f aca="false">ABS($P$83-P97)</f>
        <v>0</v>
      </c>
      <c r="DY97" s="251" t="str">
        <f aca="false">IF(DX97&lt;DX$104,$DX$105,$DX$106)</f>
        <v>ns</v>
      </c>
      <c r="DZ97" s="251" t="n">
        <f aca="false">ABS($P$84-P97)</f>
        <v>0</v>
      </c>
      <c r="EA97" s="251" t="str">
        <f aca="false">IF(DZ97&lt;DZ$104,$DZ$105,$DZ$106)</f>
        <v>ns</v>
      </c>
      <c r="EB97" s="251" t="n">
        <f aca="false">ABS($P$85-P97)</f>
        <v>0</v>
      </c>
      <c r="EC97" s="251" t="str">
        <f aca="false">IF(EB97&lt;EB$104,$EB$105,$EB$106)</f>
        <v>ns</v>
      </c>
      <c r="ED97" s="251" t="n">
        <f aca="false">ABS($P$86-P97)</f>
        <v>0</v>
      </c>
      <c r="EE97" s="251" t="str">
        <f aca="false">IF(ED97&lt;ED$104,$ED$105,$ED$106)</f>
        <v>ns</v>
      </c>
      <c r="EF97" s="251" t="n">
        <f aca="false">ABS($P$87-P97)</f>
        <v>0</v>
      </c>
      <c r="EG97" s="251" t="str">
        <f aca="false">IF(EF97&lt;EF$104,$EF$105,$EF$106)</f>
        <v>n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3477.26900584795</v>
      </c>
      <c r="BS98" s="251" t="str">
        <f aca="false">IF(BR98&lt;$BR$104,$BR$105,$BR$106)</f>
        <v>s</v>
      </c>
      <c r="BT98" s="251" t="n">
        <f aca="false">ABS($P$55-P98)</f>
        <v>3095.40155945419</v>
      </c>
      <c r="BU98" s="251" t="str">
        <f aca="false">IF(BT98&lt;$BT$104,$BT$105,$BT$106)</f>
        <v>s</v>
      </c>
      <c r="BV98" s="251" t="n">
        <f aca="false">ABS($P$56-P98)</f>
        <v>2728.56530214425</v>
      </c>
      <c r="BW98" s="251" t="str">
        <f aca="false">IF(BV98&lt;$BV$104,$BV$105,$BV$106)</f>
        <v>s</v>
      </c>
      <c r="BX98" s="251" t="n">
        <f aca="false">ABS($P$57-P98)</f>
        <v>2120.44444444444</v>
      </c>
      <c r="BY98" s="251" t="str">
        <f aca="false">IF(BX98&lt;$BX$104,$BX$105,$BX$106)</f>
        <v>s</v>
      </c>
      <c r="BZ98" s="251" t="n">
        <f aca="false">ABS($P$58-P98)</f>
        <v>0</v>
      </c>
      <c r="CA98" s="251" t="str">
        <f aca="false">IF(BZ98&lt;$BZ$104,$BZ$105,$BZ$106)</f>
        <v>ns</v>
      </c>
      <c r="CB98" s="251" t="n">
        <f aca="false">ABS($P$59-P98)</f>
        <v>0</v>
      </c>
      <c r="CC98" s="251" t="str">
        <f aca="false">IF(CB98&lt;$CB$104,$CB$105,$CB$106)</f>
        <v>ns</v>
      </c>
      <c r="CD98" s="251" t="n">
        <f aca="false">ABS($P$60-P98)</f>
        <v>0</v>
      </c>
      <c r="CE98" s="251" t="str">
        <f aca="false">IF(CD98&lt;$CD$104,$CD$105,$CD$106)</f>
        <v>ns</v>
      </c>
      <c r="CF98" s="251" t="n">
        <f aca="false">ABS($P$61-P98)</f>
        <v>0</v>
      </c>
      <c r="CG98" s="251" t="str">
        <f aca="false">IF(CF98&lt;$CF$104,$CF$105,$CF$106)</f>
        <v>ns</v>
      </c>
      <c r="CH98" s="251" t="n">
        <f aca="false">ABS($P$62-P98)</f>
        <v>0</v>
      </c>
      <c r="CI98" s="251" t="str">
        <f aca="false">IF(CH98&lt;$CH$104,$CH$105,$CH$106)</f>
        <v>ns</v>
      </c>
      <c r="CJ98" s="251" t="n">
        <f aca="false">ABS($P$63-P98)</f>
        <v>0</v>
      </c>
      <c r="CK98" s="251" t="str">
        <f aca="false">IF(CJ98&lt;$CJ$104,$CJ$105,$CJ$106)</f>
        <v>ns</v>
      </c>
      <c r="CL98" s="251" t="n">
        <f aca="false">ABS($P$64-P98)</f>
        <v>0</v>
      </c>
      <c r="CM98" s="251" t="str">
        <f aca="false">IF(CL98&lt;$CL$104,$CL$105,$CL$106)</f>
        <v>ns</v>
      </c>
      <c r="CN98" s="251" t="n">
        <f aca="false">ABS($P$65-P98)</f>
        <v>0</v>
      </c>
      <c r="CO98" s="251" t="str">
        <f aca="false">IF(CN98&lt;$CN$104,$CN$105,$CN$106)</f>
        <v>ns</v>
      </c>
      <c r="CP98" s="251" t="n">
        <f aca="false">ABS($P$66-P98)</f>
        <v>0</v>
      </c>
      <c r="CQ98" s="251" t="str">
        <f aca="false">IF(CP98&lt;$CP$104,$CP$105,$CP$106)</f>
        <v>ns</v>
      </c>
      <c r="CR98" s="251" t="n">
        <f aca="false">ABS($P$67-P98)</f>
        <v>0</v>
      </c>
      <c r="CS98" s="251" t="str">
        <f aca="false">IF(CR98&lt;$CR$104,$CR$105,$CR$106)</f>
        <v>ns</v>
      </c>
      <c r="CT98" s="251" t="n">
        <f aca="false">ABS($P$68-P98)</f>
        <v>0</v>
      </c>
      <c r="CU98" s="251" t="str">
        <f aca="false">IF(CT98&lt;$CT$104,$CT$105,$CT$106)</f>
        <v>ns</v>
      </c>
      <c r="CV98" s="251" t="n">
        <f aca="false">ABS($P$69-P98)</f>
        <v>0</v>
      </c>
      <c r="CW98" s="251" t="str">
        <f aca="false">IF(CV98&lt;$CV$104,$CV$105,$CV$106)</f>
        <v>ns</v>
      </c>
      <c r="CX98" s="251" t="n">
        <f aca="false">ABS($P$70-P98)</f>
        <v>0</v>
      </c>
      <c r="CY98" s="251" t="str">
        <f aca="false">IF(CX98&lt;$CX$104,$CX$105,$CX$106)</f>
        <v>ns</v>
      </c>
      <c r="CZ98" s="251" t="n">
        <f aca="false">ABS($P$71-P98)</f>
        <v>0</v>
      </c>
      <c r="DA98" s="251" t="str">
        <f aca="false">IF(CZ98&lt;$CZ$104,$CZ$105,$CZ$106)</f>
        <v>ns</v>
      </c>
      <c r="DB98" s="251" t="n">
        <f aca="false">ABS($P$72-P98)</f>
        <v>0</v>
      </c>
      <c r="DC98" s="251" t="str">
        <f aca="false">IF(DB98&lt;$DB$104,$DB$105,$DB$106)</f>
        <v>ns</v>
      </c>
      <c r="DD98" s="251" t="n">
        <f aca="false">ABS($P$73-P98)</f>
        <v>0</v>
      </c>
      <c r="DE98" s="251" t="str">
        <f aca="false">IF(DD98&lt;$DD$104,$DD$105,$DD$106)</f>
        <v>ns</v>
      </c>
      <c r="DF98" s="251" t="n">
        <f aca="false">ABS($P$74-P98)</f>
        <v>0</v>
      </c>
      <c r="DG98" s="251" t="str">
        <f aca="false">IF(DF98&lt;$DF$104,$DF$105,$DF$106)</f>
        <v>ns</v>
      </c>
      <c r="DH98" s="251" t="n">
        <f aca="false">ABS($P$75-P98)</f>
        <v>0</v>
      </c>
      <c r="DI98" s="251" t="str">
        <f aca="false">IF(DH98&lt;DH$104,$DH$105,$DH$106)</f>
        <v>ns</v>
      </c>
      <c r="DJ98" s="251" t="n">
        <f aca="false">ABS($P$76-P98)</f>
        <v>0</v>
      </c>
      <c r="DK98" s="251" t="str">
        <f aca="false">IF(DJ98&lt;DJ$104,$DJ$105,$DJ$106)</f>
        <v>ns</v>
      </c>
      <c r="DL98" s="251" t="n">
        <f aca="false">ABS($P$77-P98)</f>
        <v>0</v>
      </c>
      <c r="DM98" s="251" t="str">
        <f aca="false">IF(DL98&lt;DL$104,$DL$105,$DL$106)</f>
        <v>ns</v>
      </c>
      <c r="DN98" s="251" t="n">
        <f aca="false">ABS($P$78-P98)</f>
        <v>0</v>
      </c>
      <c r="DO98" s="251" t="str">
        <f aca="false">IF(DN98&lt;DN$104,$DN$105,$DN$106)</f>
        <v>ns</v>
      </c>
      <c r="DP98" s="251" t="n">
        <f aca="false">ABS($P$79-P98)</f>
        <v>0</v>
      </c>
      <c r="DQ98" s="251" t="str">
        <f aca="false">IF(DP98&lt;DP$104,$DP$105,$DP$106)</f>
        <v>ns</v>
      </c>
      <c r="DR98" s="251" t="n">
        <f aca="false">ABS($P80-P98)</f>
        <v>0</v>
      </c>
      <c r="DS98" s="251" t="str">
        <f aca="false">IF(DR98&lt;DR$104,$DR$105,$DR$106)</f>
        <v>ns</v>
      </c>
      <c r="DT98" s="251" t="n">
        <f aca="false">ABS($P$81-P98)</f>
        <v>0</v>
      </c>
      <c r="DU98" s="251" t="str">
        <f aca="false">IF(DT98&lt;DT$104,$DT$105,$DT$106)</f>
        <v>ns</v>
      </c>
      <c r="DV98" s="251" t="n">
        <f aca="false">ABS($P$82-P98)</f>
        <v>0</v>
      </c>
      <c r="DW98" s="251" t="str">
        <f aca="false">IF(DV98&lt;DV$104,$DV$105,$DV$106)</f>
        <v>ns</v>
      </c>
      <c r="DX98" s="251" t="n">
        <f aca="false">ABS($P$83-P98)</f>
        <v>0</v>
      </c>
      <c r="DY98" s="251" t="str">
        <f aca="false">IF(DX98&lt;DX$104,$DX$105,$DX$106)</f>
        <v>ns</v>
      </c>
      <c r="DZ98" s="251" t="n">
        <f aca="false">ABS($P$84-P98)</f>
        <v>0</v>
      </c>
      <c r="EA98" s="251" t="str">
        <f aca="false">IF(DZ98&lt;DZ$104,$DZ$105,$DZ$106)</f>
        <v>ns</v>
      </c>
      <c r="EB98" s="251" t="n">
        <f aca="false">ABS($P$85-P98)</f>
        <v>0</v>
      </c>
      <c r="EC98" s="251" t="str">
        <f aca="false">IF(EB98&lt;EB$104,$EB$105,$EB$106)</f>
        <v>ns</v>
      </c>
      <c r="ED98" s="251" t="n">
        <f aca="false">ABS($P$86-P98)</f>
        <v>0</v>
      </c>
      <c r="EE98" s="251" t="str">
        <f aca="false">IF(ED98&lt;ED$104,$ED$105,$ED$106)</f>
        <v>ns</v>
      </c>
      <c r="EF98" s="251" t="n">
        <f aca="false">ABS($P$87-P98)</f>
        <v>0</v>
      </c>
      <c r="EG98" s="251" t="str">
        <f aca="false">IF(EF98&lt;EF$104,$EF$105,$EF$106)</f>
        <v>n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10455.1228070175</v>
      </c>
      <c r="B104" s="252" t="n">
        <f aca="false">SUM(B54:B98)</f>
        <v>11989.485380117</v>
      </c>
      <c r="C104" s="252" t="n">
        <f aca="false">SUM(C54:C98)</f>
        <v>11820.432748538</v>
      </c>
      <c r="D104" s="252" t="n">
        <f aca="false">SUM(D54:D98)</f>
        <v>0</v>
      </c>
      <c r="I104" s="252" t="n">
        <f aca="false">SUM(I56:I100)</f>
        <v>19718.0116959064</v>
      </c>
      <c r="J104" s="251" t="n">
        <f aca="false">SUM(J54:J100)</f>
        <v>302528374.230088</v>
      </c>
      <c r="K104" s="251" t="n">
        <f aca="false">SUM(K54:K100)</f>
        <v>101475698.518655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430.821150304431</v>
      </c>
      <c r="BT104" s="251" t="n">
        <f aca="false">BR104</f>
        <v>430.821150304431</v>
      </c>
      <c r="BV104" s="251" t="n">
        <f aca="false">BR104</f>
        <v>430.821150304431</v>
      </c>
      <c r="BX104" s="251" t="n">
        <f aca="false">BR104</f>
        <v>430.821150304431</v>
      </c>
      <c r="BZ104" s="251" t="n">
        <f aca="false">BT104</f>
        <v>430.821150304431</v>
      </c>
      <c r="CB104" s="251" t="n">
        <f aca="false">BV104</f>
        <v>430.821150304431</v>
      </c>
      <c r="CD104" s="251" t="n">
        <f aca="false">BX104</f>
        <v>430.821150304431</v>
      </c>
      <c r="CF104" s="251" t="n">
        <f aca="false">BZ104</f>
        <v>430.821150304431</v>
      </c>
      <c r="CH104" s="251" t="n">
        <f aca="false">CB104</f>
        <v>430.821150304431</v>
      </c>
      <c r="CJ104" s="251" t="n">
        <f aca="false">CD104</f>
        <v>430.821150304431</v>
      </c>
      <c r="CL104" s="251" t="n">
        <f aca="false">CF104</f>
        <v>430.821150304431</v>
      </c>
      <c r="CN104" s="251" t="n">
        <f aca="false">CH104</f>
        <v>430.821150304431</v>
      </c>
      <c r="CP104" s="251" t="n">
        <f aca="false">CJ104</f>
        <v>430.821150304431</v>
      </c>
      <c r="CR104" s="251" t="n">
        <f aca="false">CL104</f>
        <v>430.821150304431</v>
      </c>
      <c r="CT104" s="251" t="n">
        <f aca="false">CN104</f>
        <v>430.821150304431</v>
      </c>
      <c r="CV104" s="251" t="n">
        <f aca="false">CP104</f>
        <v>430.821150304431</v>
      </c>
      <c r="CX104" s="251" t="n">
        <f aca="false">CR104</f>
        <v>430.821150304431</v>
      </c>
      <c r="CZ104" s="251" t="n">
        <f aca="false">CT104</f>
        <v>430.821150304431</v>
      </c>
      <c r="DB104" s="251" t="n">
        <f aca="false">CV104</f>
        <v>430.821150304431</v>
      </c>
      <c r="DD104" s="251" t="n">
        <f aca="false">CX104</f>
        <v>430.821150304431</v>
      </c>
      <c r="DF104" s="251" t="n">
        <f aca="false">CZ104</f>
        <v>430.821150304431</v>
      </c>
      <c r="DH104" s="251" t="n">
        <f aca="false">DB104</f>
        <v>430.821150304431</v>
      </c>
      <c r="DJ104" s="251" t="n">
        <f aca="false">DH104</f>
        <v>430.821150304431</v>
      </c>
      <c r="DL104" s="251" t="n">
        <f aca="false">DH104</f>
        <v>430.821150304431</v>
      </c>
      <c r="DN104" s="251" t="n">
        <f aca="false">DH104</f>
        <v>430.821150304431</v>
      </c>
      <c r="DP104" s="251" t="n">
        <f aca="false">DH104</f>
        <v>430.821150304431</v>
      </c>
      <c r="DR104" s="251" t="n">
        <f aca="false">DJ104</f>
        <v>430.821150304431</v>
      </c>
      <c r="DT104" s="251" t="n">
        <f aca="false">DL104</f>
        <v>430.821150304431</v>
      </c>
      <c r="DV104" s="251" t="n">
        <f aca="false">DN104</f>
        <v>430.821150304431</v>
      </c>
      <c r="DX104" s="251" t="n">
        <f aca="false">DP104</f>
        <v>430.821150304431</v>
      </c>
      <c r="DZ104" s="251" t="n">
        <f aca="false">DR104</f>
        <v>430.821150304431</v>
      </c>
      <c r="EB104" s="251" t="n">
        <f aca="false">DT104</f>
        <v>430.821150304431</v>
      </c>
      <c r="ED104" s="251" t="n">
        <f aca="false">DV104</f>
        <v>430.821150304431</v>
      </c>
      <c r="EF104" s="251" t="n">
        <f aca="false">DX104</f>
        <v>430.821150304431</v>
      </c>
      <c r="EH104" s="251" t="n">
        <f aca="false">DZ104</f>
        <v>430.821150304431</v>
      </c>
      <c r="EJ104" s="251" t="n">
        <f aca="false">EB104</f>
        <v>430.821150304431</v>
      </c>
      <c r="EL104" s="251" t="n">
        <f aca="false">ED104</f>
        <v>430.821150304431</v>
      </c>
      <c r="EN104" s="251" t="n">
        <f aca="false">EF104</f>
        <v>430.821150304431</v>
      </c>
      <c r="EP104" s="251" t="n">
        <f aca="false">EH104</f>
        <v>430.821150304431</v>
      </c>
      <c r="ER104" s="251" t="n">
        <f aca="false">EJ104</f>
        <v>430.821150304431</v>
      </c>
      <c r="ET104" s="251" t="n">
        <f aca="false">EL104</f>
        <v>430.821150304431</v>
      </c>
      <c r="EV104" s="251" t="n">
        <f aca="false">EN104</f>
        <v>430.821150304431</v>
      </c>
      <c r="EX104" s="251" t="n">
        <f aca="false">EP104</f>
        <v>430.821150304431</v>
      </c>
      <c r="EZ104" s="251" t="n">
        <f aca="false">ER104</f>
        <v>430.821150304431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109309592.909818</v>
      </c>
      <c r="B105" s="251" t="n">
        <f aca="false">B104*B104</f>
        <v>143747759.680038</v>
      </c>
      <c r="C105" s="251" t="n">
        <f aca="false">C104*C104</f>
        <v>139722630.36271</v>
      </c>
      <c r="D105" s="251" t="n">
        <f aca="false">D104*D104</f>
        <v>0</v>
      </c>
      <c r="E105" s="251" t="n">
        <f aca="false">SUM(A105:D105)</f>
        <v>392779982.952566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07</v>
      </c>
      <c r="BS105" s="251" t="s">
        <v>339</v>
      </c>
      <c r="BT105" s="251" t="s">
        <v>307</v>
      </c>
      <c r="BV105" s="251" t="s">
        <v>307</v>
      </c>
      <c r="BX105" s="251" t="s">
        <v>307</v>
      </c>
      <c r="BZ105" s="251" t="s">
        <v>307</v>
      </c>
      <c r="CB105" s="251" t="s">
        <v>307</v>
      </c>
      <c r="CD105" s="251" t="s">
        <v>307</v>
      </c>
      <c r="CF105" s="251" t="s">
        <v>307</v>
      </c>
      <c r="CH105" s="251" t="s">
        <v>307</v>
      </c>
      <c r="CJ105" s="251" t="s">
        <v>307</v>
      </c>
      <c r="CL105" s="251" t="s">
        <v>307</v>
      </c>
      <c r="CN105" s="251" t="s">
        <v>307</v>
      </c>
      <c r="CP105" s="251" t="s">
        <v>307</v>
      </c>
      <c r="CR105" s="251" t="s">
        <v>307</v>
      </c>
      <c r="CT105" s="251" t="s">
        <v>307</v>
      </c>
      <c r="CV105" s="251" t="s">
        <v>307</v>
      </c>
      <c r="CX105" s="251" t="s">
        <v>307</v>
      </c>
      <c r="CZ105" s="251" t="s">
        <v>307</v>
      </c>
      <c r="DB105" s="251" t="s">
        <v>307</v>
      </c>
      <c r="DD105" s="251" t="s">
        <v>307</v>
      </c>
      <c r="DF105" s="251" t="s">
        <v>307</v>
      </c>
      <c r="DH105" s="251" t="s">
        <v>307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07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34265.0409356725</v>
      </c>
      <c r="B106" s="251" t="n">
        <f aca="false">COUNTIF(A54:D98,"&gt;0.1")</f>
        <v>12</v>
      </c>
      <c r="C106" s="251" t="n">
        <f aca="false">A106/B106</f>
        <v>2855.42007797271</v>
      </c>
      <c r="D106" s="251" t="n">
        <f aca="false">SQRT(M68)</f>
        <v>215.63751635576</v>
      </c>
      <c r="E106" s="255" t="n">
        <f aca="false">IF(F106&gt;15,N77,F106)*AND(N72&lt;0.05,N77,F106)</f>
        <v>7.55186664194288</v>
      </c>
      <c r="F106" s="255" t="n">
        <f aca="false">IF(G106&gt;15,N77,G106)</f>
        <v>7.55186664194288</v>
      </c>
      <c r="G106" s="251" t="n">
        <f aca="false">(D106/C106)*100</f>
        <v>7.55186664194288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09</v>
      </c>
      <c r="BT106" s="251" t="s">
        <v>309</v>
      </c>
      <c r="BV106" s="251" t="s">
        <v>309</v>
      </c>
      <c r="BX106" s="251" t="s">
        <v>309</v>
      </c>
      <c r="BZ106" s="251" t="s">
        <v>309</v>
      </c>
      <c r="CB106" s="251" t="s">
        <v>309</v>
      </c>
      <c r="CD106" s="251" t="s">
        <v>309</v>
      </c>
      <c r="CF106" s="251" t="s">
        <v>309</v>
      </c>
      <c r="CH106" s="251" t="s">
        <v>309</v>
      </c>
      <c r="CJ106" s="251" t="s">
        <v>309</v>
      </c>
      <c r="CL106" s="251" t="s">
        <v>309</v>
      </c>
      <c r="CN106" s="251" t="s">
        <v>309</v>
      </c>
      <c r="CP106" s="251" t="s">
        <v>309</v>
      </c>
      <c r="CR106" s="251" t="s">
        <v>309</v>
      </c>
      <c r="CT106" s="251" t="s">
        <v>309</v>
      </c>
      <c r="CV106" s="251" t="s">
        <v>309</v>
      </c>
      <c r="CX106" s="251" t="s">
        <v>309</v>
      </c>
      <c r="CZ106" s="251" t="s">
        <v>309</v>
      </c>
      <c r="DB106" s="251" t="s">
        <v>309</v>
      </c>
      <c r="DD106" s="251" t="s">
        <v>309</v>
      </c>
      <c r="DF106" s="251" t="s">
        <v>309</v>
      </c>
      <c r="DH106" s="251" t="s">
        <v>309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33</v>
      </c>
      <c r="H107" s="251" t="s">
        <v>334</v>
      </c>
      <c r="I107" s="251" t="s">
        <v>335</v>
      </c>
      <c r="J107" s="251" t="s">
        <v>336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42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290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10406.1929824561</v>
      </c>
      <c r="FR112" s="251" t="n">
        <f aca="false">SUM(FP112:FQ112)</f>
        <v>10406.1929824561</v>
      </c>
      <c r="FS112" s="251" t="n">
        <f aca="false">SUM(A112:A162)</f>
        <v>0</v>
      </c>
      <c r="FT112" s="251" t="n">
        <f aca="false">FS112+FS117</f>
        <v>42654.216374269</v>
      </c>
      <c r="FU112" s="255" t="e">
        <f aca="false">SUMSQ(FT112:FT115)/((FO150+1)*(FO151+1))-FO117</f>
        <v>#DIV/0!</v>
      </c>
      <c r="FV112" s="257" t="s">
        <v>291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292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132979.608187134</v>
      </c>
      <c r="FP113" s="251" t="n">
        <f aca="false">SUM(A113:D113)</f>
        <v>0</v>
      </c>
      <c r="FQ113" s="251" t="n">
        <f aca="false">SUM(A170:D170)</f>
        <v>6806.82456140351</v>
      </c>
      <c r="FR113" s="251" t="n">
        <f aca="false">SUM(FP113:FQ113)</f>
        <v>6806.82456140351</v>
      </c>
      <c r="FS113" s="251" t="n">
        <f aca="false">SUM(B112:B162)</f>
        <v>0</v>
      </c>
      <c r="FT113" s="251" t="n">
        <f aca="false">FS113+FS118</f>
        <v>44160.0643274854</v>
      </c>
      <c r="FU113" s="255" t="e">
        <f aca="false">SUMSQ(FS112:FS115,FS117:FS120)/(FO150+1)-FO117</f>
        <v>#DIV/0!</v>
      </c>
      <c r="FV113" s="257" t="s">
        <v>293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132979.608187134</v>
      </c>
      <c r="FP114" s="251" t="n">
        <f aca="false">SUM(A114:D114)</f>
        <v>0</v>
      </c>
      <c r="FQ114" s="251" t="n">
        <f aca="false">SUM(A171:D171)</f>
        <v>8571.30409356725</v>
      </c>
      <c r="FR114" s="251" t="n">
        <f aca="false">SUM(FP114:FQ114)</f>
        <v>8571.30409356725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294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295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17683576193.6038</v>
      </c>
      <c r="FP115" s="251" t="n">
        <f aca="false">SUM(A115:D115)</f>
        <v>0</v>
      </c>
      <c r="FQ115" s="251" t="n">
        <f aca="false">SUM(A172:D172)</f>
        <v>8626.37426900585</v>
      </c>
      <c r="FR115" s="251" t="n">
        <f aca="false">SUM(FP115:FQ115)</f>
        <v>8626.37426900585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296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8240.40935672515</v>
      </c>
      <c r="FR116" s="251" t="n">
        <f aca="false">SUM(FP116:FQ116)</f>
        <v>8240.40935672515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297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298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292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7505.04093567251</v>
      </c>
      <c r="FR117" s="251" t="n">
        <f aca="false">SUM(FP117:FQ117)</f>
        <v>7505.04093567251</v>
      </c>
      <c r="FS117" s="251" t="n">
        <f aca="false">SUM(A165:A219)</f>
        <v>42654.216374269</v>
      </c>
      <c r="FU117" s="255" t="e">
        <f aca="false">SUMSQ(FP112:FP156,FQ112:FQ156)/(FO136)-FO117</f>
        <v>#DIV/0!</v>
      </c>
      <c r="FV117" s="251" t="s">
        <v>299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11783.0175438596</v>
      </c>
      <c r="FR118" s="251" t="n">
        <f aca="false">SUM(FP118:FQ118)</f>
        <v>11783.0175438596</v>
      </c>
      <c r="FS118" s="251" t="n">
        <f aca="false">SUM(B165:B219)</f>
        <v>44160.0643274854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300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1206557572.75288</v>
      </c>
      <c r="FP119" s="251" t="n">
        <f aca="false">SUM(A119:D119)</f>
        <v>0</v>
      </c>
      <c r="FQ119" s="251" t="n">
        <f aca="false">SUM(A176:D176)</f>
        <v>8293.00584795322</v>
      </c>
      <c r="FR119" s="251" t="n">
        <f aca="false">SUM(FP119:FQ119)</f>
        <v>8293.00584795322</v>
      </c>
      <c r="FS119" s="251" t="e">
        <f aca="false">SUM(C165:C219)</f>
        <v>#DIV/0!</v>
      </c>
      <c r="FT119" s="251" t="s">
        <v>301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302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7525.52046783625</v>
      </c>
      <c r="FR120" s="251" t="n">
        <f aca="false">SUM(FP120:FQ120)</f>
        <v>7525.52046783625</v>
      </c>
      <c r="FS120" s="251" t="e">
        <f aca="false">SUM(D165:D219)</f>
        <v>#DIV/0!</v>
      </c>
      <c r="FT120" s="251" t="s">
        <v>303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304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8550.7894736842</v>
      </c>
      <c r="FR121" s="251" t="n">
        <f aca="false">SUM(FP121:FQ121)</f>
        <v>8550.7894736842</v>
      </c>
      <c r="FT121" s="251" t="s">
        <v>305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306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298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10113.3859649123</v>
      </c>
      <c r="FR122" s="251" t="n">
        <f aca="false">SUM(FP122:FQ122)</f>
        <v>10113.3859649123</v>
      </c>
      <c r="FV122" s="251" t="s">
        <v>307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308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9606.24561403508</v>
      </c>
      <c r="FR123" s="251" t="n">
        <f aca="false">SUM(FP123:FQ123)</f>
        <v>9606.24561403508</v>
      </c>
      <c r="FV123" s="251" t="s">
        <v>309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310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10582.9883040936</v>
      </c>
      <c r="FR124" s="251" t="n">
        <f aca="false">SUM(FP124:FQ124)</f>
        <v>10582.9883040936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311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132979.608187134</v>
      </c>
      <c r="FP125" s="251" t="n">
        <f aca="false">SUM(A125:D125)</f>
        <v>0</v>
      </c>
      <c r="FQ125" s="251" t="n">
        <f aca="false">SUM(A182:D182)</f>
        <v>9168.42105263158</v>
      </c>
      <c r="FR125" s="251" t="n">
        <f aca="false">SUM(FP125:FQ125)</f>
        <v>9168.42105263158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312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7200.08771929824</v>
      </c>
      <c r="FR126" s="251" t="n">
        <f aca="false">SUM(FP126:FQ126)</f>
        <v>7200.08771929824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313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17683576193.6038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17683576193.6038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314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315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316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317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18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9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1206557572.75288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1206557572.75288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19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321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405574138.281146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405574138.281146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290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322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323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324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325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326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327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28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29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30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28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31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str">
        <f aca="false">IF(S62=0,"",$FI162)</f>
        <v/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32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37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132979.608187134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40</v>
      </c>
      <c r="FO165" s="251" t="e">
        <f aca="false">IF(FP169&lt;0.05,FP170,FO164)</f>
        <v>#DIV/0!</v>
      </c>
      <c r="FR165" s="251" t="s">
        <v>309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07</v>
      </c>
      <c r="BS166" s="251" t="s">
        <v>339</v>
      </c>
      <c r="BT166" s="251" t="s">
        <v>307</v>
      </c>
      <c r="BV166" s="251" t="s">
        <v>307</v>
      </c>
      <c r="BX166" s="251" t="s">
        <v>307</v>
      </c>
      <c r="BZ166" s="251" t="s">
        <v>307</v>
      </c>
      <c r="CB166" s="251" t="s">
        <v>307</v>
      </c>
      <c r="CD166" s="251" t="s">
        <v>307</v>
      </c>
      <c r="CF166" s="251" t="s">
        <v>307</v>
      </c>
      <c r="CH166" s="251" t="s">
        <v>307</v>
      </c>
      <c r="CJ166" s="251" t="s">
        <v>307</v>
      </c>
      <c r="CL166" s="251" t="s">
        <v>307</v>
      </c>
      <c r="CN166" s="251" t="s">
        <v>307</v>
      </c>
      <c r="CP166" s="251" t="s">
        <v>307</v>
      </c>
      <c r="CR166" s="251" t="s">
        <v>307</v>
      </c>
      <c r="CT166" s="251" t="s">
        <v>307</v>
      </c>
      <c r="CV166" s="251" t="s">
        <v>307</v>
      </c>
      <c r="CX166" s="251" t="s">
        <v>307</v>
      </c>
      <c r="CZ166" s="251" t="s">
        <v>307</v>
      </c>
      <c r="DB166" s="251" t="s">
        <v>307</v>
      </c>
      <c r="DD166" s="251" t="s">
        <v>307</v>
      </c>
      <c r="DF166" s="251" t="s">
        <v>307</v>
      </c>
      <c r="DH166" s="251" t="s">
        <v>307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07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07</v>
      </c>
      <c r="EZ166" s="251" t="s">
        <v>307</v>
      </c>
      <c r="FN166" s="251" t="s">
        <v>314</v>
      </c>
      <c r="FO166" s="251" t="e">
        <f aca="false">TINV(0.05,$FO153)</f>
        <v>#VALUE!</v>
      </c>
      <c r="FR166" s="251" t="s">
        <v>307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09</v>
      </c>
      <c r="BT167" s="251" t="s">
        <v>309</v>
      </c>
      <c r="BV167" s="251" t="s">
        <v>309</v>
      </c>
      <c r="BX167" s="251" t="s">
        <v>309</v>
      </c>
      <c r="BZ167" s="251" t="s">
        <v>309</v>
      </c>
      <c r="CB167" s="251" t="s">
        <v>309</v>
      </c>
      <c r="CD167" s="251" t="s">
        <v>309</v>
      </c>
      <c r="CF167" s="251" t="s">
        <v>309</v>
      </c>
      <c r="CH167" s="251" t="s">
        <v>309</v>
      </c>
      <c r="CJ167" s="251" t="s">
        <v>309</v>
      </c>
      <c r="CL167" s="251" t="s">
        <v>309</v>
      </c>
      <c r="CN167" s="251" t="s">
        <v>309</v>
      </c>
      <c r="CP167" s="251" t="s">
        <v>309</v>
      </c>
      <c r="CR167" s="251" t="s">
        <v>309</v>
      </c>
      <c r="CT167" s="251" t="s">
        <v>309</v>
      </c>
      <c r="CV167" s="251" t="s">
        <v>309</v>
      </c>
      <c r="CX167" s="251" t="s">
        <v>309</v>
      </c>
      <c r="CZ167" s="251" t="s">
        <v>309</v>
      </c>
      <c r="DB167" s="251" t="s">
        <v>309</v>
      </c>
      <c r="DD167" s="251" t="s">
        <v>309</v>
      </c>
      <c r="DF167" s="251" t="s">
        <v>309</v>
      </c>
      <c r="DH167" s="251" t="s">
        <v>309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09</v>
      </c>
      <c r="EZ167" s="251" t="s">
        <v>309</v>
      </c>
      <c r="FN167" s="251" t="s">
        <v>341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43</v>
      </c>
      <c r="B168" s="267"/>
      <c r="C168" s="267"/>
      <c r="D168" s="282"/>
      <c r="E168" s="283"/>
      <c r="F168" s="283"/>
      <c r="G168" s="283" t="s">
        <v>333</v>
      </c>
      <c r="H168" s="283" t="s">
        <v>334</v>
      </c>
      <c r="I168" s="283" t="s">
        <v>335</v>
      </c>
      <c r="J168" s="283" t="s">
        <v>336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3567.54385964912</v>
      </c>
      <c r="B169" s="269" t="n">
        <f aca="false">Rendimiento!H67</f>
        <v>3131.56140350877</v>
      </c>
      <c r="C169" s="269" t="n">
        <f aca="false">Rendimiento!I67</f>
        <v>3707.08771929825</v>
      </c>
      <c r="D169" s="285" t="n">
        <f aca="false">Rendimiento!J67</f>
        <v>0</v>
      </c>
      <c r="E169" s="251" t="n">
        <f aca="false">A169*A169</f>
        <v>12727369.1905201</v>
      </c>
      <c r="F169" s="251" t="n">
        <f aca="false">B169*B169</f>
        <v>9806676.82394582</v>
      </c>
      <c r="G169" s="251" t="n">
        <f aca="false">C169*C169</f>
        <v>13742499.3585719</v>
      </c>
      <c r="H169" s="251" t="n">
        <f aca="false">D169*D169</f>
        <v>0</v>
      </c>
      <c r="I169" s="252" t="n">
        <f aca="false">SUM(A169:D169)</f>
        <v>10406.1929824561</v>
      </c>
      <c r="J169" s="251" t="n">
        <f aca="false">I169*I169</f>
        <v>108288852.388119</v>
      </c>
      <c r="K169" s="251" t="n">
        <f aca="false">SUM(E169:H169)</f>
        <v>36276545.3730379</v>
      </c>
      <c r="L169" s="251" t="s">
        <v>290</v>
      </c>
      <c r="M169" s="251" t="n">
        <f aca="false">K221-N170</f>
        <v>12605778.423284</v>
      </c>
      <c r="O169" s="255" t="str">
        <f aca="false">Rendimiento!P67</f>
        <v>SY 211</v>
      </c>
      <c r="P169" s="268" t="n">
        <f aca="false">Rendimiento!Q67</f>
        <v>3927.67251461988</v>
      </c>
      <c r="Q169" s="251" t="str">
        <f aca="false">IF(E222&gt;0,O169,0)</f>
        <v>SY 211</v>
      </c>
      <c r="R169" s="253" t="str">
        <f aca="false">T(Q169)</f>
        <v>SY 211</v>
      </c>
      <c r="S169" s="251" t="n">
        <f aca="false">IF(E222&gt;0,P169,Q169)</f>
        <v>3927.67251461988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2488.54385964912</v>
      </c>
      <c r="B170" s="269" t="n">
        <f aca="false">Rendimiento!H68</f>
        <v>2318.59649122807</v>
      </c>
      <c r="C170" s="269" t="n">
        <f aca="false">Rendimiento!I68</f>
        <v>1999.68421052632</v>
      </c>
      <c r="D170" s="256" t="n">
        <f aca="false">Rendimiento!J68</f>
        <v>0</v>
      </c>
      <c r="E170" s="251" t="n">
        <f aca="false">A170*A170</f>
        <v>6192850.54139734</v>
      </c>
      <c r="F170" s="251" t="n">
        <f aca="false">B170*B170</f>
        <v>5375889.68913512</v>
      </c>
      <c r="G170" s="251" t="n">
        <f aca="false">C170*C170</f>
        <v>3998736.94182827</v>
      </c>
      <c r="H170" s="251" t="n">
        <f aca="false">D170*D170</f>
        <v>0</v>
      </c>
      <c r="I170" s="252" t="n">
        <f aca="false">SUM(A170:D170)</f>
        <v>6806.82456140351</v>
      </c>
      <c r="J170" s="251" t="n">
        <f aca="false">I170*I170</f>
        <v>46332860.6097261</v>
      </c>
      <c r="K170" s="251" t="n">
        <f aca="false">SUM(E170:H170)</f>
        <v>15567477.1723607</v>
      </c>
      <c r="L170" s="251" t="s">
        <v>292</v>
      </c>
      <c r="M170" s="251" t="n">
        <f aca="false">SUM(A169:D219)</f>
        <v>132979.608187134</v>
      </c>
      <c r="N170" s="251" t="n">
        <f aca="false">(M170*M170)/L171</f>
        <v>392968359.857862</v>
      </c>
      <c r="O170" s="255" t="str">
        <f aca="false">Rendimiento!P68</f>
        <v>Klein Mercurio</v>
      </c>
      <c r="P170" s="268" t="n">
        <f aca="false">Rendimiento!Q68</f>
        <v>3527.66276803119</v>
      </c>
      <c r="Q170" s="251" t="str">
        <f aca="false">IF(E222&gt;0,O170,0)</f>
        <v>Klein Mercurio</v>
      </c>
      <c r="R170" s="253" t="str">
        <f aca="false">T(Q170)</f>
        <v>Klein Mercurio</v>
      </c>
      <c r="S170" s="251" t="n">
        <f aca="false">IF(E222&gt;0,P170,Q170)</f>
        <v>3527.66276803119</v>
      </c>
      <c r="T170" s="251" t="str">
        <f aca="false">IF(S170=0,"",$BS170)</f>
        <v>ns</v>
      </c>
      <c r="BR170" s="251" t="n">
        <f aca="false">ABS($P169-P170)</f>
        <v>400.009746588693</v>
      </c>
      <c r="BS170" s="251" t="str">
        <f aca="false">IF(BR170&lt;$BR220,$BR221,$BR222)</f>
        <v>ns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9</v>
      </c>
    </row>
    <row r="171" customFormat="false" ht="12.75" hidden="false" customHeight="false" outlineLevel="0" collapsed="false">
      <c r="A171" s="255" t="n">
        <f aca="false">IF(Rendimiento!G69="",Rendimiento!K69,Rendimiento!G69)</f>
        <v>2630.89473684211</v>
      </c>
      <c r="B171" s="269" t="n">
        <f aca="false">Rendimiento!H69</f>
        <v>3182.23391812865</v>
      </c>
      <c r="C171" s="269" t="n">
        <f aca="false">Rendimiento!I69</f>
        <v>2758.17543859649</v>
      </c>
      <c r="D171" s="256" t="n">
        <f aca="false">Rendimiento!J69</f>
        <v>0</v>
      </c>
      <c r="E171" s="251" t="n">
        <f aca="false">A171*A171</f>
        <v>6921607.11634352</v>
      </c>
      <c r="F171" s="251" t="n">
        <f aca="false">B171*B171</f>
        <v>10126612.7096884</v>
      </c>
      <c r="G171" s="251" t="n">
        <f aca="false">C171*C171</f>
        <v>7607531.75007694</v>
      </c>
      <c r="H171" s="251" t="n">
        <f aca="false">D171*D171</f>
        <v>0</v>
      </c>
      <c r="I171" s="252" t="n">
        <f aca="false">SUM(A171:D171)</f>
        <v>8571.30409356725</v>
      </c>
      <c r="J171" s="251" t="n">
        <f aca="false">I171*I171</f>
        <v>73467253.8644027</v>
      </c>
      <c r="K171" s="251" t="n">
        <f aca="false">SUM(E171:H171)</f>
        <v>24655751.5761089</v>
      </c>
      <c r="L171" s="251" t="n">
        <f aca="false">COUNTIF(A169:D219,"&gt;0.1")</f>
        <v>45</v>
      </c>
      <c r="O171" s="255" t="str">
        <f aca="false">Rendimiento!P69</f>
        <v>Buck Camba</v>
      </c>
      <c r="P171" s="268" t="n">
        <f aca="false">Rendimiento!Q69</f>
        <v>3468.73099415205</v>
      </c>
      <c r="Q171" s="251" t="str">
        <f aca="false">IF(E222&gt;0,O171,0)</f>
        <v>Buck Camba</v>
      </c>
      <c r="R171" s="253" t="str">
        <f aca="false">T(Q171)</f>
        <v>Buck Camba</v>
      </c>
      <c r="S171" s="251" t="n">
        <f aca="false">IF(E222&gt;0,P171,Q171)</f>
        <v>3468.73099415205</v>
      </c>
      <c r="T171" s="251" t="str">
        <f aca="false">IF(S171=0,"",$BS171)</f>
        <v>ns</v>
      </c>
      <c r="U171" s="251" t="str">
        <f aca="false">IF(S171=0,"",$BU171)</f>
        <v>ns</v>
      </c>
      <c r="BR171" s="251" t="n">
        <f aca="false">ABS($P169-P171)</f>
        <v>458.941520467836</v>
      </c>
      <c r="BS171" s="251" t="str">
        <f aca="false">IF(BR171&lt;$BR220,$BR221,$BR222)</f>
        <v>ns</v>
      </c>
      <c r="BT171" s="251" t="n">
        <f aca="false">ABS($P170-P171)</f>
        <v>58.9317738791433</v>
      </c>
      <c r="BU171" s="251" t="str">
        <f aca="false">IF(BT171&lt;$BR220,$BT221,$BT222)</f>
        <v>ns</v>
      </c>
    </row>
    <row r="172" customFormat="false" ht="12.75" hidden="false" customHeight="false" outlineLevel="0" collapsed="false">
      <c r="A172" s="255" t="n">
        <f aca="false">IF(Rendimiento!G70="",Rendimiento!K70,Rendimiento!G70)</f>
        <v>2956.90058479532</v>
      </c>
      <c r="B172" s="269" t="n">
        <f aca="false">Rendimiento!H70</f>
        <v>2556.38596491228</v>
      </c>
      <c r="C172" s="269" t="n">
        <f aca="false">Rendimiento!I70</f>
        <v>3113.08771929825</v>
      </c>
      <c r="D172" s="256" t="n">
        <f aca="false">Rendimiento!J70</f>
        <v>0</v>
      </c>
      <c r="E172" s="251" t="n">
        <f aca="false">A172*A172</f>
        <v>8743261.06836291</v>
      </c>
      <c r="F172" s="251" t="n">
        <f aca="false">B172*B172</f>
        <v>6535109.20160049</v>
      </c>
      <c r="G172" s="251" t="n">
        <f aca="false">C172*C172</f>
        <v>9691315.14804558</v>
      </c>
      <c r="H172" s="251" t="n">
        <f aca="false">D172*D172</f>
        <v>0</v>
      </c>
      <c r="I172" s="252" t="n">
        <f aca="false">SUM(A172:D172)</f>
        <v>8626.37426900585</v>
      </c>
      <c r="J172" s="251" t="n">
        <f aca="false">I172*I172</f>
        <v>74414333.0289662</v>
      </c>
      <c r="K172" s="251" t="n">
        <f aca="false">SUM(E172:H172)</f>
        <v>24969685.418009</v>
      </c>
      <c r="L172" s="251" t="s">
        <v>295</v>
      </c>
      <c r="M172" s="251" t="n">
        <f aca="false">M173-N170</f>
        <v>413701.32500416</v>
      </c>
      <c r="O172" s="255" t="str">
        <f aca="false">Rendimiento!P70</f>
        <v>ACA 602</v>
      </c>
      <c r="P172" s="268" t="n">
        <f aca="false">Rendimiento!Q70</f>
        <v>3371.12865497076</v>
      </c>
      <c r="Q172" s="251" t="str">
        <f aca="false">IF(E222&gt;0,O172,0)</f>
        <v>ACA 602</v>
      </c>
      <c r="R172" s="253" t="str">
        <f aca="false">T(Q172)</f>
        <v>ACA 602</v>
      </c>
      <c r="S172" s="251" t="n">
        <f aca="false">IF(E222&gt;0,P172,Q172)</f>
        <v>3371.12865497076</v>
      </c>
      <c r="T172" s="251" t="str">
        <f aca="false">IF(S172=0,"",$BS172)</f>
        <v>s</v>
      </c>
      <c r="U172" s="251" t="str">
        <f aca="false">IF(S172=0,"",$BU172)</f>
        <v>ns</v>
      </c>
      <c r="V172" s="251" t="str">
        <f aca="false">IF(S172=0,"",$BW172)</f>
        <v>ns</v>
      </c>
      <c r="BR172" s="251" t="n">
        <f aca="false">ABS($P169-P172)</f>
        <v>556.543859649126</v>
      </c>
      <c r="BS172" s="251" t="str">
        <f aca="false">IF(BR172&lt;$BR220,$BR221,$BR222)</f>
        <v>s</v>
      </c>
      <c r="BT172" s="251" t="n">
        <f aca="false">ABS($P170-P172)</f>
        <v>156.534113060433</v>
      </c>
      <c r="BU172" s="251" t="str">
        <f aca="false">IF(BT172&lt;$BT220,$BT221,$BT222)</f>
        <v>ns</v>
      </c>
      <c r="BV172" s="251" t="n">
        <f aca="false">ABS($P171-P172)</f>
        <v>97.6023391812901</v>
      </c>
      <c r="BW172" s="251" t="str">
        <f aca="false">IF(BV172&lt;$BV220,$BV221,$BV222)</f>
        <v>ns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2521.85964912281</v>
      </c>
      <c r="B173" s="269" t="n">
        <f aca="false">Rendimiento!H71</f>
        <v>2700.21052631579</v>
      </c>
      <c r="C173" s="269" t="n">
        <f aca="false">Rendimiento!I71</f>
        <v>3018.33918128655</v>
      </c>
      <c r="D173" s="256" t="n">
        <f aca="false">Rendimiento!J71</f>
        <v>0</v>
      </c>
      <c r="E173" s="251" t="n">
        <f aca="false">A173*A173</f>
        <v>6359776.08987382</v>
      </c>
      <c r="F173" s="251" t="n">
        <f aca="false">B173*B173</f>
        <v>7291136.8864266</v>
      </c>
      <c r="G173" s="251" t="n">
        <f aca="false">C173*C173</f>
        <v>9110371.41328956</v>
      </c>
      <c r="H173" s="251" t="n">
        <f aca="false">D173*D173</f>
        <v>0</v>
      </c>
      <c r="I173" s="252" t="n">
        <f aca="false">SUM(A173:D173)</f>
        <v>8240.40935672515</v>
      </c>
      <c r="J173" s="251" t="n">
        <f aca="false">I173*I173</f>
        <v>67904346.3664034</v>
      </c>
      <c r="K173" s="251" t="n">
        <f aca="false">SUM(E173:H173)</f>
        <v>22761284.38959</v>
      </c>
      <c r="L173" s="251" t="n">
        <f aca="false">COUNTIF(I169:I219,"&gt;0.1")</f>
        <v>15</v>
      </c>
      <c r="M173" s="251" t="n">
        <f aca="false">E221/L173</f>
        <v>393382061.182866</v>
      </c>
      <c r="O173" s="255" t="str">
        <f aca="false">Rendimiento!P71</f>
        <v>Klein Huracan</v>
      </c>
      <c r="P173" s="268" t="n">
        <f aca="false">Rendimiento!Q71</f>
        <v>3202.08187134503</v>
      </c>
      <c r="Q173" s="251" t="str">
        <f aca="false">IF(E222&gt;0,O173,0)</f>
        <v>Klein Huracan</v>
      </c>
      <c r="R173" s="253" t="str">
        <f aca="false">T(Q173)</f>
        <v>Klein Huracan</v>
      </c>
      <c r="S173" s="251" t="n">
        <f aca="false">IF(E222&gt;0,P173,Q173)</f>
        <v>3202.08187134503</v>
      </c>
      <c r="T173" s="251" t="str">
        <f aca="false">IF(S173=0,"",$BS173)</f>
        <v>s</v>
      </c>
      <c r="U173" s="251" t="str">
        <f aca="false">IF(S173=0,"",$BU173)</f>
        <v>ns</v>
      </c>
      <c r="V173" s="251" t="str">
        <f aca="false">IF(S173=0,"",$BW173)</f>
        <v>ns</v>
      </c>
      <c r="W173" s="251" t="str">
        <f aca="false">IF(S173=0,"",$BY173)</f>
        <v>ns</v>
      </c>
      <c r="BR173" s="251" t="n">
        <f aca="false">ABS($P169-P173)</f>
        <v>725.590643274856</v>
      </c>
      <c r="BS173" s="251" t="str">
        <f aca="false">IF(BR173&lt;$BR220,$BR221,$BR222)</f>
        <v>s</v>
      </c>
      <c r="BT173" s="251" t="n">
        <f aca="false">ABS($P170-P173)</f>
        <v>325.580896686163</v>
      </c>
      <c r="BU173" s="251" t="str">
        <f aca="false">IF(BT173&lt;$BT220,$BT221,$BT222)</f>
        <v>ns</v>
      </c>
      <c r="BV173" s="251" t="n">
        <f aca="false">ABS($P171-P173)</f>
        <v>266.64912280702</v>
      </c>
      <c r="BW173" s="251" t="str">
        <f aca="false">IF(BV173&lt;$BV220,$BV221,$BV222)</f>
        <v>ns</v>
      </c>
      <c r="BX173" s="251" t="n">
        <f aca="false">ABS($P172-P173)</f>
        <v>169.04678362573</v>
      </c>
      <c r="BY173" s="251" t="str">
        <f aca="false">IF(BX173&lt;$BX220,$BX221,$BX222)</f>
        <v>ns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2393.12280701754</v>
      </c>
      <c r="B174" s="269" t="n">
        <f aca="false">Rendimiento!H72</f>
        <v>2173.30994152047</v>
      </c>
      <c r="C174" s="269" t="n">
        <f aca="false">Rendimiento!I72</f>
        <v>2938.6081871345</v>
      </c>
      <c r="D174" s="256" t="n">
        <f aca="false">Rendimiento!J72</f>
        <v>0</v>
      </c>
      <c r="E174" s="251" t="n">
        <f aca="false">A174*A174</f>
        <v>5727036.76946751</v>
      </c>
      <c r="F174" s="251" t="n">
        <f aca="false">B174*B174</f>
        <v>4723276.10191171</v>
      </c>
      <c r="G174" s="251" t="n">
        <f aca="false">C174*C174</f>
        <v>8635418.07749391</v>
      </c>
      <c r="H174" s="251" t="n">
        <f aca="false">D174*D174</f>
        <v>0</v>
      </c>
      <c r="I174" s="252" t="n">
        <f aca="false">SUM(A174:D174)</f>
        <v>7505.04093567251</v>
      </c>
      <c r="J174" s="251" t="n">
        <f aca="false">I174*I174</f>
        <v>56325639.4461201</v>
      </c>
      <c r="K174" s="251" t="n">
        <f aca="false">SUM(E174:H174)</f>
        <v>19085730.9488731</v>
      </c>
      <c r="L174" s="251" t="s">
        <v>298</v>
      </c>
      <c r="M174" s="251" t="n">
        <f aca="false">M175-N170</f>
        <v>9217497.72643137</v>
      </c>
      <c r="O174" s="255" t="str">
        <f aca="false">Rendimiento!P72</f>
        <v>Klein Serpiente</v>
      </c>
      <c r="P174" s="268" t="n">
        <f aca="false">Rendimiento!Q72</f>
        <v>3056.14035087719</v>
      </c>
      <c r="Q174" s="251" t="str">
        <f aca="false">IF(E222&gt;0,O174,0)</f>
        <v>Klein Serpiente</v>
      </c>
      <c r="R174" s="253" t="str">
        <f aca="false">T(Q174)</f>
        <v>Klein Serpiente</v>
      </c>
      <c r="S174" s="251" t="n">
        <f aca="false">IF(E222&gt;0,P174,Q174)</f>
        <v>3056.14035087719</v>
      </c>
      <c r="T174" s="251" t="str">
        <f aca="false">IF(S174=0,"",$BS174)</f>
        <v>s</v>
      </c>
      <c r="U174" s="251" t="str">
        <f aca="false">IF(S174=0,"",$BU174)</f>
        <v>ns</v>
      </c>
      <c r="V174" s="251" t="str">
        <f aca="false">IF(S174=0,"",$BW174)</f>
        <v>ns</v>
      </c>
      <c r="W174" s="251" t="str">
        <f aca="false">IF(S174=0,"",$BY174)</f>
        <v>ns</v>
      </c>
      <c r="X174" s="251" t="str">
        <f aca="false">IF(S174=0,"",$CA174)</f>
        <v>ns</v>
      </c>
      <c r="BR174" s="251" t="n">
        <f aca="false">ABS($P169-P174)</f>
        <v>871.53216374269</v>
      </c>
      <c r="BS174" s="251" t="str">
        <f aca="false">IF(BR174&lt;$BR220,$BR221,$BR222)</f>
        <v>s</v>
      </c>
      <c r="BT174" s="251" t="n">
        <f aca="false">ABS($P170-P174)</f>
        <v>471.522417153997</v>
      </c>
      <c r="BU174" s="251" t="str">
        <f aca="false">IF(BT174&lt;$BT220,$BT221,$BT222)</f>
        <v>ns</v>
      </c>
      <c r="BV174" s="251" t="n">
        <f aca="false">ABS($P171-P174)</f>
        <v>412.590643274853</v>
      </c>
      <c r="BW174" s="251" t="str">
        <f aca="false">IF(BV174&lt;$BV220,$BV221,$BV222)</f>
        <v>ns</v>
      </c>
      <c r="BX174" s="251" t="n">
        <f aca="false">ABS($P172-P174)</f>
        <v>314.988304093563</v>
      </c>
      <c r="BY174" s="251" t="str">
        <f aca="false">IF(BX174&lt;$BX220,$BX221,$BX222)</f>
        <v>ns</v>
      </c>
      <c r="BZ174" s="251" t="n">
        <f aca="false">ABS($P173-P174)</f>
        <v>145.941520467833</v>
      </c>
      <c r="CA174" s="251" t="str">
        <f aca="false">IF(BZ174&lt;$BZ220,$BZ221,$BZ222)</f>
        <v>ns</v>
      </c>
      <c r="FO174" s="267"/>
      <c r="FP174" s="251" t="s">
        <v>179</v>
      </c>
    </row>
    <row r="175" customFormat="false" ht="12.75" hidden="false" customHeight="false" outlineLevel="0" collapsed="false">
      <c r="A175" s="255" t="n">
        <f aca="false">IF(Rendimiento!G73="",Rendimiento!K73,Rendimiento!G73)</f>
        <v>3242.29824561403</v>
      </c>
      <c r="B175" s="269" t="n">
        <f aca="false">Rendimiento!H73</f>
        <v>4312.60233918129</v>
      </c>
      <c r="C175" s="269" t="n">
        <f aca="false">Rendimiento!I73</f>
        <v>4228.11695906433</v>
      </c>
      <c r="D175" s="256" t="n">
        <f aca="false">Rendimiento!J73</f>
        <v>0</v>
      </c>
      <c r="E175" s="251" t="n">
        <f aca="false">A175*A175</f>
        <v>10512497.9135118</v>
      </c>
      <c r="F175" s="251" t="n">
        <f aca="false">B175*B175</f>
        <v>18598538.9359119</v>
      </c>
      <c r="G175" s="251" t="n">
        <f aca="false">C175*C175</f>
        <v>17876973.0195274</v>
      </c>
      <c r="H175" s="251" t="n">
        <f aca="false">D175*D175</f>
        <v>0</v>
      </c>
      <c r="I175" s="252" t="n">
        <f aca="false">SUM(A175:D175)</f>
        <v>11783.0175438596</v>
      </c>
      <c r="J175" s="251" t="n">
        <f aca="false">I175*I175</f>
        <v>138839502.438904</v>
      </c>
      <c r="K175" s="251" t="n">
        <f aca="false">SUM(E175:H175)</f>
        <v>46988009.8689512</v>
      </c>
      <c r="L175" s="251" t="n">
        <f aca="false">COUNTIF(A220:D220,"&gt;0.1")</f>
        <v>3</v>
      </c>
      <c r="M175" s="251" t="n">
        <f aca="false">J221/L175</f>
        <v>402185857.584294</v>
      </c>
      <c r="O175" s="255" t="str">
        <f aca="false">Rendimiento!P73</f>
        <v>MS INTA 617</v>
      </c>
      <c r="P175" s="268" t="n">
        <f aca="false">Rendimiento!Q73</f>
        <v>2875.45808966862</v>
      </c>
      <c r="Q175" s="251" t="str">
        <f aca="false">IF(E222&gt;0,O175,0)</f>
        <v>MS INTA 617</v>
      </c>
      <c r="R175" s="253" t="str">
        <f aca="false">T(Q175)</f>
        <v>MS INTA 617</v>
      </c>
      <c r="S175" s="251" t="n">
        <f aca="false">IF(E222&gt;0,P175,Q175)</f>
        <v>2875.45808966862</v>
      </c>
      <c r="T175" s="251" t="str">
        <f aca="false">IF(S175=0,"",$BS175)</f>
        <v>s</v>
      </c>
      <c r="U175" s="251" t="str">
        <f aca="false">IF(S175=0,"",$BU175)</f>
        <v>s</v>
      </c>
      <c r="V175" s="251" t="str">
        <f aca="false">IF(S175=0,"",$BW175)</f>
        <v>s</v>
      </c>
      <c r="W175" s="251" t="str">
        <f aca="false">IF(S175=0,"",$BY175)</f>
        <v>ns</v>
      </c>
      <c r="X175" s="251" t="str">
        <f aca="false">IF(S175=0,"",$CA175)</f>
        <v>ns</v>
      </c>
      <c r="Y175" s="251" t="str">
        <f aca="false">IF(S175=0,"",$CC175)</f>
        <v>ns</v>
      </c>
      <c r="BR175" s="251" t="n">
        <f aca="false">ABS($P169-P175)</f>
        <v>1052.21442495127</v>
      </c>
      <c r="BS175" s="251" t="str">
        <f aca="false">IF(BR175&lt;$BR220,$BR221,$BR222)</f>
        <v>s</v>
      </c>
      <c r="BT175" s="251" t="n">
        <f aca="false">ABS($P170-P175)</f>
        <v>652.204678362573</v>
      </c>
      <c r="BU175" s="251" t="str">
        <f aca="false">IF(BT175&lt;$BT220,$BT221,$BT222)</f>
        <v>s</v>
      </c>
      <c r="BV175" s="251" t="n">
        <f aca="false">ABS($P171-P175)</f>
        <v>593.27290448343</v>
      </c>
      <c r="BW175" s="251" t="str">
        <f aca="false">IF(BV175&lt;$BV220,$BV221,$BV222)</f>
        <v>s</v>
      </c>
      <c r="BX175" s="251" t="n">
        <f aca="false">ABS($P172-P175)</f>
        <v>495.67056530214</v>
      </c>
      <c r="BY175" s="251" t="str">
        <f aca="false">IF(BX175&lt;$BX220,$BX221,$BX222)</f>
        <v>ns</v>
      </c>
      <c r="BZ175" s="251" t="n">
        <f aca="false">ABS($P173-P175)</f>
        <v>326.62378167641</v>
      </c>
      <c r="CA175" s="251" t="str">
        <f aca="false">IF(BZ175&lt;$BZ220,$BZ221,$BZ222)</f>
        <v>ns</v>
      </c>
      <c r="CB175" s="251" t="n">
        <f aca="false">ABS($P174-P175)</f>
        <v>180.682261208577</v>
      </c>
      <c r="CC175" s="251" t="str">
        <f aca="false">IF(CB175&lt;$CB220,$CB221,$CB222)</f>
        <v>ns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2512.93567251462</v>
      </c>
      <c r="B176" s="269" t="n">
        <f aca="false">Rendimiento!H74</f>
        <v>3338.84210526316</v>
      </c>
      <c r="C176" s="269" t="n">
        <f aca="false">Rendimiento!I74</f>
        <v>2441.22807017544</v>
      </c>
      <c r="D176" s="256" t="n">
        <f aca="false">Rendimiento!J74</f>
        <v>0</v>
      </c>
      <c r="E176" s="251" t="n">
        <f aca="false">A176*A176</f>
        <v>6314845.69419651</v>
      </c>
      <c r="F176" s="251" t="n">
        <f aca="false">B176*B176</f>
        <v>11147866.6038781</v>
      </c>
      <c r="G176" s="251" t="n">
        <f aca="false">C176*C176</f>
        <v>5959594.4906125</v>
      </c>
      <c r="H176" s="251" t="n">
        <f aca="false">D176*D176</f>
        <v>0</v>
      </c>
      <c r="I176" s="252" t="n">
        <f aca="false">SUM(A176:D176)</f>
        <v>8293.00584795322</v>
      </c>
      <c r="J176" s="251" t="n">
        <f aca="false">I176*I176</f>
        <v>68773945.9941863</v>
      </c>
      <c r="K176" s="251" t="n">
        <f aca="false">SUM(E176:H176)</f>
        <v>23422306.7886871</v>
      </c>
      <c r="L176" s="251" t="s">
        <v>300</v>
      </c>
      <c r="M176" s="251" t="n">
        <f aca="false">M169-M172-M174</f>
        <v>2974579.37184846</v>
      </c>
      <c r="O176" s="255" t="str">
        <f aca="false">Rendimiento!P74</f>
        <v>Klein Liebre</v>
      </c>
      <c r="P176" s="268" t="n">
        <f aca="false">Rendimiento!Q74</f>
        <v>2857.10136452242</v>
      </c>
      <c r="Q176" s="251" t="str">
        <f aca="false">IF(E222&gt;0,O176,0)</f>
        <v>Klein Liebre</v>
      </c>
      <c r="R176" s="253" t="str">
        <f aca="false">T(Q176)</f>
        <v>Klein Liebre</v>
      </c>
      <c r="S176" s="251" t="n">
        <f aca="false">IF(E222&gt;0,P176,Q176)</f>
        <v>2857.10136452242</v>
      </c>
      <c r="T176" s="251" t="str">
        <f aca="false">IF(S176=0,"",$BS176)</f>
        <v>s</v>
      </c>
      <c r="U176" s="251" t="str">
        <f aca="false">IF(S176=0,"",$BU176)</f>
        <v>s</v>
      </c>
      <c r="V176" s="251" t="str">
        <f aca="false">IF(S176=0,"",$BW176)</f>
        <v>s</v>
      </c>
      <c r="W176" s="251" t="str">
        <f aca="false">IF(S176=0,"",$BY176)</f>
        <v>ns</v>
      </c>
      <c r="X176" s="251" t="str">
        <f aca="false">IF(S176=0,"",$CA176)</f>
        <v>ns</v>
      </c>
      <c r="Y176" s="251" t="str">
        <f aca="false">IF(S176=0,"",$CC176)</f>
        <v>ns</v>
      </c>
      <c r="Z176" s="251" t="str">
        <f aca="false">IF(S176=0,"",$CE176)</f>
        <v>ns</v>
      </c>
      <c r="BR176" s="251" t="n">
        <f aca="false">ABS($P169-P176)</f>
        <v>1070.57115009747</v>
      </c>
      <c r="BS176" s="251" t="str">
        <f aca="false">IF(BR176&lt;$BR220,$BR221,$BR222)</f>
        <v>s</v>
      </c>
      <c r="BT176" s="251" t="n">
        <f aca="false">ABS($P170-P176)</f>
        <v>670.561403508773</v>
      </c>
      <c r="BU176" s="251" t="str">
        <f aca="false">IF(BT176&lt;$BT220,$BT221,$BT222)</f>
        <v>s</v>
      </c>
      <c r="BV176" s="251" t="n">
        <f aca="false">ABS($P171-P176)</f>
        <v>611.62962962963</v>
      </c>
      <c r="BW176" s="251" t="str">
        <f aca="false">IF(BV176&lt;$BV220,$BV221,$BV222)</f>
        <v>s</v>
      </c>
      <c r="BX176" s="251" t="n">
        <f aca="false">ABS($P172-P176)</f>
        <v>514.02729044834</v>
      </c>
      <c r="BY176" s="251" t="str">
        <f aca="false">IF(BX176&lt;$BX220,$BX221,$BX222)</f>
        <v>ns</v>
      </c>
      <c r="BZ176" s="251" t="n">
        <f aca="false">ABS($P173-P176)</f>
        <v>344.98050682261</v>
      </c>
      <c r="CA176" s="251" t="str">
        <f aca="false">IF(BZ176&lt;$BZ220,$BZ221,$BZ222)</f>
        <v>ns</v>
      </c>
      <c r="CB176" s="251" t="n">
        <f aca="false">ABS($P174-P176)</f>
        <v>199.038986354776</v>
      </c>
      <c r="CC176" s="251" t="str">
        <f aca="false">IF(CB176&lt;$CB220,$CB221,$CB222)</f>
        <v>ns</v>
      </c>
      <c r="CD176" s="251" t="n">
        <f aca="false">ABS($P175-P176)</f>
        <v>18.3567251461996</v>
      </c>
      <c r="CE176" s="251" t="str">
        <f aca="false">IF(CD176&lt;$CD220,$CD221,$CD222)</f>
        <v>ns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2610.17543859649</v>
      </c>
      <c r="B177" s="269" t="n">
        <f aca="false">Rendimiento!H75</f>
        <v>2211.78947368421</v>
      </c>
      <c r="C177" s="269" t="n">
        <f aca="false">Rendimiento!I75</f>
        <v>2703.55555555555</v>
      </c>
      <c r="D177" s="256" t="n">
        <f aca="false">Rendimiento!J75</f>
        <v>0</v>
      </c>
      <c r="E177" s="251" t="n">
        <f aca="false">A177*A177</f>
        <v>6813015.82025238</v>
      </c>
      <c r="F177" s="251" t="n">
        <f aca="false">B177*B177</f>
        <v>4892012.67590028</v>
      </c>
      <c r="G177" s="251" t="n">
        <f aca="false">C177*C177</f>
        <v>7309212.64197528</v>
      </c>
      <c r="H177" s="251" t="n">
        <f aca="false">D177*D177</f>
        <v>0</v>
      </c>
      <c r="I177" s="252" t="n">
        <f aca="false">SUM(A177:D177)</f>
        <v>7525.52046783625</v>
      </c>
      <c r="J177" s="251" t="n">
        <f aca="false">I177*I177</f>
        <v>56633458.3118223</v>
      </c>
      <c r="K177" s="251" t="n">
        <f aca="false">SUM(E177:H177)</f>
        <v>19014241.1381279</v>
      </c>
      <c r="L177" s="251" t="s">
        <v>302</v>
      </c>
      <c r="M177" s="251" t="n">
        <f aca="false">L171-1</f>
        <v>44</v>
      </c>
      <c r="O177" s="255" t="str">
        <f aca="false">Rendimiento!P75</f>
        <v>ACA 360</v>
      </c>
      <c r="P177" s="268" t="n">
        <f aca="false">Rendimiento!Q75</f>
        <v>2850.26315789473</v>
      </c>
      <c r="Q177" s="251" t="str">
        <f aca="false">IF(E222&gt;0,O177,0)</f>
        <v>ACA 360</v>
      </c>
      <c r="R177" s="253" t="str">
        <f aca="false">T(Q177)</f>
        <v>ACA 360</v>
      </c>
      <c r="S177" s="251" t="n">
        <f aca="false">IF(E222&gt;0,P177,Q177)</f>
        <v>2850.26315789473</v>
      </c>
      <c r="T177" s="251" t="str">
        <f aca="false">IF(S177=0,"",$BS177)</f>
        <v>s</v>
      </c>
      <c r="U177" s="251" t="str">
        <f aca="false">IF(S177=0,"",$BU177)</f>
        <v>s</v>
      </c>
      <c r="V177" s="251" t="str">
        <f aca="false">IF(S177=0,"",$BW177)</f>
        <v>s</v>
      </c>
      <c r="W177" s="251" t="str">
        <f aca="false">IF(S177=0,"",$BY177)</f>
        <v>ns</v>
      </c>
      <c r="X177" s="251" t="str">
        <f aca="false">IF(S177=0,"",$CA177)</f>
        <v>ns</v>
      </c>
      <c r="Y177" s="251" t="str">
        <f aca="false">IF(S177=0,"",$CC177)</f>
        <v>ns</v>
      </c>
      <c r="Z177" s="251" t="str">
        <f aca="false">IF(S177=0,"",$CE177)</f>
        <v>ns</v>
      </c>
      <c r="AA177" s="251" t="str">
        <f aca="false">IF(S177=0,"",$CG177)</f>
        <v>ns</v>
      </c>
      <c r="BR177" s="251" t="n">
        <f aca="false">ABS($P169-P177)</f>
        <v>1077.40935672515</v>
      </c>
      <c r="BS177" s="251" t="str">
        <f aca="false">IF(BR177&lt;$BR220,$BR221,$BR222)</f>
        <v>s</v>
      </c>
      <c r="BT177" s="251" t="n">
        <f aca="false">ABS($P170-P177)</f>
        <v>677.399610136457</v>
      </c>
      <c r="BU177" s="251" t="str">
        <f aca="false">IF(BT177&lt;$BT220,$BT221,$BT222)</f>
        <v>s</v>
      </c>
      <c r="BV177" s="251" t="n">
        <f aca="false">ABS($P171-P177)</f>
        <v>618.467836257314</v>
      </c>
      <c r="BW177" s="251" t="str">
        <f aca="false">IF(BV177&lt;$BV220,$BV221,$BV222)</f>
        <v>s</v>
      </c>
      <c r="BX177" s="251" t="n">
        <f aca="false">ABS($P172-P177)</f>
        <v>520.865497076024</v>
      </c>
      <c r="BY177" s="251" t="str">
        <f aca="false">IF(BX177&lt;$BX220,$BX221,$BX222)</f>
        <v>ns</v>
      </c>
      <c r="BZ177" s="251" t="n">
        <f aca="false">ABS($P173-P177)</f>
        <v>351.818713450294</v>
      </c>
      <c r="CA177" s="251" t="str">
        <f aca="false">IF(BZ177&lt;$BZ220,$BZ221,$BZ222)</f>
        <v>ns</v>
      </c>
      <c r="CB177" s="251" t="n">
        <f aca="false">ABS($P174-P177)</f>
        <v>205.87719298246</v>
      </c>
      <c r="CC177" s="251" t="str">
        <f aca="false">IF(CB177&lt;$CB220,$CB221,$CB222)</f>
        <v>ns</v>
      </c>
      <c r="CD177" s="251" t="n">
        <f aca="false">ABS($P175-P177)</f>
        <v>25.1949317738836</v>
      </c>
      <c r="CE177" s="251" t="str">
        <f aca="false">IF(CD177&lt;$CD220,$CD221,$CD222)</f>
        <v>ns</v>
      </c>
      <c r="CF177" s="251" t="n">
        <f aca="false">ABS($P176-P177)</f>
        <v>6.83820662768403</v>
      </c>
      <c r="CG177" s="251" t="str">
        <f aca="false">IF(CF177&lt;$CF220,$CF221,$CF222)</f>
        <v>ns</v>
      </c>
    </row>
    <row r="178" customFormat="false" ht="12.75" hidden="false" customHeight="false" outlineLevel="0" collapsed="false">
      <c r="A178" s="255" t="n">
        <f aca="false">IF(Rendimiento!G76="",Rendimiento!K76,Rendimiento!G76)</f>
        <v>2558.47953216374</v>
      </c>
      <c r="B178" s="269" t="n">
        <f aca="false">Rendimiento!H76</f>
        <v>2790.20467836257</v>
      </c>
      <c r="C178" s="269" t="n">
        <f aca="false">Rendimiento!I76</f>
        <v>3202.10526315789</v>
      </c>
      <c r="D178" s="256" t="n">
        <f aca="false">Rendimiento!J76</f>
        <v>0</v>
      </c>
      <c r="E178" s="251" t="n">
        <f aca="false">A178*A178</f>
        <v>6545817.51650079</v>
      </c>
      <c r="F178" s="251" t="n">
        <f aca="false">B178*B178</f>
        <v>7785242.14715637</v>
      </c>
      <c r="G178" s="251" t="n">
        <f aca="false">C178*C178</f>
        <v>10253478.1163435</v>
      </c>
      <c r="H178" s="251" t="n">
        <f aca="false">D178*D178</f>
        <v>0</v>
      </c>
      <c r="I178" s="252" t="n">
        <f aca="false">SUM(A178:D178)</f>
        <v>8550.7894736842</v>
      </c>
      <c r="J178" s="251" t="n">
        <f aca="false">I178*I178</f>
        <v>73116000.6232685</v>
      </c>
      <c r="K178" s="251" t="n">
        <f aca="false">SUM(E178:H178)</f>
        <v>24584537.7800006</v>
      </c>
      <c r="L178" s="251" t="s">
        <v>304</v>
      </c>
      <c r="M178" s="251" t="n">
        <f aca="false">L173-1</f>
        <v>14</v>
      </c>
      <c r="O178" s="255" t="str">
        <f aca="false">Rendimiento!P76</f>
        <v>ACA 303 PLUS</v>
      </c>
      <c r="P178" s="268" t="n">
        <f aca="false">Rendimiento!Q76</f>
        <v>2764.33528265107</v>
      </c>
      <c r="Q178" s="251" t="str">
        <f aca="false">IF(E222&gt;0,O178,0)</f>
        <v>ACA 303 PLUS</v>
      </c>
      <c r="R178" s="253" t="str">
        <f aca="false">T(Q178)</f>
        <v>ACA 303 PLUS</v>
      </c>
      <c r="S178" s="251" t="n">
        <f aca="false">IF(E222&gt;0,P178,Q178)</f>
        <v>2764.33528265107</v>
      </c>
      <c r="T178" s="251" t="str">
        <f aca="false">IF(S178=0,"",$BS178)</f>
        <v>s</v>
      </c>
      <c r="U178" s="251" t="str">
        <f aca="false">IF(S178=0,"",$BU178)</f>
        <v>s</v>
      </c>
      <c r="V178" s="251" t="str">
        <f aca="false">IF(S178=0,"",$BW178)</f>
        <v>s</v>
      </c>
      <c r="W178" s="251" t="str">
        <f aca="false">IF(S178=0,"",$BY178)</f>
        <v>s</v>
      </c>
      <c r="X178" s="251" t="str">
        <f aca="false">IF(S178=0,"",$CA178)</f>
        <v>ns</v>
      </c>
      <c r="Y178" s="251" t="str">
        <f aca="false">IF(S178=0,"",$CC178)</f>
        <v>ns</v>
      </c>
      <c r="Z178" s="251" t="str">
        <f aca="false">IF(S178=0,"",$CE178)</f>
        <v>ns</v>
      </c>
      <c r="AA178" s="251" t="str">
        <f aca="false">IF(S178=0,"",$CG178)</f>
        <v>ns</v>
      </c>
      <c r="AB178" s="251" t="str">
        <f aca="false">IF(S178=0,"",$CI178)</f>
        <v>ns</v>
      </c>
      <c r="BR178" s="251" t="n">
        <f aca="false">ABS($P169-P178)</f>
        <v>1163.33723196881</v>
      </c>
      <c r="BS178" s="251" t="str">
        <f aca="false">IF(BR178&lt;$BR220,$BR221,$BR222)</f>
        <v>s</v>
      </c>
      <c r="BT178" s="251" t="n">
        <f aca="false">ABS($P170-P178)</f>
        <v>763.327485380117</v>
      </c>
      <c r="BU178" s="251" t="str">
        <f aca="false">IF(BT178&lt;$BT220,$BT221,$BT222)</f>
        <v>s</v>
      </c>
      <c r="BV178" s="251" t="n">
        <f aca="false">ABS($P171-P178)</f>
        <v>704.395711500973</v>
      </c>
      <c r="BW178" s="251" t="str">
        <f aca="false">IF(BV178&lt;$BV220,$BV221,$BV222)</f>
        <v>s</v>
      </c>
      <c r="BX178" s="251" t="n">
        <f aca="false">ABS($P172-P178)</f>
        <v>606.793372319683</v>
      </c>
      <c r="BY178" s="251" t="str">
        <f aca="false">IF(BX178&lt;$BX220,$BX221,$BX222)</f>
        <v>s</v>
      </c>
      <c r="BZ178" s="251" t="n">
        <f aca="false">ABS($P173-P178)</f>
        <v>437.746588693954</v>
      </c>
      <c r="CA178" s="251" t="str">
        <f aca="false">IF(BZ178&lt;$BZ220,$BZ221,$BZ222)</f>
        <v>ns</v>
      </c>
      <c r="CB178" s="251" t="n">
        <f aca="false">ABS($P174-P178)</f>
        <v>291.80506822612</v>
      </c>
      <c r="CC178" s="251" t="str">
        <f aca="false">IF(CB178&lt;$CB220,$CB221,$CB222)</f>
        <v>ns</v>
      </c>
      <c r="CD178" s="251" t="n">
        <f aca="false">ABS($P175-P178)</f>
        <v>111.122807017543</v>
      </c>
      <c r="CE178" s="251" t="str">
        <f aca="false">IF(CD178&lt;$CD220,$CD221,$CD222)</f>
        <v>ns</v>
      </c>
      <c r="CF178" s="251" t="n">
        <f aca="false">ABS($P176-P178)</f>
        <v>92.7660818713439</v>
      </c>
      <c r="CG178" s="251" t="str">
        <f aca="false">IF(CF178&lt;$CF220,$CF221,$CF222)</f>
        <v>ns</v>
      </c>
      <c r="CH178" s="251" t="n">
        <f aca="false">ABS($P177-P178)</f>
        <v>85.9278752436599</v>
      </c>
      <c r="CI178" s="251" t="str">
        <f aca="false">IF(CH178&lt;$CH220,$CH221,$CH222)</f>
        <v>ns</v>
      </c>
    </row>
    <row r="179" customFormat="false" ht="12.75" hidden="false" customHeight="false" outlineLevel="0" collapsed="false">
      <c r="A179" s="255" t="n">
        <f aca="false">IF(Rendimiento!G77="",Rendimiento!K77,Rendimiento!G77)</f>
        <v>3274.10526315789</v>
      </c>
      <c r="B179" s="269" t="n">
        <f aca="false">Rendimiento!H77</f>
        <v>3020.36842105263</v>
      </c>
      <c r="C179" s="269" t="n">
        <f aca="false">Rendimiento!I77</f>
        <v>3818.91228070175</v>
      </c>
      <c r="D179" s="256" t="n">
        <f aca="false">Rendimiento!J77</f>
        <v>0</v>
      </c>
      <c r="E179" s="251" t="n">
        <f aca="false">A179*A179</f>
        <v>10719765.2742382</v>
      </c>
      <c r="F179" s="251" t="n">
        <f aca="false">B179*B179</f>
        <v>9122625.39889196</v>
      </c>
      <c r="G179" s="251" t="n">
        <f aca="false">C179*C179</f>
        <v>14584091.0076946</v>
      </c>
      <c r="H179" s="251" t="n">
        <f aca="false">D179*D179</f>
        <v>0</v>
      </c>
      <c r="I179" s="252" t="n">
        <f aca="false">SUM(A179:D179)</f>
        <v>10113.3859649123</v>
      </c>
      <c r="J179" s="251" t="n">
        <f aca="false">I179*I179</f>
        <v>102280575.675284</v>
      </c>
      <c r="K179" s="251" t="n">
        <f aca="false">SUM(E179:H179)</f>
        <v>34426481.6808248</v>
      </c>
      <c r="L179" s="251" t="s">
        <v>306</v>
      </c>
      <c r="M179" s="251" t="n">
        <f aca="false">L175-1</f>
        <v>2</v>
      </c>
      <c r="O179" s="255" t="str">
        <f aca="false">Rendimiento!P77</f>
        <v>MS BONAERENSE 516</v>
      </c>
      <c r="P179" s="268" t="n">
        <f aca="false">Rendimiento!Q77</f>
        <v>2746.80311890838</v>
      </c>
      <c r="Q179" s="251" t="str">
        <f aca="false">IF(E222&gt;0,O179,0)</f>
        <v>MS BONAERENSE 516</v>
      </c>
      <c r="R179" s="253" t="str">
        <f aca="false">T(Q179)</f>
        <v>MS BONAERENSE 516</v>
      </c>
      <c r="S179" s="251" t="n">
        <f aca="false">IF(E222&gt;0,P179,Q179)</f>
        <v>2746.80311890838</v>
      </c>
      <c r="T179" s="251" t="str">
        <f aca="false">IF(S179=0,"",$BS179)</f>
        <v>s</v>
      </c>
      <c r="U179" s="251" t="str">
        <f aca="false">IF(S179=0,"",$BU179)</f>
        <v>s</v>
      </c>
      <c r="V179" s="251" t="str">
        <f aca="false">IF(S179=0,"",$BW179)</f>
        <v>s</v>
      </c>
      <c r="W179" s="251" t="str">
        <f aca="false">IF(S179=0,"",$BY179)</f>
        <v>s</v>
      </c>
      <c r="X179" s="251" t="str">
        <f aca="false">IF(S179=0,"",$CA179)</f>
        <v>ns</v>
      </c>
      <c r="Y179" s="251" t="str">
        <f aca="false">IF(S179=0,"",$CC179)</f>
        <v>ns</v>
      </c>
      <c r="Z179" s="251" t="str">
        <f aca="false">IF(S179=0,"",$CE179)</f>
        <v>ns</v>
      </c>
      <c r="AA179" s="251" t="str">
        <f aca="false">IF(S179=0,"",$CG179)</f>
        <v>ns</v>
      </c>
      <c r="AB179" s="251" t="str">
        <f aca="false">IF(S179=0,"",$CI179)</f>
        <v>ns</v>
      </c>
      <c r="AC179" s="251" t="str">
        <f aca="false">IF(S179=0,"",$CK179)</f>
        <v>ns</v>
      </c>
      <c r="BR179" s="251" t="n">
        <f aca="false">ABS($P169-P179)</f>
        <v>1180.8693957115</v>
      </c>
      <c r="BS179" s="251" t="str">
        <f aca="false">IF(BR179&lt;$BR220,$BR221,$BR222)</f>
        <v>s</v>
      </c>
      <c r="BT179" s="251" t="n">
        <f aca="false">ABS($P170-P179)</f>
        <v>780.859649122807</v>
      </c>
      <c r="BU179" s="251" t="str">
        <f aca="false">IF(BT179&lt;$BT220,$BT221,$BT222)</f>
        <v>s</v>
      </c>
      <c r="BV179" s="251" t="n">
        <f aca="false">ABS($P171-P179)</f>
        <v>721.927875243664</v>
      </c>
      <c r="BW179" s="251" t="str">
        <f aca="false">IF(BV179&lt;$BV220,$BV221,$BV222)</f>
        <v>s</v>
      </c>
      <c r="BX179" s="251" t="n">
        <f aca="false">ABS($P172-P179)</f>
        <v>624.325536062373</v>
      </c>
      <c r="BY179" s="251" t="str">
        <f aca="false">IF(BX179&lt;$BX220,$BX221,$BX222)</f>
        <v>s</v>
      </c>
      <c r="BZ179" s="251" t="n">
        <f aca="false">ABS($P173-P179)</f>
        <v>455.278752436644</v>
      </c>
      <c r="CA179" s="251" t="str">
        <f aca="false">IF(BZ179&lt;$BZ220,$BZ221,$BZ222)</f>
        <v>ns</v>
      </c>
      <c r="CB179" s="251" t="n">
        <f aca="false">ABS($P174-P179)</f>
        <v>309.33723196881</v>
      </c>
      <c r="CC179" s="251" t="str">
        <f aca="false">IF(CB179&lt;$CB220,$CB221,$CB222)</f>
        <v>ns</v>
      </c>
      <c r="CD179" s="251" t="n">
        <f aca="false">ABS($P175-P179)</f>
        <v>128.654970760233</v>
      </c>
      <c r="CE179" s="251" t="str">
        <f aca="false">IF(CD179&lt;$CD220,$CD221,$CD222)</f>
        <v>ns</v>
      </c>
      <c r="CF179" s="251" t="n">
        <f aca="false">ABS($P176-P179)</f>
        <v>110.298245614034</v>
      </c>
      <c r="CG179" s="251" t="str">
        <f aca="false">IF(CF179&lt;$CF220,$CF221,$CF222)</f>
        <v>ns</v>
      </c>
      <c r="CH179" s="251" t="n">
        <f aca="false">ABS($P177-P179)</f>
        <v>103.46003898635</v>
      </c>
      <c r="CI179" s="251" t="str">
        <f aca="false">IF(CH179&lt;$CH220,$CH221,$CH222)</f>
        <v>ns</v>
      </c>
      <c r="CJ179" s="251" t="n">
        <f aca="false">ABS($P178-P179)</f>
        <v>17.53216374269</v>
      </c>
      <c r="CK179" s="251" t="str">
        <f aca="false">IF(CJ179&lt;$CJ220,$CJ221,$CJ222)</f>
        <v>ns</v>
      </c>
    </row>
    <row r="180" customFormat="false" ht="12.75" hidden="false" customHeight="false" outlineLevel="0" collapsed="false">
      <c r="A180" s="255" t="n">
        <f aca="false">IF(Rendimiento!G78="",Rendimiento!K78,Rendimiento!G78)</f>
        <v>3142.31578947368</v>
      </c>
      <c r="B180" s="269" t="n">
        <f aca="false">Rendimiento!H78</f>
        <v>3516.44444444444</v>
      </c>
      <c r="C180" s="269" t="n">
        <f aca="false">Rendimiento!I78</f>
        <v>2947.48538011696</v>
      </c>
      <c r="D180" s="256" t="n">
        <f aca="false">Rendimiento!J78</f>
        <v>0</v>
      </c>
      <c r="E180" s="251" t="n">
        <f aca="false">A180*A180</f>
        <v>9874148.5207756</v>
      </c>
      <c r="F180" s="251" t="n">
        <f aca="false">B180*B180</f>
        <v>12365381.5308642</v>
      </c>
      <c r="G180" s="251" t="n">
        <f aca="false">C180*C180</f>
        <v>8687670.06600322</v>
      </c>
      <c r="H180" s="251" t="n">
        <f aca="false">D180*D180</f>
        <v>0</v>
      </c>
      <c r="I180" s="252" t="n">
        <f aca="false">SUM(A180:D180)</f>
        <v>9606.24561403508</v>
      </c>
      <c r="J180" s="251" t="n">
        <f aca="false">I180*I180</f>
        <v>92279954.7971682</v>
      </c>
      <c r="K180" s="251" t="n">
        <f aca="false">SUM(E180:H180)</f>
        <v>30927200.117643</v>
      </c>
      <c r="L180" s="251" t="s">
        <v>308</v>
      </c>
      <c r="M180" s="251" t="n">
        <f aca="false">M177-M178-M179</f>
        <v>28</v>
      </c>
      <c r="O180" s="255" t="str">
        <f aca="false">Rendimiento!P78</f>
        <v>ACA 315</v>
      </c>
      <c r="P180" s="268" t="n">
        <f aca="false">Rendimiento!Q78</f>
        <v>2508.50682261208</v>
      </c>
      <c r="Q180" s="251" t="str">
        <f aca="false">IF(E222&gt;0,O180,0)</f>
        <v>ACA 315</v>
      </c>
      <c r="R180" s="253" t="str">
        <f aca="false">T(Q180)</f>
        <v>ACA 315</v>
      </c>
      <c r="S180" s="251" t="n">
        <f aca="false">IF(E222&gt;0,P180,Q180)</f>
        <v>2508.50682261208</v>
      </c>
      <c r="T180" s="251" t="str">
        <f aca="false">IF(S180=0,"",$BS180)</f>
        <v>s</v>
      </c>
      <c r="U180" s="251" t="str">
        <f aca="false">IF(S180=0,"",$BU180)</f>
        <v>s</v>
      </c>
      <c r="V180" s="251" t="str">
        <f aca="false">IF(S180=0,"",$BW180)</f>
        <v>s</v>
      </c>
      <c r="W180" s="251" t="str">
        <f aca="false">IF(S180=0,"",$BY180)</f>
        <v>s</v>
      </c>
      <c r="X180" s="251" t="str">
        <f aca="false">IF(S180=0,"",$CA180)</f>
        <v>s</v>
      </c>
      <c r="Y180" s="251" t="str">
        <f aca="false">IF(S180=0,"",$CC180)</f>
        <v>s</v>
      </c>
      <c r="Z180" s="251" t="str">
        <f aca="false">IF(S180=0,"",$CE180)</f>
        <v>ns</v>
      </c>
      <c r="AA180" s="251" t="str">
        <f aca="false">IF(S180=0,"",$CG180)</f>
        <v>ns</v>
      </c>
      <c r="AB180" s="251" t="str">
        <f aca="false">IF(S180=0,"",$CI180)</f>
        <v>ns</v>
      </c>
      <c r="AC180" s="251" t="str">
        <f aca="false">IF(S180=0,"",$CK180)</f>
        <v>ns</v>
      </c>
      <c r="AD180" s="251" t="str">
        <f aca="false">IF(S180=0,"",$CM180)</f>
        <v>ns</v>
      </c>
      <c r="BR180" s="251" t="n">
        <f aca="false">ABS($P169-P180)</f>
        <v>1419.1656920078</v>
      </c>
      <c r="BS180" s="251" t="str">
        <f aca="false">IF(BR180&lt;$BR220,$BR221,$BR222)</f>
        <v>s</v>
      </c>
      <c r="BT180" s="251" t="n">
        <f aca="false">ABS($P170-P180)</f>
        <v>1019.15594541911</v>
      </c>
      <c r="BU180" s="251" t="str">
        <f aca="false">IF(BT180&lt;$BT220,$BT221,$BT222)</f>
        <v>s</v>
      </c>
      <c r="BV180" s="251" t="n">
        <f aca="false">ABS($P171-P180)</f>
        <v>960.224171539963</v>
      </c>
      <c r="BW180" s="251" t="str">
        <f aca="false">IF(BV180&lt;$BV220,$BV221,$BV222)</f>
        <v>s</v>
      </c>
      <c r="BX180" s="251" t="n">
        <f aca="false">ABS($P172-P180)</f>
        <v>862.621832358673</v>
      </c>
      <c r="BY180" s="251" t="str">
        <f aca="false">IF(BX180&lt;$BX220,$BX221,$BX222)</f>
        <v>s</v>
      </c>
      <c r="BZ180" s="251" t="n">
        <f aca="false">ABS($P173-P180)</f>
        <v>693.575048732943</v>
      </c>
      <c r="CA180" s="251" t="str">
        <f aca="false">IF(BZ180&lt;$BZ220,$BZ221,$BZ222)</f>
        <v>s</v>
      </c>
      <c r="CB180" s="251" t="n">
        <f aca="false">ABS($P174-P180)</f>
        <v>547.63352826511</v>
      </c>
      <c r="CC180" s="251" t="str">
        <f aca="false">IF(CB180&lt;$CB220,$CB221,$CB222)</f>
        <v>s</v>
      </c>
      <c r="CD180" s="251" t="n">
        <f aca="false">ABS($P175-P180)</f>
        <v>366.951267056533</v>
      </c>
      <c r="CE180" s="251" t="str">
        <f aca="false">IF(CD180&lt;$CD220,$CD221,$CD222)</f>
        <v>ns</v>
      </c>
      <c r="CF180" s="251" t="n">
        <f aca="false">ABS($P176-P180)</f>
        <v>348.594541910334</v>
      </c>
      <c r="CG180" s="251" t="str">
        <f aca="false">IF(CF180&lt;$CF220,$CF221,$CF222)</f>
        <v>ns</v>
      </c>
      <c r="CH180" s="251" t="n">
        <f aca="false">ABS($P177-P180)</f>
        <v>341.75633528265</v>
      </c>
      <c r="CI180" s="251" t="str">
        <f aca="false">IF(CH180&lt;$CH220,$CH221,$CH222)</f>
        <v>ns</v>
      </c>
      <c r="CJ180" s="251" t="n">
        <f aca="false">ABS($P178-P180)</f>
        <v>255.82846003899</v>
      </c>
      <c r="CK180" s="251" t="str">
        <f aca="false">IF(CJ180&lt;$CJ220,$CJ221,$CJ222)</f>
        <v>ns</v>
      </c>
      <c r="CL180" s="251" t="n">
        <f aca="false">ABS($P179-P180)</f>
        <v>238.2962962963</v>
      </c>
      <c r="CM180" s="251" t="str">
        <f aca="false">IF(CL180&lt;$CL220,$CL221,$CL222)</f>
        <v>ns</v>
      </c>
    </row>
    <row r="181" customFormat="false" ht="12.75" hidden="false" customHeight="false" outlineLevel="0" collapsed="false">
      <c r="A181" s="255" t="n">
        <f aca="false">IF(Rendimiento!G79="",Rendimiento!K79,Rendimiento!G79)</f>
        <v>3334.2514619883</v>
      </c>
      <c r="B181" s="269" t="n">
        <f aca="false">Rendimiento!H79</f>
        <v>3452.68421052632</v>
      </c>
      <c r="C181" s="269" t="n">
        <f aca="false">Rendimiento!I79</f>
        <v>3796.05263157895</v>
      </c>
      <c r="D181" s="256" t="n">
        <f aca="false">Rendimiento!J79</f>
        <v>0</v>
      </c>
      <c r="E181" s="251" t="n">
        <f aca="false">A181*A181</f>
        <v>11117232.8117711</v>
      </c>
      <c r="F181" s="251" t="n">
        <f aca="false">B181*B181</f>
        <v>11921028.2576178</v>
      </c>
      <c r="G181" s="251" t="n">
        <f aca="false">C181*C181</f>
        <v>14410015.5817175</v>
      </c>
      <c r="H181" s="251" t="n">
        <f aca="false">D181*D181</f>
        <v>0</v>
      </c>
      <c r="I181" s="252" t="n">
        <f aca="false">SUM(A181:D181)</f>
        <v>10582.9883040936</v>
      </c>
      <c r="J181" s="251" t="n">
        <f aca="false">I181*I181</f>
        <v>111999641.444581</v>
      </c>
      <c r="K181" s="251" t="n">
        <f aca="false">SUM(E181:H181)</f>
        <v>37448276.6511063</v>
      </c>
      <c r="L181" s="251" t="s">
        <v>310</v>
      </c>
      <c r="M181" s="251" t="n">
        <f aca="false">M172/M179</f>
        <v>206850.66250208</v>
      </c>
      <c r="O181" s="255" t="str">
        <f aca="false">Rendimiento!P79</f>
        <v>SY 200</v>
      </c>
      <c r="P181" s="268" t="n">
        <f aca="false">Rendimiento!Q79</f>
        <v>2501.68031189084</v>
      </c>
      <c r="Q181" s="251" t="str">
        <f aca="false">IF(E222&gt;0,O181,0)</f>
        <v>SY 200</v>
      </c>
      <c r="R181" s="253" t="str">
        <f aca="false">T(Q181)</f>
        <v>SY 200</v>
      </c>
      <c r="S181" s="251" t="n">
        <f aca="false">IF(E222&gt;0,P181,Q181)</f>
        <v>2501.68031189084</v>
      </c>
      <c r="T181" s="251" t="str">
        <f aca="false">IF(S181=0,"",$BS181)</f>
        <v>s</v>
      </c>
      <c r="U181" s="251" t="str">
        <f aca="false">IF(S181=0,"",$BU181)</f>
        <v>s</v>
      </c>
      <c r="V181" s="251" t="str">
        <f aca="false">IF(S181=0,"",$BW181)</f>
        <v>s</v>
      </c>
      <c r="W181" s="251" t="str">
        <f aca="false">IF(S181=0,"",$BY181)</f>
        <v>s</v>
      </c>
      <c r="X181" s="251" t="str">
        <f aca="false">IF(S181=0,"",$CA181)</f>
        <v>s</v>
      </c>
      <c r="Y181" s="251" t="str">
        <f aca="false">IF(S181=0,"",$CC181)</f>
        <v>s</v>
      </c>
      <c r="Z181" s="251" t="str">
        <f aca="false">IF(S181=0,"",$CE181)</f>
        <v>ns</v>
      </c>
      <c r="AA181" s="251" t="str">
        <f aca="false">IF(S181=0,"",$CG181)</f>
        <v>ns</v>
      </c>
      <c r="AB181" s="251" t="str">
        <f aca="false">IF(S181=0,"",$CI181)</f>
        <v>ns</v>
      </c>
      <c r="AC181" s="251" t="str">
        <f aca="false">IF(S181=0,"",$CK181)</f>
        <v>ns</v>
      </c>
      <c r="AD181" s="251" t="str">
        <f aca="false">IF(S181=0,"",$CM181)</f>
        <v>ns</v>
      </c>
      <c r="AE181" s="251" t="str">
        <f aca="false">IF(S181=0,"",$CO181)</f>
        <v>ns</v>
      </c>
      <c r="BR181" s="251" t="n">
        <f aca="false">ABS($P169-P181)</f>
        <v>1425.99220272905</v>
      </c>
      <c r="BS181" s="251" t="str">
        <f aca="false">IF(BR181&lt;$BR220,$BR221,$BR222)</f>
        <v>s</v>
      </c>
      <c r="BT181" s="251" t="n">
        <f aca="false">ABS($P170-P181)</f>
        <v>1025.98245614035</v>
      </c>
      <c r="BU181" s="251" t="str">
        <f aca="false">IF(BT181&lt;$BT220,$BT221,$BT222)</f>
        <v>s</v>
      </c>
      <c r="BV181" s="251" t="n">
        <f aca="false">ABS($P171-P181)</f>
        <v>967.05068226121</v>
      </c>
      <c r="BW181" s="251" t="str">
        <f aca="false">IF(BV181&lt;$BV220,$BV221,$BV222)</f>
        <v>s</v>
      </c>
      <c r="BX181" s="251" t="n">
        <f aca="false">ABS($P172-P181)</f>
        <v>869.44834307992</v>
      </c>
      <c r="BY181" s="251" t="str">
        <f aca="false">IF(BX181&lt;$BX220,$BX221,$BX222)</f>
        <v>s</v>
      </c>
      <c r="BZ181" s="251" t="n">
        <f aca="false">ABS($P173-P181)</f>
        <v>700.40155945419</v>
      </c>
      <c r="CA181" s="251" t="str">
        <f aca="false">IF(BZ181&lt;$BZ220,$BZ221,$BZ222)</f>
        <v>s</v>
      </c>
      <c r="CB181" s="251" t="n">
        <f aca="false">ABS($P174-P181)</f>
        <v>554.460038986356</v>
      </c>
      <c r="CC181" s="251" t="str">
        <f aca="false">IF(CB181&lt;$CB220,$CB221,$CB222)</f>
        <v>s</v>
      </c>
      <c r="CD181" s="251" t="n">
        <f aca="false">ABS($P175-P181)</f>
        <v>373.77777777778</v>
      </c>
      <c r="CE181" s="251" t="str">
        <f aca="false">IF(CD181&lt;$CD220,$CD221,$CD222)</f>
        <v>ns</v>
      </c>
      <c r="CF181" s="251" t="n">
        <f aca="false">ABS($P176-P181)</f>
        <v>355.42105263158</v>
      </c>
      <c r="CG181" s="251" t="str">
        <f aca="false">IF(CF181&lt;$CF220,$CF221,$CF222)</f>
        <v>ns</v>
      </c>
      <c r="CH181" s="251" t="n">
        <f aca="false">ABS($P177-P181)</f>
        <v>348.582846003896</v>
      </c>
      <c r="CI181" s="251" t="str">
        <f aca="false">IF(CH181&lt;$CH220,$CH221,$CH222)</f>
        <v>ns</v>
      </c>
      <c r="CJ181" s="251" t="n">
        <f aca="false">ABS($P178-P181)</f>
        <v>262.654970760236</v>
      </c>
      <c r="CK181" s="251" t="str">
        <f aca="false">IF(CJ181&lt;$CJ220,$CJ221,$CJ222)</f>
        <v>ns</v>
      </c>
      <c r="CL181" s="251" t="n">
        <f aca="false">ABS($P179-P181)</f>
        <v>245.122807017546</v>
      </c>
      <c r="CM181" s="251" t="str">
        <f aca="false">IF(CL181&lt;$CL220,$CL221,$CL222)</f>
        <v>ns</v>
      </c>
      <c r="CN181" s="251" t="n">
        <f aca="false">ABS($P180-P181)</f>
        <v>6.82651072124645</v>
      </c>
      <c r="CO181" s="251" t="str">
        <f aca="false">IF(CN181&lt;$CN220,$CN221,$CN222)</f>
        <v>ns</v>
      </c>
    </row>
    <row r="182" customFormat="false" ht="12.75" hidden="false" customHeight="false" outlineLevel="0" collapsed="false">
      <c r="A182" s="255" t="n">
        <f aca="false">IF(Rendimiento!G80="",Rendimiento!K80,Rendimiento!G80)</f>
        <v>3043.85964912281</v>
      </c>
      <c r="B182" s="269" t="n">
        <f aca="false">Rendimiento!H80</f>
        <v>3243.04093567251</v>
      </c>
      <c r="C182" s="269" t="n">
        <f aca="false">Rendimiento!I80</f>
        <v>2881.52046783626</v>
      </c>
      <c r="D182" s="256" t="n">
        <f aca="false">Rendimiento!J80</f>
        <v>0</v>
      </c>
      <c r="E182" s="251" t="n">
        <f aca="false">A182*A182</f>
        <v>9265081.56355804</v>
      </c>
      <c r="F182" s="251" t="n">
        <f aca="false">B182*B182</f>
        <v>10517314.5104476</v>
      </c>
      <c r="G182" s="251" t="n">
        <f aca="false">C182*C182</f>
        <v>8303160.2065593</v>
      </c>
      <c r="H182" s="251" t="n">
        <f aca="false">D182*D182</f>
        <v>0</v>
      </c>
      <c r="I182" s="252" t="n">
        <f aca="false">SUM(A182:D182)</f>
        <v>9168.42105263158</v>
      </c>
      <c r="J182" s="251" t="n">
        <f aca="false">I182*I182</f>
        <v>84059944.598338</v>
      </c>
      <c r="K182" s="251" t="n">
        <f aca="false">SUM(E182:H182)</f>
        <v>28085556.280565</v>
      </c>
      <c r="L182" s="251" t="s">
        <v>311</v>
      </c>
      <c r="M182" s="251" t="n">
        <f aca="false">M174/M178</f>
        <v>658392.694745098</v>
      </c>
      <c r="O182" s="255" t="str">
        <f aca="false">Rendimiento!P80</f>
        <v>MS INTA 116</v>
      </c>
      <c r="P182" s="268" t="n">
        <f aca="false">Rendimiento!Q80</f>
        <v>2400.02923976608</v>
      </c>
      <c r="Q182" s="251" t="str">
        <f aca="false">IF(E222&gt;0,O182,0)</f>
        <v>MS INTA 116</v>
      </c>
      <c r="R182" s="253" t="str">
        <f aca="false">T(Q182)</f>
        <v>MS INTA 116</v>
      </c>
      <c r="S182" s="251" t="n">
        <f aca="false">IF(E222&gt;0,P182,Q182)</f>
        <v>2400.02923976608</v>
      </c>
      <c r="T182" s="251" t="str">
        <f aca="false">IF(S182=0,"",$BS182)</f>
        <v>s</v>
      </c>
      <c r="U182" s="251" t="str">
        <f aca="false">IF(S182=0,"",$BU182)</f>
        <v>s</v>
      </c>
      <c r="V182" s="251" t="str">
        <f aca="false">IF(S182=0,"",$BW182)</f>
        <v>s</v>
      </c>
      <c r="W182" s="251" t="str">
        <f aca="false">IF(S182=0,"",$BY182)</f>
        <v>s</v>
      </c>
      <c r="X182" s="251" t="str">
        <f aca="false">IF(S182=0,"",$CA182)</f>
        <v>s</v>
      </c>
      <c r="Y182" s="251" t="str">
        <f aca="false">IF(S182=0,"",$CC182)</f>
        <v>s</v>
      </c>
      <c r="Z182" s="251" t="str">
        <f aca="false">IF(S182=0,"",$CE182)</f>
        <v>ns</v>
      </c>
      <c r="AA182" s="251" t="str">
        <f aca="false">IF(S182=0,"",$CG182)</f>
        <v>ns</v>
      </c>
      <c r="AB182" s="251" t="str">
        <f aca="false">IF(S182=0,"",$CI182)</f>
        <v>ns</v>
      </c>
      <c r="AC182" s="251" t="str">
        <f aca="false">IF(S182=0,"",$CK182)</f>
        <v>ns</v>
      </c>
      <c r="AD182" s="251" t="str">
        <f aca="false">IF(S182=0,"",$CM182)</f>
        <v>ns</v>
      </c>
      <c r="AE182" s="251" t="str">
        <f aca="false">IF(S182=0,"",$CO182)</f>
        <v>ns</v>
      </c>
      <c r="AF182" s="251" t="str">
        <f aca="false">IF(S182=0,"",$CQ182)</f>
        <v>ns</v>
      </c>
      <c r="BR182" s="251" t="n">
        <f aca="false">ABS($P169-P182)</f>
        <v>1527.6432748538</v>
      </c>
      <c r="BS182" s="251" t="str">
        <f aca="false">IF(BR182&lt;$BR220,$BR221,$BR222)</f>
        <v>s</v>
      </c>
      <c r="BT182" s="251" t="n">
        <f aca="false">ABS($P170-P182)</f>
        <v>1127.63352826511</v>
      </c>
      <c r="BU182" s="251" t="str">
        <f aca="false">IF(BT182&lt;$BT220,$BT221,$BT222)</f>
        <v>s</v>
      </c>
      <c r="BV182" s="251" t="n">
        <f aca="false">ABS($P171-P182)</f>
        <v>1068.70175438597</v>
      </c>
      <c r="BW182" s="251" t="str">
        <f aca="false">IF(BV182&lt;$BV220,$BV221,$BV222)</f>
        <v>s</v>
      </c>
      <c r="BX182" s="251" t="n">
        <f aca="false">ABS($P172-P182)</f>
        <v>971.099415204677</v>
      </c>
      <c r="BY182" s="251" t="str">
        <f aca="false">IF(BX182&lt;$BX220,$BX221,$BX222)</f>
        <v>s</v>
      </c>
      <c r="BZ182" s="251" t="n">
        <f aca="false">ABS($P173-P182)</f>
        <v>802.052631578947</v>
      </c>
      <c r="CA182" s="251" t="str">
        <f aca="false">IF(BZ182&lt;$BZ220,$BZ221,$BZ222)</f>
        <v>s</v>
      </c>
      <c r="CB182" s="251" t="n">
        <f aca="false">ABS($P174-P182)</f>
        <v>656.111111111113</v>
      </c>
      <c r="CC182" s="251" t="str">
        <f aca="false">IF(CB182&lt;$CB220,$CB221,$CB222)</f>
        <v>s</v>
      </c>
      <c r="CD182" s="251" t="n">
        <f aca="false">ABS($P175-P182)</f>
        <v>475.428849902537</v>
      </c>
      <c r="CE182" s="251" t="str">
        <f aca="false">IF(CD182&lt;$CD220,$CD221,$CD222)</f>
        <v>ns</v>
      </c>
      <c r="CF182" s="251" t="n">
        <f aca="false">ABS($P176-P182)</f>
        <v>457.072124756337</v>
      </c>
      <c r="CG182" s="251" t="str">
        <f aca="false">IF(CF182&lt;$CF220,$CF221,$CF222)</f>
        <v>ns</v>
      </c>
      <c r="CH182" s="251" t="n">
        <f aca="false">ABS($P177-P182)</f>
        <v>450.233918128653</v>
      </c>
      <c r="CI182" s="251" t="str">
        <f aca="false">IF(CH182&lt;$CH220,$CH221,$CH222)</f>
        <v>ns</v>
      </c>
      <c r="CJ182" s="251" t="n">
        <f aca="false">ABS($P178-P182)</f>
        <v>364.306042884993</v>
      </c>
      <c r="CK182" s="251" t="str">
        <f aca="false">IF(CJ182&lt;$CJ220,$CJ221,$CJ222)</f>
        <v>ns</v>
      </c>
      <c r="CL182" s="251" t="n">
        <f aca="false">ABS($P179-P182)</f>
        <v>346.773879142303</v>
      </c>
      <c r="CM182" s="251" t="str">
        <f aca="false">IF(CL182&lt;$CL220,$CL221,$CL222)</f>
        <v>ns</v>
      </c>
      <c r="CN182" s="251" t="n">
        <f aca="false">ABS($P180-P182)</f>
        <v>108.477582846003</v>
      </c>
      <c r="CO182" s="251" t="str">
        <f aca="false">IF(CN182&lt;$CN220,$CN221,$CN222)</f>
        <v>ns</v>
      </c>
      <c r="CP182" s="251" t="n">
        <f aca="false">ABS($P181-P182)</f>
        <v>101.651072124757</v>
      </c>
      <c r="CQ182" s="251" t="str">
        <f aca="false">IF(CP182&lt;$CP220,$CP221,$CP222)</f>
        <v>ns</v>
      </c>
    </row>
    <row r="183" customFormat="false" ht="12.75" hidden="false" customHeight="false" outlineLevel="0" collapsed="false">
      <c r="A183" s="255" t="n">
        <f aca="false">IF(Rendimiento!G81="",Rendimiento!K81,Rendimiento!G81)</f>
        <v>2376.9298245614</v>
      </c>
      <c r="B183" s="269" t="n">
        <f aca="false">Rendimiento!H81</f>
        <v>2211.78947368421</v>
      </c>
      <c r="C183" s="269" t="n">
        <f aca="false">Rendimiento!I81</f>
        <v>2611.36842105263</v>
      </c>
      <c r="D183" s="256" t="n">
        <f aca="false">Rendimiento!J81</f>
        <v>0</v>
      </c>
      <c r="E183" s="251" t="n">
        <f aca="false">A183*A183</f>
        <v>5649795.39088949</v>
      </c>
      <c r="F183" s="251" t="n">
        <f aca="false">B183*B183</f>
        <v>4892012.67590028</v>
      </c>
      <c r="G183" s="251" t="n">
        <f aca="false">C183*C183</f>
        <v>6819245.03047091</v>
      </c>
      <c r="H183" s="251" t="n">
        <f aca="false">D183*D183</f>
        <v>0</v>
      </c>
      <c r="I183" s="252" t="n">
        <f aca="false">SUM(A183:D183)</f>
        <v>7200.08771929824</v>
      </c>
      <c r="J183" s="251" t="n">
        <f aca="false">I183*I183</f>
        <v>51841263.1655893</v>
      </c>
      <c r="K183" s="251" t="n">
        <f aca="false">SUM(E183:H183)</f>
        <v>17361053.0972607</v>
      </c>
      <c r="L183" s="251" t="s">
        <v>312</v>
      </c>
      <c r="M183" s="251" t="n">
        <f aca="false">M176/M180</f>
        <v>106234.977566017</v>
      </c>
      <c r="O183" s="255" t="str">
        <f aca="false">Rendimiento!P81</f>
        <v>Algarrobo</v>
      </c>
      <c r="P183" s="268" t="n">
        <f aca="false">Rendimiento!Q81</f>
        <v>2268.94152046784</v>
      </c>
      <c r="Q183" s="251" t="str">
        <f aca="false">IF(E222&gt;0,O183,0)</f>
        <v>Algarrobo</v>
      </c>
      <c r="R183" s="253" t="str">
        <f aca="false">T(Q183)</f>
        <v>Algarrobo</v>
      </c>
      <c r="S183" s="251" t="n">
        <f aca="false">IF(E222&gt;0,P183,Q183)</f>
        <v>2268.94152046784</v>
      </c>
      <c r="T183" s="251" t="str">
        <f aca="false">IF(S183=0,"",$BS183)</f>
        <v>s</v>
      </c>
      <c r="U183" s="251" t="str">
        <f aca="false">IF(S183=0,"",$BU183)</f>
        <v>s</v>
      </c>
      <c r="V183" s="251" t="str">
        <f aca="false">IF(S183=0,"",$BW183)</f>
        <v>s</v>
      </c>
      <c r="W183" s="251" t="str">
        <f aca="false">IF(S183=0,"",$BY183)</f>
        <v>s</v>
      </c>
      <c r="X183" s="251" t="str">
        <f aca="false">IF(S183=0,"",$CA183)</f>
        <v>s</v>
      </c>
      <c r="Y183" s="251" t="str">
        <f aca="false">IF(S183=0,"",$CC183)</f>
        <v>s</v>
      </c>
      <c r="Z183" s="251" t="str">
        <f aca="false">IF(S183=0,"",$CE183)</f>
        <v>s</v>
      </c>
      <c r="AA183" s="251" t="str">
        <f aca="false">IF(S183=0,"",$CG183)</f>
        <v>s</v>
      </c>
      <c r="AB183" s="251" t="str">
        <f aca="false">IF(S183=0,"",$CI183)</f>
        <v>s</v>
      </c>
      <c r="AC183" s="251" t="str">
        <f aca="false">IF(S183=0,"",$CK183)</f>
        <v>ns</v>
      </c>
      <c r="AD183" s="251" t="str">
        <f aca="false">IF(S183=0,"",$CM183)</f>
        <v>ns</v>
      </c>
      <c r="AE183" s="251" t="str">
        <f aca="false">IF(S183=0,"",$CO183)</f>
        <v>ns</v>
      </c>
      <c r="AF183" s="251" t="str">
        <f aca="false">IF(S183=0,"",$CQ183)</f>
        <v>ns</v>
      </c>
      <c r="AG183" s="251" t="str">
        <f aca="false">IF(S183=0,"",$CS183)</f>
        <v>ns</v>
      </c>
      <c r="BR183" s="251" t="n">
        <f aca="false">ABS($P169-P183)</f>
        <v>1658.73099415205</v>
      </c>
      <c r="BS183" s="251" t="str">
        <f aca="false">IF(BR183&lt;$BR220,$BR221,$BR222)</f>
        <v>s</v>
      </c>
      <c r="BT183" s="251" t="n">
        <f aca="false">ABS($P170-P183)</f>
        <v>1258.72124756335</v>
      </c>
      <c r="BU183" s="251" t="str">
        <f aca="false">IF(BT183&lt;$BT220,$BT221,$BT222)</f>
        <v>s</v>
      </c>
      <c r="BV183" s="251" t="n">
        <f aca="false">ABS($P171-P183)</f>
        <v>1199.78947368421</v>
      </c>
      <c r="BW183" s="251" t="str">
        <f aca="false">IF(BV183&lt;$BV220,$BV221,$BV222)</f>
        <v>s</v>
      </c>
      <c r="BX183" s="251" t="n">
        <f aca="false">ABS($P172-P183)</f>
        <v>1102.18713450292</v>
      </c>
      <c r="BY183" s="251" t="str">
        <f aca="false">IF(BX183&lt;$BX220,$BX221,$BX222)</f>
        <v>s</v>
      </c>
      <c r="BZ183" s="251" t="n">
        <f aca="false">ABS($P173-P183)</f>
        <v>933.14035087719</v>
      </c>
      <c r="CA183" s="251" t="str">
        <f aca="false">IF(BZ183&lt;$BZ220,$BZ221,$BZ222)</f>
        <v>s</v>
      </c>
      <c r="CB183" s="251" t="n">
        <f aca="false">ABS($P174-P183)</f>
        <v>787.198830409357</v>
      </c>
      <c r="CC183" s="251" t="str">
        <f aca="false">IF(CB183&lt;$CB220,$CB221,$CB222)</f>
        <v>s</v>
      </c>
      <c r="CD183" s="251" t="n">
        <f aca="false">ABS($P175-P183)</f>
        <v>606.51656920078</v>
      </c>
      <c r="CE183" s="251" t="str">
        <f aca="false">IF(CD183&lt;$CD220,$CD221,$CD222)</f>
        <v>s</v>
      </c>
      <c r="CF183" s="251" t="n">
        <f aca="false">ABS($P176-P183)</f>
        <v>588.15984405458</v>
      </c>
      <c r="CG183" s="251" t="str">
        <f aca="false">IF(CF183&lt;$CF220,$CF221,$CF222)</f>
        <v>s</v>
      </c>
      <c r="CH183" s="251" t="n">
        <f aca="false">ABS($P177-P183)</f>
        <v>581.321637426896</v>
      </c>
      <c r="CI183" s="251" t="str">
        <f aca="false">IF(CH183&lt;$CH220,$CH221,$CH222)</f>
        <v>s</v>
      </c>
      <c r="CJ183" s="251" t="n">
        <f aca="false">ABS($P178-P183)</f>
        <v>495.393762183237</v>
      </c>
      <c r="CK183" s="251" t="str">
        <f aca="false">IF(CJ183&lt;$CJ220,$CJ221,$CJ222)</f>
        <v>ns</v>
      </c>
      <c r="CL183" s="251" t="n">
        <f aca="false">ABS($P179-P183)</f>
        <v>477.861598440546</v>
      </c>
      <c r="CM183" s="251" t="str">
        <f aca="false">IF(CL183&lt;$CL220,$CL221,$CL222)</f>
        <v>ns</v>
      </c>
      <c r="CN183" s="251" t="n">
        <f aca="false">ABS($P180-P183)</f>
        <v>239.565302144247</v>
      </c>
      <c r="CO183" s="251" t="str">
        <f aca="false">IF(CN183&lt;$CN220,$CN221,$CN222)</f>
        <v>ns</v>
      </c>
      <c r="CP183" s="251" t="n">
        <f aca="false">ABS($P181-P183)</f>
        <v>232.738791423</v>
      </c>
      <c r="CQ183" s="251" t="str">
        <f aca="false">IF(CP183&lt;$CP220,$CP221,$CP222)</f>
        <v>ns</v>
      </c>
      <c r="CR183" s="251" t="n">
        <f aca="false">ABS($P182-P183)</f>
        <v>131.087719298243</v>
      </c>
      <c r="CS183" s="251" t="str">
        <f aca="false">IF(CR183&lt;$CR220,$CR221,$CR222)</f>
        <v>ns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313</v>
      </c>
      <c r="M184" s="251" t="n">
        <f aca="false">M181/M183</f>
        <v>1.94710506126421</v>
      </c>
      <c r="N184" s="251" t="n">
        <f aca="false">FINV(0.05,M179,M180)</f>
        <v>3.34038555823776</v>
      </c>
      <c r="O184" s="255" t="n">
        <f aca="false">Rendimiento!P82</f>
        <v>0</v>
      </c>
      <c r="P184" s="268" t="n">
        <f aca="false">Rendimiento!Q82</f>
        <v>0</v>
      </c>
      <c r="Q184" s="251" t="n">
        <f aca="false">IF(E222&gt;0,O184,0)</f>
        <v>0</v>
      </c>
      <c r="R184" s="253" t="str">
        <f aca="false">T(Q184)</f>
        <v/>
      </c>
      <c r="S184" s="251" t="n">
        <f aca="false">IF(E222&gt;0,P184,Q184)</f>
        <v>0</v>
      </c>
      <c r="T184" s="251" t="str">
        <f aca="false">IF(S184=0,"",$BS184)</f>
        <v/>
      </c>
      <c r="U184" s="251" t="str">
        <f aca="false">IF(S184=0,"",$BU184)</f>
        <v/>
      </c>
      <c r="V184" s="251" t="str">
        <f aca="false">IF(S184=0,"",$BW184)</f>
        <v/>
      </c>
      <c r="W184" s="251" t="str">
        <f aca="false">IF(S184=0,"",$BY184)</f>
        <v/>
      </c>
      <c r="X184" s="251" t="str">
        <f aca="false">IF(S184=0,"",$CA184)</f>
        <v/>
      </c>
      <c r="Y184" s="251" t="str">
        <f aca="false">IF(S184=0,"",$CC184)</f>
        <v/>
      </c>
      <c r="Z184" s="251" t="str">
        <f aca="false">IF(S184=0,"",$CE184)</f>
        <v/>
      </c>
      <c r="AA184" s="251" t="str">
        <f aca="false">IF(S184=0,"",$CG184)</f>
        <v/>
      </c>
      <c r="AB184" s="251" t="str">
        <f aca="false">IF(S184=0,"",$CI184)</f>
        <v/>
      </c>
      <c r="AC184" s="251" t="str">
        <f aca="false">IF(S184=0,"",$CK184)</f>
        <v/>
      </c>
      <c r="AD184" s="251" t="str">
        <f aca="false">IF(S184=0,"",$CM184)</f>
        <v/>
      </c>
      <c r="AE184" s="251" t="str">
        <f aca="false">IF(S184=0,"",$CO184)</f>
        <v/>
      </c>
      <c r="AF184" s="251" t="str">
        <f aca="false">IF(S184=0,"",$CQ184)</f>
        <v/>
      </c>
      <c r="AG184" s="251" t="str">
        <f aca="false">IF(S184=0,"",$CS184)</f>
        <v/>
      </c>
      <c r="AH184" s="251" t="str">
        <f aca="false">IF(S184=0,"",$CU184)</f>
        <v/>
      </c>
      <c r="BR184" s="251" t="n">
        <f aca="false">ABS($P169-P184)</f>
        <v>3927.67251461988</v>
      </c>
      <c r="BS184" s="251" t="str">
        <f aca="false">IF(BR184&lt;$BR220,$BR221,$BR222)</f>
        <v>s</v>
      </c>
      <c r="BT184" s="251" t="n">
        <f aca="false">ABS($P170-P184)</f>
        <v>3527.66276803119</v>
      </c>
      <c r="BU184" s="251" t="str">
        <f aca="false">IF(BT184&lt;$BT220,$BT221,$BT222)</f>
        <v>s</v>
      </c>
      <c r="BV184" s="251" t="n">
        <f aca="false">ABS($P171-P184)</f>
        <v>3468.73099415205</v>
      </c>
      <c r="BW184" s="251" t="str">
        <f aca="false">IF(BV184&lt;$BV220,$BV221,$BV222)</f>
        <v>s</v>
      </c>
      <c r="BX184" s="251" t="n">
        <f aca="false">ABS($P172-P184)</f>
        <v>3371.12865497076</v>
      </c>
      <c r="BY184" s="251" t="str">
        <f aca="false">IF(BX184&lt;$BX220,$BX221,$BX222)</f>
        <v>s</v>
      </c>
      <c r="BZ184" s="251" t="n">
        <f aca="false">ABS($P173-P184)</f>
        <v>3202.08187134503</v>
      </c>
      <c r="CA184" s="251" t="str">
        <f aca="false">IF(BZ184&lt;$BZ220,$BZ221,$BZ222)</f>
        <v>s</v>
      </c>
      <c r="CB184" s="251" t="n">
        <f aca="false">ABS($P174-P184)</f>
        <v>3056.14035087719</v>
      </c>
      <c r="CC184" s="251" t="str">
        <f aca="false">IF(CB184&lt;$CB220,$CB221,$CB222)</f>
        <v>s</v>
      </c>
      <c r="CD184" s="251" t="n">
        <f aca="false">ABS($P175-P184)</f>
        <v>2875.45808966862</v>
      </c>
      <c r="CE184" s="251" t="str">
        <f aca="false">IF(CD184&lt;$CD220,$CD221,$CD222)</f>
        <v>s</v>
      </c>
      <c r="CF184" s="251" t="n">
        <f aca="false">ABS($P176-P184)</f>
        <v>2857.10136452242</v>
      </c>
      <c r="CG184" s="251" t="str">
        <f aca="false">IF(CF184&lt;$CF220,$CF221,$CF222)</f>
        <v>s</v>
      </c>
      <c r="CH184" s="251" t="n">
        <f aca="false">ABS($P177-P184)</f>
        <v>2850.26315789473</v>
      </c>
      <c r="CI184" s="251" t="str">
        <f aca="false">IF(CH184&lt;$CH220,$CH221,$CH222)</f>
        <v>s</v>
      </c>
      <c r="CJ184" s="251" t="n">
        <f aca="false">ABS($P178-P184)</f>
        <v>2764.33528265107</v>
      </c>
      <c r="CK184" s="251" t="str">
        <f aca="false">IF(CJ184&lt;$CJ220,$CJ221,$CJ222)</f>
        <v>s</v>
      </c>
      <c r="CL184" s="251" t="n">
        <f aca="false">ABS($P179-P184)</f>
        <v>2746.80311890838</v>
      </c>
      <c r="CM184" s="251" t="str">
        <f aca="false">IF(CL184&lt;$CL220,$CL221,$CL222)</f>
        <v>s</v>
      </c>
      <c r="CN184" s="251" t="n">
        <f aca="false">ABS($P180-P184)</f>
        <v>2508.50682261208</v>
      </c>
      <c r="CO184" s="251" t="str">
        <f aca="false">IF(CN184&lt;$CN220,$CN221,$CN222)</f>
        <v>s</v>
      </c>
      <c r="CP184" s="251" t="n">
        <f aca="false">ABS($P181-P184)</f>
        <v>2501.68031189084</v>
      </c>
      <c r="CQ184" s="251" t="str">
        <f aca="false">IF(CP184&lt;$CP220,$CP221,$CP222)</f>
        <v>s</v>
      </c>
      <c r="CR184" s="251" t="n">
        <f aca="false">ABS($P182-P184)</f>
        <v>2400.02923976608</v>
      </c>
      <c r="CS184" s="251" t="str">
        <f aca="false">IF(CR184&lt;$CR220,$CR221,$CR222)</f>
        <v>s</v>
      </c>
      <c r="CT184" s="251" t="n">
        <f aca="false">ABS($P183-P184)</f>
        <v>2268.94152046784</v>
      </c>
      <c r="CU184" s="251" t="str">
        <f aca="false">IF(CT184&lt;$CT220,$CT221,$CT222)</f>
        <v>s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n">
        <f aca="false">M182/M183</f>
        <v>6.19751337864179</v>
      </c>
      <c r="N185" s="251" t="n">
        <f aca="false">FINV(0.05,M178,M181)</f>
        <v>1.69181859116465</v>
      </c>
      <c r="O185" s="255" t="n">
        <f aca="false">Rendimiento!P83</f>
        <v>0</v>
      </c>
      <c r="P185" s="268" t="n">
        <f aca="false">Rendimiento!Q83</f>
        <v>0</v>
      </c>
      <c r="Q185" s="251" t="n">
        <f aca="false">IF(E222&gt;0,O185,0)</f>
        <v>0</v>
      </c>
      <c r="R185" s="253" t="str">
        <f aca="false">T(Q185)</f>
        <v/>
      </c>
      <c r="S185" s="251" t="n">
        <f aca="false">IF(E222&gt;0,P185,Q185)</f>
        <v>0</v>
      </c>
      <c r="T185" s="251" t="str">
        <f aca="false">IF(S185=0,"",$BS185)</f>
        <v/>
      </c>
      <c r="U185" s="251" t="str">
        <f aca="false">IF(S185=0,"",$BU185)</f>
        <v/>
      </c>
      <c r="V185" s="251" t="str">
        <f aca="false">IF(S185=0,"",$BW185)</f>
        <v/>
      </c>
      <c r="W185" s="251" t="str">
        <f aca="false">IF(S185=0,"",$BY185)</f>
        <v/>
      </c>
      <c r="X185" s="251" t="str">
        <f aca="false">IF(S185=0,"",$CA185)</f>
        <v/>
      </c>
      <c r="Y185" s="251" t="str">
        <f aca="false">IF(S185=0,"",$CC185)</f>
        <v/>
      </c>
      <c r="Z185" s="251" t="str">
        <f aca="false">IF(S185=0,"",$CE185)</f>
        <v/>
      </c>
      <c r="AA185" s="251" t="str">
        <f aca="false">IF(S185=0,"",$CG185)</f>
        <v/>
      </c>
      <c r="AB185" s="251" t="str">
        <f aca="false">IF(S185=0,"",$CI185)</f>
        <v/>
      </c>
      <c r="AC185" s="251" t="str">
        <f aca="false">IF(S185=0,"",$CK185)</f>
        <v/>
      </c>
      <c r="AD185" s="251" t="str">
        <f aca="false">IF(S185=0,"",$CM185)</f>
        <v/>
      </c>
      <c r="AE185" s="251" t="str">
        <f aca="false">IF(S185=0,"",$CO185)</f>
        <v/>
      </c>
      <c r="AF185" s="251" t="str">
        <f aca="false">IF(S185=0,"",$CQ185)</f>
        <v/>
      </c>
      <c r="AG185" s="251" t="str">
        <f aca="false">IF(S185=0,"",$CS185)</f>
        <v/>
      </c>
      <c r="AH185" s="251" t="str">
        <f aca="false">IF(S185=0,"",$CU185)</f>
        <v/>
      </c>
      <c r="AI185" s="251" t="str">
        <f aca="false">IF(S185=0,"",$CW185)</f>
        <v/>
      </c>
      <c r="BR185" s="251" t="n">
        <f aca="false">ABS($P169-P185)</f>
        <v>3927.67251461988</v>
      </c>
      <c r="BS185" s="251" t="str">
        <f aca="false">IF(BR185&lt;$BR220,$BR221,$BR222)</f>
        <v>s</v>
      </c>
      <c r="BT185" s="251" t="n">
        <f aca="false">ABS($P170-P185)</f>
        <v>3527.66276803119</v>
      </c>
      <c r="BU185" s="251" t="str">
        <f aca="false">IF(BT185&lt;$BT220,$BT221,$BT222)</f>
        <v>s</v>
      </c>
      <c r="BV185" s="251" t="n">
        <f aca="false">ABS($P171-P185)</f>
        <v>3468.73099415205</v>
      </c>
      <c r="BW185" s="251" t="str">
        <f aca="false">IF(BV185&lt;$BV220,$BV221,$BV222)</f>
        <v>s</v>
      </c>
      <c r="BX185" s="251" t="n">
        <f aca="false">ABS($P172-P185)</f>
        <v>3371.12865497076</v>
      </c>
      <c r="BY185" s="251" t="str">
        <f aca="false">IF(BX185&lt;$BX220,$BX221,$BX222)</f>
        <v>s</v>
      </c>
      <c r="BZ185" s="251" t="n">
        <f aca="false">ABS($P173-P185)</f>
        <v>3202.08187134503</v>
      </c>
      <c r="CA185" s="251" t="str">
        <f aca="false">IF(BZ185&lt;$BZ220,$BZ221,$BZ222)</f>
        <v>s</v>
      </c>
      <c r="CB185" s="251" t="n">
        <f aca="false">ABS($P174-P185)</f>
        <v>3056.14035087719</v>
      </c>
      <c r="CC185" s="251" t="str">
        <f aca="false">IF(CB185&lt;$CB220,$CB221,$CB222)</f>
        <v>s</v>
      </c>
      <c r="CD185" s="251" t="n">
        <f aca="false">ABS($P175-P185)</f>
        <v>2875.45808966862</v>
      </c>
      <c r="CE185" s="251" t="str">
        <f aca="false">IF(CD185&lt;$CD220,$CD221,$CD222)</f>
        <v>s</v>
      </c>
      <c r="CF185" s="251" t="n">
        <f aca="false">ABS($P176-P185)</f>
        <v>2857.10136452242</v>
      </c>
      <c r="CG185" s="251" t="str">
        <f aca="false">IF(CF185&lt;$CF220,$CF221,$CF222)</f>
        <v>s</v>
      </c>
      <c r="CH185" s="251" t="n">
        <f aca="false">ABS($P177-P185)</f>
        <v>2850.26315789473</v>
      </c>
      <c r="CI185" s="251" t="str">
        <f aca="false">IF(CH185&lt;$CH220,$CH221,$CH222)</f>
        <v>s</v>
      </c>
      <c r="CJ185" s="251" t="n">
        <f aca="false">ABS($P178-P185)</f>
        <v>2764.33528265107</v>
      </c>
      <c r="CK185" s="251" t="str">
        <f aca="false">IF(CJ185&lt;$CJ220,$CJ221,$CJ222)</f>
        <v>s</v>
      </c>
      <c r="CL185" s="251" t="n">
        <f aca="false">ABS($P179-P185)</f>
        <v>2746.80311890838</v>
      </c>
      <c r="CM185" s="251" t="str">
        <f aca="false">IF(CL185&lt;$CL220,$CL221,$CL222)</f>
        <v>s</v>
      </c>
      <c r="CN185" s="251" t="n">
        <f aca="false">ABS($P180-P185)</f>
        <v>2508.50682261208</v>
      </c>
      <c r="CO185" s="251" t="str">
        <f aca="false">IF(CN185&lt;$CN220,$CN221,$CN222)</f>
        <v>s</v>
      </c>
      <c r="CP185" s="251" t="n">
        <f aca="false">ABS($P181-P185)</f>
        <v>2501.68031189084</v>
      </c>
      <c r="CQ185" s="251" t="str">
        <f aca="false">IF(CP185&lt;$CP220,$CP221,$CP222)</f>
        <v>s</v>
      </c>
      <c r="CR185" s="251" t="n">
        <f aca="false">ABS($P182-P185)</f>
        <v>2400.02923976608</v>
      </c>
      <c r="CS185" s="251" t="str">
        <f aca="false">IF(CR185&lt;$CR220,$CR221,$CR222)</f>
        <v>s</v>
      </c>
      <c r="CT185" s="251" t="n">
        <f aca="false">ABS($P183-P185)</f>
        <v>2268.94152046784</v>
      </c>
      <c r="CU185" s="251" t="str">
        <f aca="false">IF(CT185&lt;$CT220,$CT221,$CT222)</f>
        <v>s</v>
      </c>
      <c r="CV185" s="251" t="n">
        <f aca="false">ABS($P184-P185)</f>
        <v>0</v>
      </c>
      <c r="CW185" s="251" t="str">
        <f aca="false">IF(CV185&lt;$CV220,$CV221,$CV222)</f>
        <v>ns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314</v>
      </c>
      <c r="M186" s="251" t="n">
        <f aca="false">TINV(0.05,M180)</f>
        <v>2.04840714179525</v>
      </c>
      <c r="N186" s="256" t="n">
        <f aca="false">FDIST(M184,M179,M180)</f>
        <v>0.161527519422299</v>
      </c>
      <c r="O186" s="255" t="n">
        <f aca="false">Rendimiento!P84</f>
        <v>0</v>
      </c>
      <c r="P186" s="268" t="n">
        <f aca="false">Rendimiento!Q84</f>
        <v>0</v>
      </c>
      <c r="Q186" s="251" t="n">
        <f aca="false">IF(E222&gt;0,O186,0)</f>
        <v>0</v>
      </c>
      <c r="R186" s="253" t="str">
        <f aca="false">T(Q186)</f>
        <v/>
      </c>
      <c r="S186" s="251" t="n">
        <f aca="false">IF(E222&gt;0,P186,Q186)</f>
        <v>0</v>
      </c>
      <c r="T186" s="251" t="str">
        <f aca="false">IF(S186=0,"",$BS186)</f>
        <v/>
      </c>
      <c r="U186" s="251" t="str">
        <f aca="false">IF(S186=0,"",$BU186)</f>
        <v/>
      </c>
      <c r="V186" s="251" t="str">
        <f aca="false">IF(S186=0,"",$BW186)</f>
        <v/>
      </c>
      <c r="W186" s="251" t="str">
        <f aca="false">IF(S186=0,"",$BY186)</f>
        <v/>
      </c>
      <c r="X186" s="251" t="str">
        <f aca="false">IF(S186=0,"",$CA186)</f>
        <v/>
      </c>
      <c r="Y186" s="251" t="str">
        <f aca="false">IF(S186=0,"",$CC186)</f>
        <v/>
      </c>
      <c r="Z186" s="251" t="str">
        <f aca="false">IF(S186=0,"",$CE186)</f>
        <v/>
      </c>
      <c r="AA186" s="251" t="str">
        <f aca="false">IF(S186=0,"",$CG186)</f>
        <v/>
      </c>
      <c r="AB186" s="251" t="str">
        <f aca="false">IF(S186=0,"",$CI186)</f>
        <v/>
      </c>
      <c r="AC186" s="251" t="str">
        <f aca="false">IF(S186=0,"",$CK186)</f>
        <v/>
      </c>
      <c r="AD186" s="251" t="str">
        <f aca="false">IF(S186=0,"",$CM186)</f>
        <v/>
      </c>
      <c r="AE186" s="251" t="str">
        <f aca="false">IF(S186=0,"",$CO186)</f>
        <v/>
      </c>
      <c r="AF186" s="251" t="str">
        <f aca="false">IF(S186=0,"",$CQ186)</f>
        <v/>
      </c>
      <c r="AG186" s="251" t="str">
        <f aca="false">IF(S186=0,"",$CS186)</f>
        <v/>
      </c>
      <c r="AH186" s="251" t="str">
        <f aca="false">IF(S186=0,"",$CU186)</f>
        <v/>
      </c>
      <c r="AI186" s="251" t="str">
        <f aca="false">IF(S186=0,"",$CW186)</f>
        <v/>
      </c>
      <c r="AJ186" s="251" t="str">
        <f aca="false">IF(S186=0,"",$CY186)</f>
        <v/>
      </c>
      <c r="BR186" s="251" t="n">
        <f aca="false">ABS($P169-P186)</f>
        <v>3927.67251461988</v>
      </c>
      <c r="BS186" s="251" t="str">
        <f aca="false">IF(BR186&lt;$BR220,$BR221,$BR222)</f>
        <v>s</v>
      </c>
      <c r="BT186" s="251" t="n">
        <f aca="false">ABS($P170-P186)</f>
        <v>3527.66276803119</v>
      </c>
      <c r="BU186" s="251" t="str">
        <f aca="false">IF(BT186&lt;$BT220,$BT221,$BT222)</f>
        <v>s</v>
      </c>
      <c r="BV186" s="251" t="n">
        <f aca="false">ABS($P171-P186)</f>
        <v>3468.73099415205</v>
      </c>
      <c r="BW186" s="251" t="str">
        <f aca="false">IF(BV186&lt;$BV220,$BV221,$BV222)</f>
        <v>s</v>
      </c>
      <c r="BX186" s="251" t="n">
        <f aca="false">ABS($P172-P186)</f>
        <v>3371.12865497076</v>
      </c>
      <c r="BY186" s="251" t="str">
        <f aca="false">IF(BX186&lt;$BX220,$BX221,$BX222)</f>
        <v>s</v>
      </c>
      <c r="BZ186" s="251" t="n">
        <f aca="false">ABS($P173-P186)</f>
        <v>3202.08187134503</v>
      </c>
      <c r="CA186" s="251" t="str">
        <f aca="false">IF(BZ186&lt;$BZ220,$BZ221,$BZ222)</f>
        <v>s</v>
      </c>
      <c r="CB186" s="251" t="n">
        <f aca="false">ABS($P174-P186)</f>
        <v>3056.14035087719</v>
      </c>
      <c r="CC186" s="251" t="str">
        <f aca="false">IF(CB186&lt;$CB220,$CB221,$CB222)</f>
        <v>s</v>
      </c>
      <c r="CD186" s="251" t="n">
        <f aca="false">ABS($P175-P186)</f>
        <v>2875.45808966862</v>
      </c>
      <c r="CE186" s="251" t="str">
        <f aca="false">IF(CD186&lt;$CD220,$CD221,$CD222)</f>
        <v>s</v>
      </c>
      <c r="CF186" s="251" t="n">
        <f aca="false">ABS($P176-P186)</f>
        <v>2857.10136452242</v>
      </c>
      <c r="CG186" s="251" t="str">
        <f aca="false">IF(CF186&lt;$CF220,$CF221,$CF222)</f>
        <v>s</v>
      </c>
      <c r="CH186" s="251" t="n">
        <f aca="false">ABS($P177-P186)</f>
        <v>2850.26315789473</v>
      </c>
      <c r="CI186" s="251" t="str">
        <f aca="false">IF(CH186&lt;$CH220,$CH221,$CH222)</f>
        <v>s</v>
      </c>
      <c r="CJ186" s="251" t="n">
        <f aca="false">ABS($P178-P186)</f>
        <v>2764.33528265107</v>
      </c>
      <c r="CK186" s="251" t="str">
        <f aca="false">IF(CJ186&lt;$CJ220,$CJ221,$CJ222)</f>
        <v>s</v>
      </c>
      <c r="CL186" s="251" t="n">
        <f aca="false">ABS($P179-P186)</f>
        <v>2746.80311890838</v>
      </c>
      <c r="CM186" s="251" t="str">
        <f aca="false">IF(CL186&lt;$CL220,$CL221,$CL222)</f>
        <v>s</v>
      </c>
      <c r="CN186" s="251" t="n">
        <f aca="false">ABS($P180-P186)</f>
        <v>2508.50682261208</v>
      </c>
      <c r="CO186" s="251" t="str">
        <f aca="false">IF(CN186&lt;$CN220,$CN221,$CN222)</f>
        <v>s</v>
      </c>
      <c r="CP186" s="251" t="n">
        <f aca="false">ABS($P181-P186)</f>
        <v>2501.68031189084</v>
      </c>
      <c r="CQ186" s="251" t="str">
        <f aca="false">IF(CP186&lt;$CP220,$CP221,$CP222)</f>
        <v>s</v>
      </c>
      <c r="CR186" s="251" t="n">
        <f aca="false">ABS($P182-P186)</f>
        <v>2400.02923976608</v>
      </c>
      <c r="CS186" s="251" t="str">
        <f aca="false">IF(CR186&lt;$CR220,$CR221,$CR222)</f>
        <v>s</v>
      </c>
      <c r="CT186" s="251" t="n">
        <f aca="false">ABS($P183-P186)</f>
        <v>2268.94152046784</v>
      </c>
      <c r="CU186" s="251" t="str">
        <f aca="false">IF(CT186&lt;$CT220,$CT221,$CT222)</f>
        <v>s</v>
      </c>
      <c r="CV186" s="251" t="n">
        <f aca="false">ABS($P184-P186)</f>
        <v>0</v>
      </c>
      <c r="CW186" s="251" t="str">
        <f aca="false">IF(CV186&lt;$CV220,$CV221,$CV222)</f>
        <v>ns</v>
      </c>
      <c r="CX186" s="251" t="n">
        <f aca="false">ABS($P185-P186)</f>
        <v>0</v>
      </c>
      <c r="CY186" s="251" t="str">
        <f aca="false">IF(CX186&lt;$CX220,$CX221,$CX222)</f>
        <v>ns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15</v>
      </c>
      <c r="M187" s="251" t="n">
        <f aca="false">SQRT((2*M183)/L175)</f>
        <v>266.126508219952</v>
      </c>
      <c r="N187" s="251" t="n">
        <f aca="false">FDIST(M185,M178,M180)</f>
        <v>2.19062109010851E-005</v>
      </c>
      <c r="O187" s="255" t="n">
        <f aca="false">Rendimiento!P85</f>
        <v>0</v>
      </c>
      <c r="P187" s="268" t="n">
        <f aca="false">Rendimiento!Q85</f>
        <v>0</v>
      </c>
      <c r="Q187" s="251" t="n">
        <f aca="false">IF(E222&gt;0,O187,0)</f>
        <v>0</v>
      </c>
      <c r="R187" s="253" t="str">
        <f aca="false">T(Q187)</f>
        <v/>
      </c>
      <c r="S187" s="251" t="n">
        <f aca="false">IF(E222&gt;0,P187,Q187)</f>
        <v>0</v>
      </c>
      <c r="T187" s="251" t="str">
        <f aca="false">IF(S187=0,"",$BS187)</f>
        <v/>
      </c>
      <c r="U187" s="251" t="str">
        <f aca="false">IF(S187=0,"",$BU187)</f>
        <v/>
      </c>
      <c r="V187" s="251" t="str">
        <f aca="false">IF(S187=0,"",$BW187)</f>
        <v/>
      </c>
      <c r="W187" s="251" t="str">
        <f aca="false">IF(S187=0,"",$BY187)</f>
        <v/>
      </c>
      <c r="X187" s="251" t="str">
        <f aca="false">IF(S187=0,"",$CA187)</f>
        <v/>
      </c>
      <c r="Y187" s="251" t="str">
        <f aca="false">IF(S187=0,"",$CC187)</f>
        <v/>
      </c>
      <c r="Z187" s="251" t="str">
        <f aca="false">IF(S187=0,"",$CE187)</f>
        <v/>
      </c>
      <c r="AA187" s="251" t="str">
        <f aca="false">IF(S187=0,"",$CG187)</f>
        <v/>
      </c>
      <c r="AB187" s="251" t="str">
        <f aca="false">IF(S187=0,"",$CI187)</f>
        <v/>
      </c>
      <c r="AC187" s="251" t="str">
        <f aca="false">IF(S187=0,"",$CK187)</f>
        <v/>
      </c>
      <c r="AD187" s="251" t="str">
        <f aca="false">IF(S187=0,"",$CM187)</f>
        <v/>
      </c>
      <c r="AE187" s="251" t="str">
        <f aca="false">IF(S187=0,"",$CO187)</f>
        <v/>
      </c>
      <c r="AF187" s="251" t="str">
        <f aca="false">IF(S187=0,"",$CQ187)</f>
        <v/>
      </c>
      <c r="AG187" s="251" t="str">
        <f aca="false">IF(S187=0,"",$CS187)</f>
        <v/>
      </c>
      <c r="AH187" s="251" t="str">
        <f aca="false">IF(S187=0,"",$CU187)</f>
        <v/>
      </c>
      <c r="AI187" s="251" t="str">
        <f aca="false">IF(S187=0,"",$CW187)</f>
        <v/>
      </c>
      <c r="AJ187" s="251" t="str">
        <f aca="false">IF(S187=0,"",$CY187)</f>
        <v/>
      </c>
      <c r="AK187" s="251" t="str">
        <f aca="false">IF(S187=0,"",$DA187)</f>
        <v/>
      </c>
      <c r="BR187" s="251" t="n">
        <f aca="false">ABS($P169-P187)</f>
        <v>3927.67251461988</v>
      </c>
      <c r="BS187" s="251" t="str">
        <f aca="false">IF(BR187&lt;$BR220,$BR221,$BR222)</f>
        <v>s</v>
      </c>
      <c r="BT187" s="251" t="n">
        <f aca="false">ABS($P170-P187)</f>
        <v>3527.66276803119</v>
      </c>
      <c r="BU187" s="251" t="str">
        <f aca="false">IF(BT187&lt;$BT220,$BT221,$BT222)</f>
        <v>s</v>
      </c>
      <c r="BV187" s="251" t="n">
        <f aca="false">ABS($P171-P187)</f>
        <v>3468.73099415205</v>
      </c>
      <c r="BW187" s="251" t="str">
        <f aca="false">IF(BV187&lt;$BV220,$BV221,$BV222)</f>
        <v>s</v>
      </c>
      <c r="BX187" s="251" t="n">
        <f aca="false">ABS($P172-P187)</f>
        <v>3371.12865497076</v>
      </c>
      <c r="BY187" s="251" t="str">
        <f aca="false">IF(BX187&lt;$BX220,$BX221,$BX222)</f>
        <v>s</v>
      </c>
      <c r="BZ187" s="251" t="n">
        <f aca="false">ABS($P173-P187)</f>
        <v>3202.08187134503</v>
      </c>
      <c r="CA187" s="251" t="str">
        <f aca="false">IF(BZ187&lt;$BZ220,$BZ221,$BZ222)</f>
        <v>s</v>
      </c>
      <c r="CB187" s="251" t="n">
        <f aca="false">ABS($P174-P187)</f>
        <v>3056.14035087719</v>
      </c>
      <c r="CC187" s="251" t="str">
        <f aca="false">IF(CB187&lt;$CB220,$CB221,$CB222)</f>
        <v>s</v>
      </c>
      <c r="CD187" s="251" t="n">
        <f aca="false">ABS($P175-P187)</f>
        <v>2875.45808966862</v>
      </c>
      <c r="CE187" s="251" t="str">
        <f aca="false">IF(CD187&lt;$CD220,$CD221,$CD222)</f>
        <v>s</v>
      </c>
      <c r="CF187" s="251" t="n">
        <f aca="false">ABS($P176-P187)</f>
        <v>2857.10136452242</v>
      </c>
      <c r="CG187" s="251" t="str">
        <f aca="false">IF(CF187&lt;$CF220,$CF221,$CF222)</f>
        <v>s</v>
      </c>
      <c r="CH187" s="251" t="n">
        <f aca="false">ABS($P177-P187)</f>
        <v>2850.26315789473</v>
      </c>
      <c r="CI187" s="251" t="str">
        <f aca="false">IF(CH187&lt;$CH220,$CH221,$CH222)</f>
        <v>s</v>
      </c>
      <c r="CJ187" s="251" t="n">
        <f aca="false">ABS($P178-P187)</f>
        <v>2764.33528265107</v>
      </c>
      <c r="CK187" s="251" t="str">
        <f aca="false">IF(CJ187&lt;$CJ220,$CJ221,$CJ222)</f>
        <v>s</v>
      </c>
      <c r="CL187" s="251" t="n">
        <f aca="false">ABS($P179-P187)</f>
        <v>2746.80311890838</v>
      </c>
      <c r="CM187" s="251" t="str">
        <f aca="false">IF(CL187&lt;$CL220,$CL221,$CL222)</f>
        <v>s</v>
      </c>
      <c r="CN187" s="251" t="n">
        <f aca="false">ABS($P180-P187)</f>
        <v>2508.50682261208</v>
      </c>
      <c r="CO187" s="251" t="str">
        <f aca="false">IF(CN187&lt;$CN220,$CN221,$CN222)</f>
        <v>s</v>
      </c>
      <c r="CP187" s="251" t="n">
        <f aca="false">ABS($P181-P187)</f>
        <v>2501.68031189084</v>
      </c>
      <c r="CQ187" s="251" t="str">
        <f aca="false">IF(CP187&lt;$CP220,$CP221,$CP222)</f>
        <v>s</v>
      </c>
      <c r="CR187" s="251" t="n">
        <f aca="false">ABS($P182-P187)</f>
        <v>2400.02923976608</v>
      </c>
      <c r="CS187" s="251" t="str">
        <f aca="false">IF(CR187&lt;$CR220,$CR221,$CR222)</f>
        <v>s</v>
      </c>
      <c r="CT187" s="251" t="n">
        <f aca="false">ABS($P183-P187)</f>
        <v>2268.94152046784</v>
      </c>
      <c r="CU187" s="251" t="str">
        <f aca="false">IF(CT187&lt;$CT220,$CT221,$CT222)</f>
        <v>s</v>
      </c>
      <c r="CV187" s="251" t="n">
        <f aca="false">ABS($P184-P187)</f>
        <v>0</v>
      </c>
      <c r="CW187" s="251" t="str">
        <f aca="false">IF(CV187&lt;$CV220,$CV221,$CV222)</f>
        <v>ns</v>
      </c>
      <c r="CX187" s="251" t="n">
        <f aca="false">ABS($P185-P187)</f>
        <v>0</v>
      </c>
      <c r="CY187" s="251" t="str">
        <f aca="false">IF(CX187&lt;$CX220,$CX221,$CX222)</f>
        <v>ns</v>
      </c>
      <c r="CZ187" s="251" t="n">
        <f aca="false">ABS($P186-P187)</f>
        <v>0</v>
      </c>
      <c r="DA187" s="251" t="str">
        <f aca="false">IF(CZ187&lt;$CZ220,$CZ221,$CZ222)</f>
        <v>ns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316</v>
      </c>
      <c r="M188" s="251" t="n">
        <f aca="false">IF(N187&gt;0.05,N190,N188)</f>
        <v>545.135440058782</v>
      </c>
      <c r="N188" s="251" t="n">
        <f aca="false">M187*M186</f>
        <v>545.135440058782</v>
      </c>
      <c r="O188" s="255" t="n">
        <f aca="false">Rendimiento!P86</f>
        <v>0</v>
      </c>
      <c r="P188" s="268" t="n">
        <f aca="false">Rendimiento!Q86</f>
        <v>0</v>
      </c>
      <c r="Q188" s="251" t="n">
        <f aca="false">IF(E222&gt;0,O188,0)</f>
        <v>0</v>
      </c>
      <c r="R188" s="253" t="str">
        <f aca="false">T(Q188)</f>
        <v/>
      </c>
      <c r="S188" s="251" t="n">
        <f aca="false">IF(E222&gt;0,P188,Q188)</f>
        <v>0</v>
      </c>
      <c r="T188" s="251" t="str">
        <f aca="false">IF(S188=0,"",$BS188)</f>
        <v/>
      </c>
      <c r="U188" s="251" t="str">
        <f aca="false">IF(S188=0,"",$BU188)</f>
        <v/>
      </c>
      <c r="V188" s="251" t="str">
        <f aca="false">IF(S188=0,"",$BW188)</f>
        <v/>
      </c>
      <c r="W188" s="251" t="str">
        <f aca="false">IF(S188=0,"",$BY188)</f>
        <v/>
      </c>
      <c r="X188" s="251" t="str">
        <f aca="false">IF(S188=0,"",$CA188)</f>
        <v/>
      </c>
      <c r="Y188" s="251" t="str">
        <f aca="false">IF(S188=0,"",$CC188)</f>
        <v/>
      </c>
      <c r="Z188" s="251" t="str">
        <f aca="false">IF(S188=0,"",$CE188)</f>
        <v/>
      </c>
      <c r="AA188" s="251" t="str">
        <f aca="false">IF(S188=0,"",$CG188)</f>
        <v/>
      </c>
      <c r="AB188" s="251" t="str">
        <f aca="false">IF(S188=0,"",$CI188)</f>
        <v/>
      </c>
      <c r="AC188" s="251" t="str">
        <f aca="false">IF(S188=0,"",$CK188)</f>
        <v/>
      </c>
      <c r="AD188" s="251" t="str">
        <f aca="false">IF(S188=0,"",$CM188)</f>
        <v/>
      </c>
      <c r="AE188" s="251" t="str">
        <f aca="false">IF(S188=0,"",$CO188)</f>
        <v/>
      </c>
      <c r="AF188" s="251" t="str">
        <f aca="false">IF(S188=0,"",$CQ188)</f>
        <v/>
      </c>
      <c r="AG188" s="251" t="str">
        <f aca="false">IF(S188=0,"",$CS188)</f>
        <v/>
      </c>
      <c r="AH188" s="251" t="str">
        <f aca="false">IF(S188=0,"",$CU188)</f>
        <v/>
      </c>
      <c r="AI188" s="251" t="str">
        <f aca="false">IF(S188=0,"",$CW188)</f>
        <v/>
      </c>
      <c r="AJ188" s="251" t="str">
        <f aca="false">IF(S188=0,"",$CY188)</f>
        <v/>
      </c>
      <c r="AK188" s="251" t="str">
        <f aca="false">IF(S188=0,"",$DA188)</f>
        <v/>
      </c>
      <c r="AL188" s="251" t="str">
        <f aca="false">IF(S188=0,"",$DC188)</f>
        <v/>
      </c>
      <c r="BR188" s="251" t="n">
        <f aca="false">ABS($P169-P188)</f>
        <v>3927.67251461988</v>
      </c>
      <c r="BS188" s="251" t="str">
        <f aca="false">IF(BR188&lt;$BR220,$BR221,$BR222)</f>
        <v>s</v>
      </c>
      <c r="BT188" s="251" t="n">
        <f aca="false">ABS($P170-P188)</f>
        <v>3527.66276803119</v>
      </c>
      <c r="BU188" s="251" t="str">
        <f aca="false">IF(BT188&lt;$BT220,$BT221,$BT222)</f>
        <v>s</v>
      </c>
      <c r="BV188" s="251" t="n">
        <f aca="false">ABS($P171-P188)</f>
        <v>3468.73099415205</v>
      </c>
      <c r="BW188" s="251" t="str">
        <f aca="false">IF(BV188&lt;$BV220,$BV221,$BV222)</f>
        <v>s</v>
      </c>
      <c r="BX188" s="251" t="n">
        <f aca="false">ABS($P172-P188)</f>
        <v>3371.12865497076</v>
      </c>
      <c r="BY188" s="251" t="str">
        <f aca="false">IF(BX188&lt;$BX220,$BX221,$BX222)</f>
        <v>s</v>
      </c>
      <c r="BZ188" s="251" t="n">
        <f aca="false">ABS($P173-P188)</f>
        <v>3202.08187134503</v>
      </c>
      <c r="CA188" s="251" t="str">
        <f aca="false">IF(BZ188&lt;$BZ220,$BZ221,$BZ222)</f>
        <v>s</v>
      </c>
      <c r="CB188" s="251" t="n">
        <f aca="false">ABS($P174-P188)</f>
        <v>3056.14035087719</v>
      </c>
      <c r="CC188" s="251" t="str">
        <f aca="false">IF(CB188&lt;$CB220,$CB221,$CB222)</f>
        <v>s</v>
      </c>
      <c r="CD188" s="251" t="n">
        <f aca="false">ABS($P175-P188)</f>
        <v>2875.45808966862</v>
      </c>
      <c r="CE188" s="251" t="str">
        <f aca="false">IF(CD188&lt;$CD220,$CD221,$CD222)</f>
        <v>s</v>
      </c>
      <c r="CF188" s="251" t="n">
        <f aca="false">ABS($P176-P188)</f>
        <v>2857.10136452242</v>
      </c>
      <c r="CG188" s="251" t="str">
        <f aca="false">IF(CF188&lt;$CF220,$CF221,$CF222)</f>
        <v>s</v>
      </c>
      <c r="CH188" s="251" t="n">
        <f aca="false">ABS($P177-P188)</f>
        <v>2850.26315789473</v>
      </c>
      <c r="CI188" s="251" t="str">
        <f aca="false">IF(CH188&lt;$CH220,$CH221,$CH222)</f>
        <v>s</v>
      </c>
      <c r="CJ188" s="251" t="n">
        <f aca="false">ABS($P178-P188)</f>
        <v>2764.33528265107</v>
      </c>
      <c r="CK188" s="251" t="str">
        <f aca="false">IF(CJ188&lt;$CJ220,$CJ221,$CJ222)</f>
        <v>s</v>
      </c>
      <c r="CL188" s="251" t="n">
        <f aca="false">ABS($P179-P188)</f>
        <v>2746.80311890838</v>
      </c>
      <c r="CM188" s="251" t="str">
        <f aca="false">IF(CL188&lt;$CL220,$CL221,$CL222)</f>
        <v>s</v>
      </c>
      <c r="CN188" s="251" t="n">
        <f aca="false">ABS($P180-P188)</f>
        <v>2508.50682261208</v>
      </c>
      <c r="CO188" s="251" t="str">
        <f aca="false">IF(CN188&lt;$CN220,$CN221,$CN222)</f>
        <v>s</v>
      </c>
      <c r="CP188" s="251" t="n">
        <f aca="false">ABS($P181-P188)</f>
        <v>2501.68031189084</v>
      </c>
      <c r="CQ188" s="251" t="str">
        <f aca="false">IF(CP188&lt;$CP220,$CP221,$CP222)</f>
        <v>s</v>
      </c>
      <c r="CR188" s="251" t="n">
        <f aca="false">ABS($P182-P188)</f>
        <v>2400.02923976608</v>
      </c>
      <c r="CS188" s="251" t="str">
        <f aca="false">IF(CR188&lt;$CR220,$CR221,$CR222)</f>
        <v>s</v>
      </c>
      <c r="CT188" s="251" t="n">
        <f aca="false">ABS($P183-P188)</f>
        <v>2268.94152046784</v>
      </c>
      <c r="CU188" s="251" t="str">
        <f aca="false">IF(CT188&lt;$CT220,$CT221,$CT222)</f>
        <v>s</v>
      </c>
      <c r="CV188" s="251" t="n">
        <f aca="false">ABS($P184-P188)</f>
        <v>0</v>
      </c>
      <c r="CW188" s="251" t="str">
        <f aca="false">IF(CV188&lt;$CV220,$CV221,$CV222)</f>
        <v>ns</v>
      </c>
      <c r="CX188" s="251" t="n">
        <f aca="false">ABS($P185-P188)</f>
        <v>0</v>
      </c>
      <c r="CY188" s="251" t="str">
        <f aca="false">IF(CX188&lt;$CX220,$CX221,$CX222)</f>
        <v>ns</v>
      </c>
      <c r="CZ188" s="251" t="n">
        <f aca="false">ABS($P186-P188)</f>
        <v>0</v>
      </c>
      <c r="DA188" s="251" t="str">
        <f aca="false">IF(CZ188&lt;$CZ220,$CZ221,$CZ222)</f>
        <v>ns</v>
      </c>
      <c r="DB188" s="251" t="n">
        <f aca="false">ABS($P187-P188)</f>
        <v>0</v>
      </c>
      <c r="DC188" s="251" t="str">
        <f aca="false">IF(DB188&lt;$DB220,$DB221,$DB222)</f>
        <v>ns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18</v>
      </c>
      <c r="M189" s="251" t="n">
        <f aca="false">IF(N187&gt;0.05,N190,N189)</f>
        <v>0.731212101063575</v>
      </c>
      <c r="N189" s="251" t="n">
        <f aca="false">M174/M169</f>
        <v>0.731212101063575</v>
      </c>
      <c r="O189" s="255" t="n">
        <f aca="false">Rendimiento!P87</f>
        <v>0</v>
      </c>
      <c r="P189" s="268" t="n">
        <f aca="false">Rendimiento!Q87</f>
        <v>0</v>
      </c>
      <c r="Q189" s="251" t="n">
        <f aca="false">IF(E222&gt;0,O189,0)</f>
        <v>0</v>
      </c>
      <c r="R189" s="253" t="str">
        <f aca="false">T(Q189)</f>
        <v/>
      </c>
      <c r="S189" s="251" t="n">
        <f aca="false">IF(E222&gt;0,P189,Q189)</f>
        <v>0</v>
      </c>
      <c r="T189" s="251" t="str">
        <f aca="false">IF(S189=0,"",$BS189)</f>
        <v/>
      </c>
      <c r="U189" s="251" t="str">
        <f aca="false">IF(S189=0,"",$BU189)</f>
        <v/>
      </c>
      <c r="V189" s="251" t="str">
        <f aca="false">IF(S189=0,"",$BW189)</f>
        <v/>
      </c>
      <c r="W189" s="251" t="str">
        <f aca="false">IF(S189=0,"",$BY189)</f>
        <v/>
      </c>
      <c r="X189" s="251" t="str">
        <f aca="false">IF(S189=0,"",$CA189)</f>
        <v/>
      </c>
      <c r="Y189" s="251" t="str">
        <f aca="false">IF(S189=0,"",$CC189)</f>
        <v/>
      </c>
      <c r="Z189" s="251" t="str">
        <f aca="false">IF(S189=0,"",$CE189)</f>
        <v/>
      </c>
      <c r="AA189" s="251" t="str">
        <f aca="false">IF(S189=0,"",$CG189)</f>
        <v/>
      </c>
      <c r="AB189" s="251" t="str">
        <f aca="false">IF(S189=0,"",$CI189)</f>
        <v/>
      </c>
      <c r="AC189" s="251" t="str">
        <f aca="false">IF(S189=0,"",$CK189)</f>
        <v/>
      </c>
      <c r="AD189" s="251" t="str">
        <f aca="false">IF(S189=0,"",$CM189)</f>
        <v/>
      </c>
      <c r="AE189" s="251" t="str">
        <f aca="false">IF(S189=0,"",$CO189)</f>
        <v/>
      </c>
      <c r="AF189" s="251" t="str">
        <f aca="false">IF(S189=0,"",$CQ189)</f>
        <v/>
      </c>
      <c r="AG189" s="251" t="str">
        <f aca="false">IF(S189=0,"",$CS189)</f>
        <v/>
      </c>
      <c r="AH189" s="251" t="str">
        <f aca="false">IF(S189=0,"",$CU189)</f>
        <v/>
      </c>
      <c r="AI189" s="251" t="str">
        <f aca="false">IF(S189=0,"",$CW189)</f>
        <v/>
      </c>
      <c r="AJ189" s="251" t="str">
        <f aca="false">IF(S189=0,"",$CY189)</f>
        <v/>
      </c>
      <c r="AK189" s="251" t="str">
        <f aca="false">IF(S189=0,"",$DA189)</f>
        <v/>
      </c>
      <c r="AL189" s="251" t="str">
        <f aca="false">IF(S189=0,"",$DC189)</f>
        <v/>
      </c>
      <c r="AM189" s="251" t="str">
        <f aca="false">IF(S189=0,"",$DE189)</f>
        <v/>
      </c>
      <c r="BR189" s="251" t="n">
        <f aca="false">ABS($P169-P189)</f>
        <v>3927.67251461988</v>
      </c>
      <c r="BS189" s="251" t="str">
        <f aca="false">IF(BR189&lt;$BR220,$BR221,$BR222)</f>
        <v>s</v>
      </c>
      <c r="BT189" s="251" t="n">
        <f aca="false">ABS($P170-P189)</f>
        <v>3527.66276803119</v>
      </c>
      <c r="BU189" s="251" t="str">
        <f aca="false">IF(BT189&lt;$BT220,$BT221,$BT222)</f>
        <v>s</v>
      </c>
      <c r="BV189" s="251" t="n">
        <f aca="false">ABS($P171-P189)</f>
        <v>3468.73099415205</v>
      </c>
      <c r="BW189" s="251" t="str">
        <f aca="false">IF(BV189&lt;$BV220,$BV221,$BV222)</f>
        <v>s</v>
      </c>
      <c r="BX189" s="251" t="n">
        <f aca="false">ABS($P172-P189)</f>
        <v>3371.12865497076</v>
      </c>
      <c r="BY189" s="251" t="str">
        <f aca="false">IF(BX189&lt;$BX220,$BX221,$BX222)</f>
        <v>s</v>
      </c>
      <c r="BZ189" s="251" t="n">
        <f aca="false">ABS($P173-P189)</f>
        <v>3202.08187134503</v>
      </c>
      <c r="CA189" s="251" t="str">
        <f aca="false">IF(BZ189&lt;$BZ220,$BZ221,$BZ222)</f>
        <v>s</v>
      </c>
      <c r="CB189" s="251" t="n">
        <f aca="false">ABS($P174-P189)</f>
        <v>3056.14035087719</v>
      </c>
      <c r="CC189" s="251" t="str">
        <f aca="false">IF(CB189&lt;$CB220,$CB221,$CB222)</f>
        <v>s</v>
      </c>
      <c r="CD189" s="251" t="n">
        <f aca="false">ABS($P175-P189)</f>
        <v>2875.45808966862</v>
      </c>
      <c r="CE189" s="251" t="str">
        <f aca="false">IF(CD189&lt;$CD220,$CD221,$CD222)</f>
        <v>s</v>
      </c>
      <c r="CF189" s="251" t="n">
        <f aca="false">ABS($P176-P189)</f>
        <v>2857.10136452242</v>
      </c>
      <c r="CG189" s="251" t="str">
        <f aca="false">IF(CF189&lt;$CF220,$CF221,$CF222)</f>
        <v>s</v>
      </c>
      <c r="CH189" s="251" t="n">
        <f aca="false">ABS($P177-P189)</f>
        <v>2850.26315789473</v>
      </c>
      <c r="CI189" s="251" t="str">
        <f aca="false">IF(CH189&lt;$CH220,$CH221,$CH222)</f>
        <v>s</v>
      </c>
      <c r="CJ189" s="251" t="n">
        <f aca="false">ABS($P178-P189)</f>
        <v>2764.33528265107</v>
      </c>
      <c r="CK189" s="251" t="str">
        <f aca="false">IF(CJ189&lt;$CJ220,$CJ221,$CJ222)</f>
        <v>s</v>
      </c>
      <c r="CL189" s="251" t="n">
        <f aca="false">ABS($P179-P189)</f>
        <v>2746.80311890838</v>
      </c>
      <c r="CM189" s="251" t="str">
        <f aca="false">IF(CL189&lt;$CL220,$CL221,$CL222)</f>
        <v>s</v>
      </c>
      <c r="CN189" s="251" t="n">
        <f aca="false">ABS($P180-P189)</f>
        <v>2508.50682261208</v>
      </c>
      <c r="CO189" s="251" t="str">
        <f aca="false">IF(CN189&lt;$CN220,$CN221,$CN222)</f>
        <v>s</v>
      </c>
      <c r="CP189" s="251" t="n">
        <f aca="false">ABS($P181-P189)</f>
        <v>2501.68031189084</v>
      </c>
      <c r="CQ189" s="251" t="str">
        <f aca="false">IF(CP189&lt;$CP220,$CP221,$CP222)</f>
        <v>s</v>
      </c>
      <c r="CR189" s="251" t="n">
        <f aca="false">ABS($P182-P189)</f>
        <v>2400.02923976608</v>
      </c>
      <c r="CS189" s="251" t="str">
        <f aca="false">IF(CR189&lt;$CR220,$CR221,$CR222)</f>
        <v>s</v>
      </c>
      <c r="CT189" s="251" t="n">
        <f aca="false">ABS($P183-P189)</f>
        <v>2268.94152046784</v>
      </c>
      <c r="CU189" s="251" t="str">
        <f aca="false">IF(CT189&lt;$CT220,$CT221,$CT222)</f>
        <v>s</v>
      </c>
      <c r="CV189" s="251" t="n">
        <f aca="false">ABS($P184-P189)</f>
        <v>0</v>
      </c>
      <c r="CW189" s="251" t="str">
        <f aca="false">IF(CV189&lt;$CV220,$CV221,$CV222)</f>
        <v>ns</v>
      </c>
      <c r="CX189" s="251" t="n">
        <f aca="false">ABS($P185-P189)</f>
        <v>0</v>
      </c>
      <c r="CY189" s="251" t="str">
        <f aca="false">IF(CX189&lt;$CX220,$CX221,$CX222)</f>
        <v>ns</v>
      </c>
      <c r="CZ189" s="251" t="n">
        <f aca="false">ABS($P186-P189)</f>
        <v>0</v>
      </c>
      <c r="DA189" s="251" t="str">
        <f aca="false">IF(CZ189&lt;$CZ220,$CZ221,$CZ222)</f>
        <v>ns</v>
      </c>
      <c r="DB189" s="251" t="n">
        <f aca="false">ABS($P187-P189)</f>
        <v>0</v>
      </c>
      <c r="DC189" s="251" t="str">
        <f aca="false">IF(DB189&lt;$DB220,$DB221,$DB222)</f>
        <v>ns</v>
      </c>
      <c r="DD189" s="251" t="n">
        <f aca="false">ABS($P188-P189)</f>
        <v>0</v>
      </c>
      <c r="DE189" s="251" t="str">
        <f aca="false">IF(DD189&lt;$DD220,$DD221,$DD222)</f>
        <v>ns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9</v>
      </c>
      <c r="O190" s="255" t="n">
        <f aca="false">Rendimiento!P88</f>
        <v>0</v>
      </c>
      <c r="P190" s="268" t="n">
        <f aca="false">Rendimiento!Q88</f>
        <v>0</v>
      </c>
      <c r="Q190" s="251" t="n">
        <f aca="false">IF(E222&gt;0,O190,0)</f>
        <v>0</v>
      </c>
      <c r="R190" s="253" t="str">
        <f aca="false">T(Q190)</f>
        <v/>
      </c>
      <c r="S190" s="251" t="n">
        <f aca="false">IF(E222&gt;0,P190,Q190)</f>
        <v>0</v>
      </c>
      <c r="T190" s="251" t="str">
        <f aca="false">IF(S190=0,"",$BS190)</f>
        <v/>
      </c>
      <c r="U190" s="251" t="str">
        <f aca="false">IF(S190=0,"",$BU190)</f>
        <v/>
      </c>
      <c r="V190" s="251" t="str">
        <f aca="false">IF(S190=0,"",$BW190)</f>
        <v/>
      </c>
      <c r="W190" s="251" t="str">
        <f aca="false">IF(S190=0,"",$BY190)</f>
        <v/>
      </c>
      <c r="X190" s="251" t="str">
        <f aca="false">IF(S190=0,"",$CA190)</f>
        <v/>
      </c>
      <c r="Y190" s="251" t="str">
        <f aca="false">IF(S190=0,"",$CC190)</f>
        <v/>
      </c>
      <c r="Z190" s="251" t="str">
        <f aca="false">IF(S190=0,"",$CE190)</f>
        <v/>
      </c>
      <c r="AA190" s="251" t="str">
        <f aca="false">IF(S190=0,"",$CG190)</f>
        <v/>
      </c>
      <c r="AB190" s="251" t="str">
        <f aca="false">IF(S190=0,"",$CI190)</f>
        <v/>
      </c>
      <c r="AC190" s="251" t="str">
        <f aca="false">IF(S190=0,"",$CK190)</f>
        <v/>
      </c>
      <c r="AD190" s="251" t="str">
        <f aca="false">IF(S190=0,"",$CM190)</f>
        <v/>
      </c>
      <c r="AE190" s="251" t="str">
        <f aca="false">IF(S190=0,"",$CO190)</f>
        <v/>
      </c>
      <c r="AF190" s="251" t="str">
        <f aca="false">IF(S190=0,"",$CQ190)</f>
        <v/>
      </c>
      <c r="AG190" s="251" t="str">
        <f aca="false">IF(S190=0,"",$CS190)</f>
        <v/>
      </c>
      <c r="AH190" s="251" t="str">
        <f aca="false">IF(S190=0,"",$CU190)</f>
        <v/>
      </c>
      <c r="AI190" s="251" t="str">
        <f aca="false">IF(S190=0,"",$CW190)</f>
        <v/>
      </c>
      <c r="AJ190" s="251" t="str">
        <f aca="false">IF(S190=0,"",$CY190)</f>
        <v/>
      </c>
      <c r="AK190" s="251" t="str">
        <f aca="false">IF(S190=0,"",$DA190)</f>
        <v/>
      </c>
      <c r="AL190" s="251" t="str">
        <f aca="false">IF(S190=0,"",$DC190)</f>
        <v/>
      </c>
      <c r="AM190" s="251" t="str">
        <f aca="false">IF(S190=0,"",$DE190)</f>
        <v/>
      </c>
      <c r="AN190" s="251" t="str">
        <f aca="false">IF(S190=0,"",$DG190)</f>
        <v/>
      </c>
      <c r="BR190" s="251" t="n">
        <f aca="false">ABS($P169-P190)</f>
        <v>3927.67251461988</v>
      </c>
      <c r="BS190" s="251" t="str">
        <f aca="false">IF(BR190&lt;$BR220,$BR221,$BR222)</f>
        <v>s</v>
      </c>
      <c r="BT190" s="251" t="n">
        <f aca="false">ABS($P170-P190)</f>
        <v>3527.66276803119</v>
      </c>
      <c r="BU190" s="251" t="str">
        <f aca="false">IF(BT190&lt;$BT220,$BT221,$BT222)</f>
        <v>s</v>
      </c>
      <c r="BV190" s="251" t="n">
        <f aca="false">ABS($P171-P190)</f>
        <v>3468.73099415205</v>
      </c>
      <c r="BW190" s="251" t="str">
        <f aca="false">IF(BV190&lt;$BV220,$BV221,$BV222)</f>
        <v>s</v>
      </c>
      <c r="BX190" s="251" t="n">
        <f aca="false">ABS($P172-P190)</f>
        <v>3371.12865497076</v>
      </c>
      <c r="BY190" s="251" t="str">
        <f aca="false">IF(BX190&lt;$BX220,$BX221,$BX222)</f>
        <v>s</v>
      </c>
      <c r="BZ190" s="251" t="n">
        <f aca="false">ABS($P173-P190)</f>
        <v>3202.08187134503</v>
      </c>
      <c r="CA190" s="251" t="str">
        <f aca="false">IF(BZ190&lt;$BZ220,$BZ221,$BZ222)</f>
        <v>s</v>
      </c>
      <c r="CB190" s="251" t="n">
        <f aca="false">ABS($P174-P190)</f>
        <v>3056.14035087719</v>
      </c>
      <c r="CC190" s="251" t="str">
        <f aca="false">IF(CB190&lt;$CB220,$CB221,$CB222)</f>
        <v>s</v>
      </c>
      <c r="CD190" s="251" t="n">
        <f aca="false">ABS($P175-P190)</f>
        <v>2875.45808966862</v>
      </c>
      <c r="CE190" s="251" t="str">
        <f aca="false">IF(CD190&lt;$CD220,$CD221,$CD222)</f>
        <v>s</v>
      </c>
      <c r="CF190" s="251" t="n">
        <f aca="false">ABS($P176-P190)</f>
        <v>2857.10136452242</v>
      </c>
      <c r="CG190" s="251" t="str">
        <f aca="false">IF(CF190&lt;$CF220,$CF221,$CF222)</f>
        <v>s</v>
      </c>
      <c r="CH190" s="251" t="n">
        <f aca="false">ABS($P177-P190)</f>
        <v>2850.26315789473</v>
      </c>
      <c r="CI190" s="251" t="str">
        <f aca="false">IF(CH190&lt;$CH220,$CH221,$CH222)</f>
        <v>s</v>
      </c>
      <c r="CJ190" s="251" t="n">
        <f aca="false">ABS($P178-P190)</f>
        <v>2764.33528265107</v>
      </c>
      <c r="CK190" s="251" t="str">
        <f aca="false">IF(CJ190&lt;$CJ220,$CJ221,$CJ222)</f>
        <v>s</v>
      </c>
      <c r="CL190" s="251" t="n">
        <f aca="false">ABS($P179-P190)</f>
        <v>2746.80311890838</v>
      </c>
      <c r="CM190" s="251" t="str">
        <f aca="false">IF(CL190&lt;$CL220,$CL221,$CL222)</f>
        <v>s</v>
      </c>
      <c r="CN190" s="251" t="n">
        <f aca="false">ABS($P180-P190)</f>
        <v>2508.50682261208</v>
      </c>
      <c r="CO190" s="251" t="str">
        <f aca="false">IF(CN190&lt;$CN220,$CN221,$CN222)</f>
        <v>s</v>
      </c>
      <c r="CP190" s="251" t="n">
        <f aca="false">ABS($P181-P190)</f>
        <v>2501.68031189084</v>
      </c>
      <c r="CQ190" s="251" t="str">
        <f aca="false">IF(CP190&lt;$CP220,$CP221,$CP222)</f>
        <v>s</v>
      </c>
      <c r="CR190" s="251" t="n">
        <f aca="false">ABS($P182-P190)</f>
        <v>2400.02923976608</v>
      </c>
      <c r="CS190" s="251" t="str">
        <f aca="false">IF(CR190&lt;$CR220,$CR221,$CR222)</f>
        <v>s</v>
      </c>
      <c r="CT190" s="251" t="n">
        <f aca="false">ABS($P183-P190)</f>
        <v>2268.94152046784</v>
      </c>
      <c r="CU190" s="251" t="str">
        <f aca="false">IF(CT190&lt;$CT220,$CT221,$CT222)</f>
        <v>s</v>
      </c>
      <c r="CV190" s="251" t="n">
        <f aca="false">ABS($P184-P190)</f>
        <v>0</v>
      </c>
      <c r="CW190" s="251" t="str">
        <f aca="false">IF(CV190&lt;$CV220,$CV221,$CV222)</f>
        <v>ns</v>
      </c>
      <c r="CX190" s="251" t="n">
        <f aca="false">ABS($P185-P190)</f>
        <v>0</v>
      </c>
      <c r="CY190" s="251" t="str">
        <f aca="false">IF(CX190&lt;$CX220,$CX221,$CX222)</f>
        <v>ns</v>
      </c>
      <c r="CZ190" s="251" t="n">
        <f aca="false">ABS($P186-P190)</f>
        <v>0</v>
      </c>
      <c r="DA190" s="251" t="str">
        <f aca="false">IF(CZ190&lt;$CZ220,$CZ221,$CZ222)</f>
        <v>ns</v>
      </c>
      <c r="DB190" s="251" t="n">
        <f aca="false">ABS($P187-P190)</f>
        <v>0</v>
      </c>
      <c r="DC190" s="251" t="str">
        <f aca="false">IF(DB190&lt;$DB220,$DB221,$DB222)</f>
        <v>ns</v>
      </c>
      <c r="DD190" s="251" t="n">
        <f aca="false">ABS($P188-P190)</f>
        <v>0</v>
      </c>
      <c r="DE190" s="251" t="str">
        <f aca="false">IF(DD190&lt;$DD220,$DD221,$DD222)</f>
        <v>ns</v>
      </c>
      <c r="DF190" s="251" t="n">
        <f aca="false">ABS($P189-P190)</f>
        <v>0</v>
      </c>
      <c r="DG190" s="251" t="str">
        <f aca="false">IF(DF190&lt;$DF220,$DF221,$DF222)</f>
        <v>ns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n">
        <f aca="false">IF(E222&gt;0,O191,0)</f>
        <v>0</v>
      </c>
      <c r="R191" s="253" t="str">
        <f aca="false">T(Q191)</f>
        <v/>
      </c>
      <c r="S191" s="251" t="n">
        <f aca="false">IF(E222&gt;0,P191,Q191)</f>
        <v>0</v>
      </c>
      <c r="T191" s="251" t="str">
        <f aca="false">IF(S191=0,"",$BS191)</f>
        <v/>
      </c>
      <c r="U191" s="251" t="str">
        <f aca="false">IF(S191=0,"",$BU191)</f>
        <v/>
      </c>
      <c r="V191" s="251" t="str">
        <f aca="false">IF(S191=0,"",$BW191)</f>
        <v/>
      </c>
      <c r="W191" s="251" t="str">
        <f aca="false">IF(S191=0,"",$BY191)</f>
        <v/>
      </c>
      <c r="X191" s="251" t="str">
        <f aca="false">IF(S191=0,"",$CA191)</f>
        <v/>
      </c>
      <c r="Y191" s="251" t="str">
        <f aca="false">IF(S191=0,"",$CC191)</f>
        <v/>
      </c>
      <c r="Z191" s="251" t="str">
        <f aca="false">IF(S191=0,"",$CE191)</f>
        <v/>
      </c>
      <c r="AA191" s="251" t="str">
        <f aca="false">IF(S191=0,"",$CG191)</f>
        <v/>
      </c>
      <c r="AB191" s="251" t="str">
        <f aca="false">IF(S191=0,"",$CI191)</f>
        <v/>
      </c>
      <c r="AC191" s="251" t="str">
        <f aca="false">IF(S191=0,"",$CK191)</f>
        <v/>
      </c>
      <c r="AD191" s="251" t="str">
        <f aca="false">IF(S191=0,"",$CM191)</f>
        <v/>
      </c>
      <c r="AE191" s="251" t="str">
        <f aca="false">IF(S191=0,"",$CO191)</f>
        <v/>
      </c>
      <c r="AF191" s="251" t="str">
        <f aca="false">IF(S191=0,"",$CQ191)</f>
        <v/>
      </c>
      <c r="AG191" s="251" t="str">
        <f aca="false">IF(S191=0,"",$CS191)</f>
        <v/>
      </c>
      <c r="AH191" s="251" t="str">
        <f aca="false">IF(S191=0,"",$CU191)</f>
        <v/>
      </c>
      <c r="AI191" s="251" t="str">
        <f aca="false">IF(S191=0,"",$CW191)</f>
        <v/>
      </c>
      <c r="AJ191" s="251" t="str">
        <f aca="false">IF(S191=0,"",$CY191)</f>
        <v/>
      </c>
      <c r="AK191" s="251" t="str">
        <f aca="false">IF(S191=0,"",$DA191)</f>
        <v/>
      </c>
      <c r="AL191" s="251" t="str">
        <f aca="false">IF(S191=0,"",$DC191)</f>
        <v/>
      </c>
      <c r="AM191" s="251" t="str">
        <f aca="false">IF(S191=0,"",$DE191)</f>
        <v/>
      </c>
      <c r="AN191" s="251" t="str">
        <f aca="false">IF(S191=0,"",$DG191)</f>
        <v/>
      </c>
      <c r="AO191" s="251" t="str">
        <f aca="false">IF(S191=0,"",$DI191)</f>
        <v/>
      </c>
      <c r="BR191" s="251" t="n">
        <f aca="false">ABS($P169-P191)</f>
        <v>3927.67251461988</v>
      </c>
      <c r="BS191" s="251" t="str">
        <f aca="false">IF(BR191&lt;$BR220,$BR221,$BR222)</f>
        <v>s</v>
      </c>
      <c r="BT191" s="251" t="n">
        <f aca="false">ABS($P170-P191)</f>
        <v>3527.66276803119</v>
      </c>
      <c r="BU191" s="251" t="str">
        <f aca="false">IF(BT191&lt;$BT220,$BT221,$BT222)</f>
        <v>s</v>
      </c>
      <c r="BV191" s="251" t="n">
        <f aca="false">ABS($P171-P191)</f>
        <v>3468.73099415205</v>
      </c>
      <c r="BW191" s="251" t="str">
        <f aca="false">IF(BV191&lt;$BV220,$BV221,$BV222)</f>
        <v>s</v>
      </c>
      <c r="BX191" s="251" t="n">
        <f aca="false">ABS($P172-P191)</f>
        <v>3371.12865497076</v>
      </c>
      <c r="BY191" s="251" t="str">
        <f aca="false">IF(BX191&lt;$BX220,$BX221,$BX222)</f>
        <v>s</v>
      </c>
      <c r="BZ191" s="251" t="n">
        <f aca="false">ABS($P173-P191)</f>
        <v>3202.08187134503</v>
      </c>
      <c r="CA191" s="251" t="str">
        <f aca="false">IF(BZ191&lt;$BZ220,$BZ221,$BZ222)</f>
        <v>s</v>
      </c>
      <c r="CB191" s="251" t="n">
        <f aca="false">ABS($P174-P191)</f>
        <v>3056.14035087719</v>
      </c>
      <c r="CC191" s="251" t="str">
        <f aca="false">IF(CB191&lt;$CB220,$CB221,$CB222)</f>
        <v>s</v>
      </c>
      <c r="CD191" s="251" t="n">
        <f aca="false">ABS($P175-P191)</f>
        <v>2875.45808966862</v>
      </c>
      <c r="CE191" s="251" t="str">
        <f aca="false">IF(CD191&lt;$CD220,$CD221,$CD222)</f>
        <v>s</v>
      </c>
      <c r="CF191" s="251" t="n">
        <f aca="false">ABS($P176-P191)</f>
        <v>2857.10136452242</v>
      </c>
      <c r="CG191" s="251" t="str">
        <f aca="false">IF(CF191&lt;$CF220,$CF221,$CF222)</f>
        <v>s</v>
      </c>
      <c r="CH191" s="251" t="n">
        <f aca="false">ABS($P177-P191)</f>
        <v>2850.26315789473</v>
      </c>
      <c r="CI191" s="251" t="str">
        <f aca="false">IF(CH191&lt;$CH220,$CH221,$CH222)</f>
        <v>s</v>
      </c>
      <c r="CJ191" s="251" t="n">
        <f aca="false">ABS($P178-P191)</f>
        <v>2764.33528265107</v>
      </c>
      <c r="CK191" s="251" t="str">
        <f aca="false">IF(CJ191&lt;$CJ220,$CJ221,$CJ222)</f>
        <v>s</v>
      </c>
      <c r="CL191" s="251" t="n">
        <f aca="false">ABS($P179-P191)</f>
        <v>2746.80311890838</v>
      </c>
      <c r="CM191" s="251" t="str">
        <f aca="false">IF(CL191&lt;$CL220,$CL221,$CL222)</f>
        <v>s</v>
      </c>
      <c r="CN191" s="251" t="n">
        <f aca="false">ABS($P180-P191)</f>
        <v>2508.50682261208</v>
      </c>
      <c r="CO191" s="251" t="str">
        <f aca="false">IF(CN191&lt;$CN220,$CN221,$CN222)</f>
        <v>s</v>
      </c>
      <c r="CP191" s="251" t="n">
        <f aca="false">ABS($P181-P191)</f>
        <v>2501.68031189084</v>
      </c>
      <c r="CQ191" s="251" t="str">
        <f aca="false">IF(CP191&lt;$CP220,$CP221,$CP222)</f>
        <v>s</v>
      </c>
      <c r="CR191" s="251" t="n">
        <f aca="false">ABS($P182-P191)</f>
        <v>2400.02923976608</v>
      </c>
      <c r="CS191" s="251" t="str">
        <f aca="false">IF(CR191&lt;$CR220,$CR221,$CR222)</f>
        <v>s</v>
      </c>
      <c r="CT191" s="251" t="n">
        <f aca="false">ABS($P183-P191)</f>
        <v>2268.94152046784</v>
      </c>
      <c r="CU191" s="251" t="str">
        <f aca="false">IF(CT191&lt;$CT220,$CT221,$CT222)</f>
        <v>s</v>
      </c>
      <c r="CV191" s="251" t="n">
        <f aca="false">ABS($P184-P191)</f>
        <v>0</v>
      </c>
      <c r="CW191" s="251" t="str">
        <f aca="false">IF(CV191&lt;$CV220,$CV221,$CV222)</f>
        <v>ns</v>
      </c>
      <c r="CX191" s="251" t="n">
        <f aca="false">ABS($P185-P191)</f>
        <v>0</v>
      </c>
      <c r="CY191" s="251" t="str">
        <f aca="false">IF(CX191&lt;$CX220,$CX221,$CX222)</f>
        <v>ns</v>
      </c>
      <c r="CZ191" s="251" t="n">
        <f aca="false">ABS($P186-P191)</f>
        <v>0</v>
      </c>
      <c r="DA191" s="251" t="str">
        <f aca="false">IF(CZ191&lt;$CZ220,$CZ221,$CZ222)</f>
        <v>ns</v>
      </c>
      <c r="DB191" s="251" t="n">
        <f aca="false">ABS($P187-P191)</f>
        <v>0</v>
      </c>
      <c r="DC191" s="251" t="str">
        <f aca="false">IF(DB191&lt;$DB220,$DB221,$DB222)</f>
        <v>ns</v>
      </c>
      <c r="DD191" s="251" t="n">
        <f aca="false">ABS($P188-P191)</f>
        <v>0</v>
      </c>
      <c r="DE191" s="251" t="str">
        <f aca="false">IF(DD191&lt;$DD220,$DD221,$DD222)</f>
        <v>ns</v>
      </c>
      <c r="DF191" s="251" t="n">
        <f aca="false">ABS($P189-P191)</f>
        <v>0</v>
      </c>
      <c r="DG191" s="251" t="str">
        <f aca="false">IF(DF191&lt;$DF220,$DF221,$DF222)</f>
        <v>ns</v>
      </c>
      <c r="DH191" s="251" t="n">
        <f aca="false">ABS($P190-P191)</f>
        <v>0</v>
      </c>
      <c r="DI191" s="251" t="str">
        <f aca="false">IF(DH191&lt;DH220,$DH221,$DH222)</f>
        <v>ns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n">
        <f aca="false">IF(E222&gt;0,O192,0)</f>
        <v>0</v>
      </c>
      <c r="R192" s="253" t="str">
        <f aca="false">T(Q192)</f>
        <v/>
      </c>
      <c r="S192" s="251" t="n">
        <f aca="false">IF(E222&gt;0,P192,Q192)</f>
        <v>0</v>
      </c>
      <c r="T192" s="251" t="str">
        <f aca="false">IF(S192=0,"",$BS192)</f>
        <v/>
      </c>
      <c r="U192" s="251" t="str">
        <f aca="false">IF(S192=0,"",$BU192)</f>
        <v/>
      </c>
      <c r="V192" s="251" t="str">
        <f aca="false">IF(S192=0,"",$BW192)</f>
        <v/>
      </c>
      <c r="W192" s="251" t="str">
        <f aca="false">IF(S192=0,"",$BY192)</f>
        <v/>
      </c>
      <c r="X192" s="251" t="str">
        <f aca="false">IF(S192=0,"",$CA192)</f>
        <v/>
      </c>
      <c r="Y192" s="251" t="str">
        <f aca="false">IF(S192=0,"",$CC192)</f>
        <v/>
      </c>
      <c r="Z192" s="251" t="str">
        <f aca="false">IF(S192=0,"",$CE192)</f>
        <v/>
      </c>
      <c r="AA192" s="251" t="str">
        <f aca="false">IF(S192=0,"",$CG192)</f>
        <v/>
      </c>
      <c r="AB192" s="251" t="str">
        <f aca="false">IF(S192=0,"",$CI192)</f>
        <v/>
      </c>
      <c r="AC192" s="251" t="str">
        <f aca="false">IF(S192=0,"",$CK192)</f>
        <v/>
      </c>
      <c r="AD192" s="251" t="str">
        <f aca="false">IF(S192=0,"",$CM192)</f>
        <v/>
      </c>
      <c r="AE192" s="251" t="str">
        <f aca="false">IF(S192=0,"",$CO192)</f>
        <v/>
      </c>
      <c r="AF192" s="251" t="str">
        <f aca="false">IF(S192=0,"",$CQ192)</f>
        <v/>
      </c>
      <c r="AG192" s="251" t="str">
        <f aca="false">IF(S192=0,"",$CS192)</f>
        <v/>
      </c>
      <c r="AH192" s="251" t="str">
        <f aca="false">IF(S192=0,"",$CU192)</f>
        <v/>
      </c>
      <c r="AI192" s="251" t="str">
        <f aca="false">IF(S192=0,"",$CW192)</f>
        <v/>
      </c>
      <c r="AJ192" s="251" t="str">
        <f aca="false">IF(S192=0,"",$CY192)</f>
        <v/>
      </c>
      <c r="AK192" s="251" t="str">
        <f aca="false">IF(S192=0,"",$DA192)</f>
        <v/>
      </c>
      <c r="AL192" s="251" t="str">
        <f aca="false">IF(S192=0,"",$DC192)</f>
        <v/>
      </c>
      <c r="AM192" s="251" t="str">
        <f aca="false">IF(S192=0,"",$DE192)</f>
        <v/>
      </c>
      <c r="AN192" s="251" t="str">
        <f aca="false">IF(S192=0,"",$DG192)</f>
        <v/>
      </c>
      <c r="AO192" s="251" t="str">
        <f aca="false">IF(S192=0,"",$DI192)</f>
        <v/>
      </c>
      <c r="AP192" s="251" t="str">
        <f aca="false">IF(S192=0,"",$DK192)</f>
        <v/>
      </c>
      <c r="BR192" s="251" t="n">
        <f aca="false">ABS($P169-P192)</f>
        <v>3927.67251461988</v>
      </c>
      <c r="BS192" s="251" t="str">
        <f aca="false">IF(BR192&lt;$BR220,$BR221,$BR222)</f>
        <v>s</v>
      </c>
      <c r="BT192" s="251" t="n">
        <f aca="false">ABS($P170-P192)</f>
        <v>3527.66276803119</v>
      </c>
      <c r="BU192" s="251" t="str">
        <f aca="false">IF(BT192&lt;$BT220,$BT221,$BT222)</f>
        <v>s</v>
      </c>
      <c r="BV192" s="251" t="n">
        <f aca="false">ABS($P171-P192)</f>
        <v>3468.73099415205</v>
      </c>
      <c r="BW192" s="251" t="str">
        <f aca="false">IF(BV192&lt;$BV220,$BV221,$BV222)</f>
        <v>s</v>
      </c>
      <c r="BX192" s="251" t="n">
        <f aca="false">ABS($P172-P192)</f>
        <v>3371.12865497076</v>
      </c>
      <c r="BY192" s="251" t="str">
        <f aca="false">IF(BX192&lt;$BX220,$BX221,$BX222)</f>
        <v>s</v>
      </c>
      <c r="BZ192" s="251" t="n">
        <f aca="false">ABS($P173-P192)</f>
        <v>3202.08187134503</v>
      </c>
      <c r="CA192" s="251" t="str">
        <f aca="false">IF(BZ192&lt;$BZ220,$BZ221,$BZ222)</f>
        <v>s</v>
      </c>
      <c r="CB192" s="251" t="n">
        <f aca="false">ABS($P174-P192)</f>
        <v>3056.14035087719</v>
      </c>
      <c r="CC192" s="251" t="str">
        <f aca="false">IF(CB192&lt;$CB220,$CB221,$CB222)</f>
        <v>s</v>
      </c>
      <c r="CD192" s="251" t="n">
        <f aca="false">ABS($P175-P192)</f>
        <v>2875.45808966862</v>
      </c>
      <c r="CE192" s="251" t="str">
        <f aca="false">IF(CD192&lt;$CD220,$CD221,$CD222)</f>
        <v>s</v>
      </c>
      <c r="CF192" s="251" t="n">
        <f aca="false">ABS($P176-P192)</f>
        <v>2857.10136452242</v>
      </c>
      <c r="CG192" s="251" t="str">
        <f aca="false">IF(CF192&lt;$CF220,$CF221,$CF222)</f>
        <v>s</v>
      </c>
      <c r="CH192" s="251" t="n">
        <f aca="false">ABS($P177-P192)</f>
        <v>2850.26315789473</v>
      </c>
      <c r="CI192" s="251" t="str">
        <f aca="false">IF(CH192&lt;$CH220,$CH221,$CH222)</f>
        <v>s</v>
      </c>
      <c r="CJ192" s="251" t="n">
        <f aca="false">ABS($P178-P192)</f>
        <v>2764.33528265107</v>
      </c>
      <c r="CK192" s="251" t="str">
        <f aca="false">IF(CJ192&lt;$CJ220,$CJ221,$CJ222)</f>
        <v>s</v>
      </c>
      <c r="CL192" s="251" t="n">
        <f aca="false">ABS($P179-P192)</f>
        <v>2746.80311890838</v>
      </c>
      <c r="CM192" s="251" t="str">
        <f aca="false">IF(CL192&lt;$CL220,$CL221,$CL222)</f>
        <v>s</v>
      </c>
      <c r="CN192" s="251" t="n">
        <f aca="false">ABS($P180-P192)</f>
        <v>2508.50682261208</v>
      </c>
      <c r="CO192" s="251" t="str">
        <f aca="false">IF(CN192&lt;$CN220,$CN221,$CN222)</f>
        <v>s</v>
      </c>
      <c r="CP192" s="251" t="n">
        <f aca="false">ABS($P181-P192)</f>
        <v>2501.68031189084</v>
      </c>
      <c r="CQ192" s="251" t="str">
        <f aca="false">IF(CP192&lt;$CP220,$CP221,$CP222)</f>
        <v>s</v>
      </c>
      <c r="CR192" s="251" t="n">
        <f aca="false">ABS($P182-P192)</f>
        <v>2400.02923976608</v>
      </c>
      <c r="CS192" s="251" t="str">
        <f aca="false">IF(CR192&lt;$CR220,$CR221,$CR222)</f>
        <v>s</v>
      </c>
      <c r="CT192" s="251" t="n">
        <f aca="false">ABS($P183-P192)</f>
        <v>2268.94152046784</v>
      </c>
      <c r="CU192" s="251" t="str">
        <f aca="false">IF(CT192&lt;$CT220,$CT221,$CT222)</f>
        <v>s</v>
      </c>
      <c r="CV192" s="251" t="n">
        <f aca="false">ABS($P184-P192)</f>
        <v>0</v>
      </c>
      <c r="CW192" s="251" t="str">
        <f aca="false">IF(CV192&lt;$CV220,$CV221,$CV222)</f>
        <v>ns</v>
      </c>
      <c r="CX192" s="251" t="n">
        <f aca="false">ABS($P185-P192)</f>
        <v>0</v>
      </c>
      <c r="CY192" s="251" t="str">
        <f aca="false">IF(CX192&lt;$CX220,$CX221,$CX222)</f>
        <v>ns</v>
      </c>
      <c r="CZ192" s="251" t="n">
        <f aca="false">ABS($P186-P192)</f>
        <v>0</v>
      </c>
      <c r="DA192" s="251" t="str">
        <f aca="false">IF(CZ192&lt;$CZ220,$CZ221,$CZ222)</f>
        <v>ns</v>
      </c>
      <c r="DB192" s="251" t="n">
        <f aca="false">ABS($P187-P192)</f>
        <v>0</v>
      </c>
      <c r="DC192" s="251" t="str">
        <f aca="false">IF(DB192&lt;$DB220,$DB221,$DB222)</f>
        <v>ns</v>
      </c>
      <c r="DD192" s="251" t="n">
        <f aca="false">ABS($P188-P192)</f>
        <v>0</v>
      </c>
      <c r="DE192" s="251" t="str">
        <f aca="false">IF(DD192&lt;$DD220,$DD221,$DD222)</f>
        <v>ns</v>
      </c>
      <c r="DF192" s="251" t="n">
        <f aca="false">ABS($P189-P192)</f>
        <v>0</v>
      </c>
      <c r="DG192" s="251" t="str">
        <f aca="false">IF(DF192&lt;$DF220,$DF221,$DF222)</f>
        <v>ns</v>
      </c>
      <c r="DH192" s="251" t="n">
        <f aca="false">ABS($P190-P192)</f>
        <v>0</v>
      </c>
      <c r="DI192" s="251" t="str">
        <f aca="false">IF(DH192&lt;DH220,$DH221,$DH222)</f>
        <v>ns</v>
      </c>
      <c r="DJ192" s="251" t="n">
        <f aca="false">ABS($P191-P192)</f>
        <v>0</v>
      </c>
      <c r="DK192" s="251" t="str">
        <f aca="false">IF(DJ192&lt;DJ220,$DJ221,$DJ222)</f>
        <v>ns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19</v>
      </c>
      <c r="O193" s="255" t="n">
        <f aca="false">Rendimiento!P91</f>
        <v>0</v>
      </c>
      <c r="P193" s="268" t="n">
        <f aca="false">Rendimiento!Q91</f>
        <v>0</v>
      </c>
      <c r="Q193" s="251" t="n">
        <f aca="false">IF(E222&gt;0,O193,0)</f>
        <v>0</v>
      </c>
      <c r="R193" s="253" t="str">
        <f aca="false">T(Q193)</f>
        <v/>
      </c>
      <c r="S193" s="251" t="n">
        <f aca="false">IF(E222&gt;0,P193,Q193)</f>
        <v>0</v>
      </c>
      <c r="T193" s="251" t="str">
        <f aca="false">IF(S193=0,"",$BS193)</f>
        <v/>
      </c>
      <c r="U193" s="251" t="str">
        <f aca="false">IF(S193=0,"",$BU193)</f>
        <v/>
      </c>
      <c r="V193" s="251" t="str">
        <f aca="false">IF(S193=0,"",$BW193)</f>
        <v/>
      </c>
      <c r="W193" s="251" t="str">
        <f aca="false">IF(S193=0,"",$BY193)</f>
        <v/>
      </c>
      <c r="X193" s="251" t="str">
        <f aca="false">IF(S193=0,"",$CA193)</f>
        <v/>
      </c>
      <c r="Y193" s="251" t="str">
        <f aca="false">IF(S193=0,"",$CC193)</f>
        <v/>
      </c>
      <c r="Z193" s="251" t="str">
        <f aca="false">IF(S193=0,"",$CE193)</f>
        <v/>
      </c>
      <c r="AA193" s="251" t="str">
        <f aca="false">IF(S193=0,"",$CG193)</f>
        <v/>
      </c>
      <c r="AB193" s="251" t="str">
        <f aca="false">IF(S193=0,"",$CI193)</f>
        <v/>
      </c>
      <c r="AC193" s="251" t="str">
        <f aca="false">IF(S193=0,"",$CK193)</f>
        <v/>
      </c>
      <c r="AD193" s="251" t="str">
        <f aca="false">IF(S193=0,"",$CM193)</f>
        <v/>
      </c>
      <c r="AE193" s="251" t="str">
        <f aca="false">IF(S193=0,"",$CO193)</f>
        <v/>
      </c>
      <c r="AF193" s="251" t="str">
        <f aca="false">IF(S193=0,"",$CQ193)</f>
        <v/>
      </c>
      <c r="AG193" s="251" t="str">
        <f aca="false">IF(S193=0,"",$CS193)</f>
        <v/>
      </c>
      <c r="AH193" s="251" t="str">
        <f aca="false">IF(S193=0,"",$CU193)</f>
        <v/>
      </c>
      <c r="AI193" s="251" t="str">
        <f aca="false">IF(S193=0,"",$CW193)</f>
        <v/>
      </c>
      <c r="AJ193" s="251" t="str">
        <f aca="false">IF(S193=0,"",$CY193)</f>
        <v/>
      </c>
      <c r="AK193" s="251" t="str">
        <f aca="false">IF(S193=0,"",$DA193)</f>
        <v/>
      </c>
      <c r="AL193" s="251" t="str">
        <f aca="false">IF(S193=0,"",$DC193)</f>
        <v/>
      </c>
      <c r="AM193" s="251" t="str">
        <f aca="false">IF(S193=0,"",$DE193)</f>
        <v/>
      </c>
      <c r="AN193" s="251" t="str">
        <f aca="false">IF(S193=0,"",$DG193)</f>
        <v/>
      </c>
      <c r="AO193" s="251" t="str">
        <f aca="false">IF(S193=0,"",$DI193)</f>
        <v/>
      </c>
      <c r="AP193" s="251" t="str">
        <f aca="false">IF(S193=0,"",$DK193)</f>
        <v/>
      </c>
      <c r="AQ193" s="251" t="str">
        <f aca="false">IF(S193=0,"",$DM193)</f>
        <v/>
      </c>
      <c r="BR193" s="251" t="n">
        <f aca="false">ABS($P169-P193)</f>
        <v>3927.67251461988</v>
      </c>
      <c r="BS193" s="251" t="str">
        <f aca="false">IF(BR193&lt;$BR220,$BR221,$BR222)</f>
        <v>s</v>
      </c>
      <c r="BT193" s="251" t="n">
        <f aca="false">ABS($P170-P193)</f>
        <v>3527.66276803119</v>
      </c>
      <c r="BU193" s="251" t="str">
        <f aca="false">IF(BT193&lt;$BT220,$BT221,$BT222)</f>
        <v>s</v>
      </c>
      <c r="BV193" s="251" t="n">
        <f aca="false">ABS($P171-P193)</f>
        <v>3468.73099415205</v>
      </c>
      <c r="BW193" s="251" t="str">
        <f aca="false">IF(BV193&lt;$BV220,$BV221,$BV222)</f>
        <v>s</v>
      </c>
      <c r="BX193" s="251" t="n">
        <f aca="false">ABS($P172-P193)</f>
        <v>3371.12865497076</v>
      </c>
      <c r="BY193" s="251" t="str">
        <f aca="false">IF(BX193&lt;$BX220,$BX221,$BX222)</f>
        <v>s</v>
      </c>
      <c r="BZ193" s="251" t="n">
        <f aca="false">ABS($P173-P193)</f>
        <v>3202.08187134503</v>
      </c>
      <c r="CA193" s="251" t="str">
        <f aca="false">IF(BZ193&lt;$BZ220,$BZ221,$BZ222)</f>
        <v>s</v>
      </c>
      <c r="CB193" s="251" t="n">
        <f aca="false">ABS($P174-P193)</f>
        <v>3056.14035087719</v>
      </c>
      <c r="CC193" s="251" t="str">
        <f aca="false">IF(CB193&lt;$CB220,$CB221,$CB222)</f>
        <v>s</v>
      </c>
      <c r="CD193" s="251" t="n">
        <f aca="false">ABS($P175-P193)</f>
        <v>2875.45808966862</v>
      </c>
      <c r="CE193" s="251" t="str">
        <f aca="false">IF(CD193&lt;$CD220,$CD221,$CD222)</f>
        <v>s</v>
      </c>
      <c r="CF193" s="251" t="n">
        <f aca="false">ABS($P176-P193)</f>
        <v>2857.10136452242</v>
      </c>
      <c r="CG193" s="251" t="str">
        <f aca="false">IF(CF193&lt;$CF220,$CF221,$CF222)</f>
        <v>s</v>
      </c>
      <c r="CH193" s="251" t="n">
        <f aca="false">ABS($P177-P193)</f>
        <v>2850.26315789473</v>
      </c>
      <c r="CI193" s="251" t="str">
        <f aca="false">IF(CH193&lt;$CH220,$CH221,$CH222)</f>
        <v>s</v>
      </c>
      <c r="CJ193" s="251" t="n">
        <f aca="false">ABS($P178-P193)</f>
        <v>2764.33528265107</v>
      </c>
      <c r="CK193" s="251" t="str">
        <f aca="false">IF(CJ193&lt;$CJ220,$CJ221,$CJ222)</f>
        <v>s</v>
      </c>
      <c r="CL193" s="251" t="n">
        <f aca="false">ABS($P179-P193)</f>
        <v>2746.80311890838</v>
      </c>
      <c r="CM193" s="251" t="str">
        <f aca="false">IF(CL193&lt;$CL220,$CL221,$CL222)</f>
        <v>s</v>
      </c>
      <c r="CN193" s="251" t="n">
        <f aca="false">ABS($P180-P193)</f>
        <v>2508.50682261208</v>
      </c>
      <c r="CO193" s="251" t="str">
        <f aca="false">IF(CN193&lt;$CN220,$CN221,$CN222)</f>
        <v>s</v>
      </c>
      <c r="CP193" s="251" t="n">
        <f aca="false">ABS($P181-P193)</f>
        <v>2501.68031189084</v>
      </c>
      <c r="CQ193" s="251" t="str">
        <f aca="false">IF(CP193&lt;$CP220,$CP221,$CP222)</f>
        <v>s</v>
      </c>
      <c r="CR193" s="251" t="n">
        <f aca="false">ABS($P182-P193)</f>
        <v>2400.02923976608</v>
      </c>
      <c r="CS193" s="251" t="str">
        <f aca="false">IF(CR193&lt;$CR220,$CR221,$CR222)</f>
        <v>s</v>
      </c>
      <c r="CT193" s="251" t="n">
        <f aca="false">ABS($P183-P193)</f>
        <v>2268.94152046784</v>
      </c>
      <c r="CU193" s="251" t="str">
        <f aca="false">IF(CT193&lt;$CT220,$CT221,$CT222)</f>
        <v>s</v>
      </c>
      <c r="CV193" s="251" t="n">
        <f aca="false">ABS($P184-P193)</f>
        <v>0</v>
      </c>
      <c r="CW193" s="251" t="str">
        <f aca="false">IF(CV193&lt;$CV220,$CV221,$CV222)</f>
        <v>ns</v>
      </c>
      <c r="CX193" s="251" t="n">
        <f aca="false">ABS($P185-P193)</f>
        <v>0</v>
      </c>
      <c r="CY193" s="251" t="str">
        <f aca="false">IF(CX193&lt;$CX220,$CX221,$CX222)</f>
        <v>ns</v>
      </c>
      <c r="CZ193" s="251" t="n">
        <f aca="false">ABS($P186-P193)</f>
        <v>0</v>
      </c>
      <c r="DA193" s="251" t="str">
        <f aca="false">IF(CZ193&lt;$CZ220,$CZ221,$CZ222)</f>
        <v>ns</v>
      </c>
      <c r="DB193" s="251" t="n">
        <f aca="false">ABS($P187-P193)</f>
        <v>0</v>
      </c>
      <c r="DC193" s="251" t="str">
        <f aca="false">IF(DB193&lt;$DB220,$DB221,$DB222)</f>
        <v>ns</v>
      </c>
      <c r="DD193" s="251" t="n">
        <f aca="false">ABS($P188-P193)</f>
        <v>0</v>
      </c>
      <c r="DE193" s="251" t="str">
        <f aca="false">IF(DD193&lt;$DD220,$DD221,$DD222)</f>
        <v>ns</v>
      </c>
      <c r="DF193" s="251" t="n">
        <f aca="false">ABS($P189-P193)</f>
        <v>0</v>
      </c>
      <c r="DG193" s="251" t="str">
        <f aca="false">IF(DF193&lt;$DF220,$DF221,$DF222)</f>
        <v>ns</v>
      </c>
      <c r="DH193" s="251" t="n">
        <f aca="false">ABS($P190-P193)</f>
        <v>0</v>
      </c>
      <c r="DI193" s="251" t="str">
        <f aca="false">IF(DH193&lt;DH220,$DH221,$DH222)</f>
        <v>ns</v>
      </c>
      <c r="DJ193" s="251" t="n">
        <f aca="false">ABS($P191-P193)</f>
        <v>0</v>
      </c>
      <c r="DK193" s="251" t="str">
        <f aca="false">IF(DJ193&lt;DJ220,$DJ221,$DJ222)</f>
        <v>ns</v>
      </c>
      <c r="DL193" s="251" t="n">
        <f aca="false">ABS($P192-P193)</f>
        <v>0</v>
      </c>
      <c r="DM193" s="251" t="str">
        <f aca="false">IF(DL193&lt;DL220,$DL221,$DL222)</f>
        <v>ns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n">
        <f aca="false">IF(E222&gt;0,O194,0)</f>
        <v>0</v>
      </c>
      <c r="R194" s="253" t="str">
        <f aca="false">T(Q194)</f>
        <v/>
      </c>
      <c r="S194" s="251" t="n">
        <f aca="false">IF(E222&gt;0,P194,Q194)</f>
        <v>0</v>
      </c>
      <c r="T194" s="251" t="str">
        <f aca="false">IF(S194=0,"",$BS194)</f>
        <v/>
      </c>
      <c r="U194" s="251" t="str">
        <f aca="false">IF(S194=0,"",$BU194)</f>
        <v/>
      </c>
      <c r="V194" s="251" t="str">
        <f aca="false">IF(S194=0,"",$BW194)</f>
        <v/>
      </c>
      <c r="W194" s="251" t="str">
        <f aca="false">IF(S194=0,"",$BY194)</f>
        <v/>
      </c>
      <c r="X194" s="251" t="str">
        <f aca="false">IF(S194=0,"",$CA194)</f>
        <v/>
      </c>
      <c r="Y194" s="251" t="str">
        <f aca="false">IF(S194=0,"",$CC194)</f>
        <v/>
      </c>
      <c r="Z194" s="251" t="str">
        <f aca="false">IF(S194=0,"",$CE194)</f>
        <v/>
      </c>
      <c r="AA194" s="251" t="str">
        <f aca="false">IF(S194=0,"",$CG194)</f>
        <v/>
      </c>
      <c r="AB194" s="251" t="str">
        <f aca="false">IF(S194=0,"",$CI194)</f>
        <v/>
      </c>
      <c r="AC194" s="251" t="str">
        <f aca="false">IF(S194=0,"",$CK194)</f>
        <v/>
      </c>
      <c r="AD194" s="251" t="str">
        <f aca="false">IF(S194=0,"",$CM194)</f>
        <v/>
      </c>
      <c r="AE194" s="251" t="str">
        <f aca="false">IF(S194=0,"",$CO194)</f>
        <v/>
      </c>
      <c r="AF194" s="251" t="str">
        <f aca="false">IF(S194=0,"",$CQ194)</f>
        <v/>
      </c>
      <c r="AG194" s="251" t="str">
        <f aca="false">IF(S194=0,"",$CS194)</f>
        <v/>
      </c>
      <c r="AH194" s="251" t="str">
        <f aca="false">IF(S194=0,"",$CU194)</f>
        <v/>
      </c>
      <c r="AI194" s="251" t="str">
        <f aca="false">IF(S194=0,"",$CW194)</f>
        <v/>
      </c>
      <c r="AJ194" s="251" t="str">
        <f aca="false">IF(S194=0,"",$CY194)</f>
        <v/>
      </c>
      <c r="AK194" s="251" t="str">
        <f aca="false">IF(S194=0,"",$DA194)</f>
        <v/>
      </c>
      <c r="AL194" s="251" t="str">
        <f aca="false">IF(S194=0,"",$DC194)</f>
        <v/>
      </c>
      <c r="AM194" s="251" t="str">
        <f aca="false">IF(S194=0,"",$DE194)</f>
        <v/>
      </c>
      <c r="AN194" s="251" t="str">
        <f aca="false">IF(S194=0,"",$DG194)</f>
        <v/>
      </c>
      <c r="AO194" s="251" t="str">
        <f aca="false">IF(S194=0,"",$DI194)</f>
        <v/>
      </c>
      <c r="AP194" s="251" t="str">
        <f aca="false">IF(S194=0,"",$DK194)</f>
        <v/>
      </c>
      <c r="AQ194" s="251" t="str">
        <f aca="false">IF(S194=0,"",$DM194)</f>
        <v/>
      </c>
      <c r="AR194" s="251" t="str">
        <f aca="false">IF(S194=0,"",$DO194)</f>
        <v/>
      </c>
      <c r="BR194" s="251" t="n">
        <f aca="false">ABS($P169-P194)</f>
        <v>3927.67251461988</v>
      </c>
      <c r="BS194" s="251" t="str">
        <f aca="false">IF(BR194&lt;$BR220,$BR221,$BR222)</f>
        <v>s</v>
      </c>
      <c r="BT194" s="251" t="n">
        <f aca="false">ABS($P170-P194)</f>
        <v>3527.66276803119</v>
      </c>
      <c r="BU194" s="251" t="str">
        <f aca="false">IF(BT194&lt;$BT220,$BT221,$BT222)</f>
        <v>s</v>
      </c>
      <c r="BV194" s="251" t="n">
        <f aca="false">ABS($P171-P194)</f>
        <v>3468.73099415205</v>
      </c>
      <c r="BW194" s="251" t="str">
        <f aca="false">IF(BV194&lt;$BV220,$BV221,$BV222)</f>
        <v>s</v>
      </c>
      <c r="BX194" s="251" t="n">
        <f aca="false">ABS($P172-P194)</f>
        <v>3371.12865497076</v>
      </c>
      <c r="BY194" s="251" t="str">
        <f aca="false">IF(BX194&lt;$BX220,$BX221,$BX222)</f>
        <v>s</v>
      </c>
      <c r="BZ194" s="251" t="n">
        <f aca="false">ABS($P173-P194)</f>
        <v>3202.08187134503</v>
      </c>
      <c r="CA194" s="251" t="str">
        <f aca="false">IF(BZ194&lt;$BZ220,$BZ221,$BZ222)</f>
        <v>s</v>
      </c>
      <c r="CB194" s="251" t="n">
        <f aca="false">ABS($P174-P194)</f>
        <v>3056.14035087719</v>
      </c>
      <c r="CC194" s="251" t="str">
        <f aca="false">IF(CB194&lt;$CB220,$CB221,$CB222)</f>
        <v>s</v>
      </c>
      <c r="CD194" s="251" t="n">
        <f aca="false">ABS($P175-P194)</f>
        <v>2875.45808966862</v>
      </c>
      <c r="CE194" s="251" t="str">
        <f aca="false">IF(CD194&lt;$CD220,$CD221,$CD222)</f>
        <v>s</v>
      </c>
      <c r="CF194" s="251" t="n">
        <f aca="false">ABS($P176-P194)</f>
        <v>2857.10136452242</v>
      </c>
      <c r="CG194" s="251" t="str">
        <f aca="false">IF(CF194&lt;$CF220,$CF221,$CF222)</f>
        <v>s</v>
      </c>
      <c r="CH194" s="251" t="n">
        <f aca="false">ABS($P177-P194)</f>
        <v>2850.26315789473</v>
      </c>
      <c r="CI194" s="251" t="str">
        <f aca="false">IF(CH194&lt;$CH220,$CH221,$CH222)</f>
        <v>s</v>
      </c>
      <c r="CJ194" s="251" t="n">
        <f aca="false">ABS($P178-P194)</f>
        <v>2764.33528265107</v>
      </c>
      <c r="CK194" s="251" t="str">
        <f aca="false">IF(CJ194&lt;$CJ220,$CJ221,$CJ222)</f>
        <v>s</v>
      </c>
      <c r="CL194" s="251" t="n">
        <f aca="false">ABS($P179-P194)</f>
        <v>2746.80311890838</v>
      </c>
      <c r="CM194" s="251" t="str">
        <f aca="false">IF(CL194&lt;$CL220,$CL221,$CL222)</f>
        <v>s</v>
      </c>
      <c r="CN194" s="251" t="n">
        <f aca="false">ABS($P180-P194)</f>
        <v>2508.50682261208</v>
      </c>
      <c r="CO194" s="251" t="str">
        <f aca="false">IF(CN194&lt;$CN220,$CN221,$CN222)</f>
        <v>s</v>
      </c>
      <c r="CP194" s="251" t="n">
        <f aca="false">ABS($P181-P194)</f>
        <v>2501.68031189084</v>
      </c>
      <c r="CQ194" s="251" t="str">
        <f aca="false">IF(CP194&lt;$CP220,$CP221,$CP222)</f>
        <v>s</v>
      </c>
      <c r="CR194" s="251" t="n">
        <f aca="false">ABS($P182-P194)</f>
        <v>2400.02923976608</v>
      </c>
      <c r="CS194" s="251" t="str">
        <f aca="false">IF(CR194&lt;$CR220,$CR221,$CR222)</f>
        <v>s</v>
      </c>
      <c r="CT194" s="251" t="n">
        <f aca="false">ABS($P183-P194)</f>
        <v>2268.94152046784</v>
      </c>
      <c r="CU194" s="251" t="str">
        <f aca="false">IF(CT194&lt;$CT220,$CT221,$CT222)</f>
        <v>s</v>
      </c>
      <c r="CV194" s="251" t="n">
        <f aca="false">ABS($P184-P194)</f>
        <v>0</v>
      </c>
      <c r="CW194" s="251" t="str">
        <f aca="false">IF(CV194&lt;$CV220,$CV221,$CV222)</f>
        <v>ns</v>
      </c>
      <c r="CX194" s="251" t="n">
        <f aca="false">ABS($P185-P194)</f>
        <v>0</v>
      </c>
      <c r="CY194" s="251" t="str">
        <f aca="false">IF(CX194&lt;$CX220,$CX221,$CX222)</f>
        <v>ns</v>
      </c>
      <c r="CZ194" s="251" t="n">
        <f aca="false">ABS($P186-P194)</f>
        <v>0</v>
      </c>
      <c r="DA194" s="251" t="str">
        <f aca="false">IF(CZ194&lt;$CZ220,$CZ221,$CZ222)</f>
        <v>ns</v>
      </c>
      <c r="DB194" s="251" t="n">
        <f aca="false">ABS($P187-P194)</f>
        <v>0</v>
      </c>
      <c r="DC194" s="251" t="str">
        <f aca="false">IF(DB194&lt;$DB220,$DB221,$DB222)</f>
        <v>ns</v>
      </c>
      <c r="DD194" s="251" t="n">
        <f aca="false">ABS($P188-P194)</f>
        <v>0</v>
      </c>
      <c r="DE194" s="251" t="str">
        <f aca="false">IF(DD194&lt;$DD220,$DD221,$DD222)</f>
        <v>ns</v>
      </c>
      <c r="DF194" s="251" t="n">
        <f aca="false">ABS($P189-P194)</f>
        <v>0</v>
      </c>
      <c r="DG194" s="251" t="str">
        <f aca="false">IF(DF194&lt;$DF220,$DF221,$DF222)</f>
        <v>ns</v>
      </c>
      <c r="DH194" s="251" t="n">
        <f aca="false">ABS($P190-P194)</f>
        <v>0</v>
      </c>
      <c r="DI194" s="251" t="str">
        <f aca="false">IF(DH194&lt;DH220,$DH221,$DH222)</f>
        <v>ns</v>
      </c>
      <c r="DJ194" s="251" t="n">
        <f aca="false">ABS($P191-P194)</f>
        <v>0</v>
      </c>
      <c r="DK194" s="251" t="str">
        <f aca="false">IF(DJ194&lt;DJ220,$DJ221,$DJ222)</f>
        <v>ns</v>
      </c>
      <c r="DL194" s="251" t="n">
        <f aca="false">ABS($P192-P194)</f>
        <v>0</v>
      </c>
      <c r="DM194" s="251" t="str">
        <f aca="false">IF(DL194&lt;DL220,$DL221,$DL222)</f>
        <v>ns</v>
      </c>
      <c r="DN194" s="251" t="n">
        <f aca="false">ABS($P193-P194)</f>
        <v>0</v>
      </c>
      <c r="DO194" s="251" t="str">
        <f aca="false">IF(DN194&lt;DN220,$DN221,$DN222)</f>
        <v>ns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n">
        <f aca="false">IF(E222&gt;0,O195,0)</f>
        <v>0</v>
      </c>
      <c r="R195" s="253" t="str">
        <f aca="false">T(Q195)</f>
        <v/>
      </c>
      <c r="S195" s="251" t="n">
        <f aca="false">IF(E222&gt;0,P195,Q195)</f>
        <v>0</v>
      </c>
      <c r="T195" s="251" t="str">
        <f aca="false">IF(S195=0,"",$BS195)</f>
        <v/>
      </c>
      <c r="U195" s="251" t="str">
        <f aca="false">IF(S195=0,"",$BU195)</f>
        <v/>
      </c>
      <c r="V195" s="251" t="str">
        <f aca="false">IF(S195=0,"",$BW195)</f>
        <v/>
      </c>
      <c r="W195" s="251" t="str">
        <f aca="false">IF(S195=0,"",$BY195)</f>
        <v/>
      </c>
      <c r="X195" s="251" t="str">
        <f aca="false">IF(S195=0,"",$CA195)</f>
        <v/>
      </c>
      <c r="Y195" s="251" t="str">
        <f aca="false">IF(S195=0,"",$CC195)</f>
        <v/>
      </c>
      <c r="Z195" s="251" t="str">
        <f aca="false">IF(S195=0,"",$CE195)</f>
        <v/>
      </c>
      <c r="AA195" s="251" t="str">
        <f aca="false">IF(S195=0,"",$CG195)</f>
        <v/>
      </c>
      <c r="AB195" s="251" t="str">
        <f aca="false">IF(S195=0,"",$CI195)</f>
        <v/>
      </c>
      <c r="AC195" s="251" t="str">
        <f aca="false">IF(S195=0,"",$CK195)</f>
        <v/>
      </c>
      <c r="AD195" s="251" t="str">
        <f aca="false">IF(S195=0,"",$CM195)</f>
        <v/>
      </c>
      <c r="AE195" s="251" t="str">
        <f aca="false">IF(S195=0,"",$CO195)</f>
        <v/>
      </c>
      <c r="AF195" s="251" t="str">
        <f aca="false">IF(S195=0,"",$CQ195)</f>
        <v/>
      </c>
      <c r="AG195" s="251" t="str">
        <f aca="false">IF(S195=0,"",$CS195)</f>
        <v/>
      </c>
      <c r="AH195" s="251" t="str">
        <f aca="false">IF(S195=0,"",$CU195)</f>
        <v/>
      </c>
      <c r="AI195" s="251" t="str">
        <f aca="false">IF(S195=0,"",$CW195)</f>
        <v/>
      </c>
      <c r="AJ195" s="251" t="str">
        <f aca="false">IF(S195=0,"",$CY195)</f>
        <v/>
      </c>
      <c r="AK195" s="251" t="str">
        <f aca="false">IF(S195=0,"",$DA195)</f>
        <v/>
      </c>
      <c r="AL195" s="251" t="str">
        <f aca="false">IF(S195=0,"",$DC195)</f>
        <v/>
      </c>
      <c r="AM195" s="251" t="str">
        <f aca="false">IF(S195=0,"",$DE195)</f>
        <v/>
      </c>
      <c r="AN195" s="251" t="str">
        <f aca="false">IF(S195=0,"",$DG195)</f>
        <v/>
      </c>
      <c r="AO195" s="251" t="str">
        <f aca="false">IF(S195=0,"",$DI195)</f>
        <v/>
      </c>
      <c r="AP195" s="251" t="str">
        <f aca="false">IF(S195=0,"",$DK195)</f>
        <v/>
      </c>
      <c r="AQ195" s="251" t="str">
        <f aca="false">IF(S195=0,"",$DM195)</f>
        <v/>
      </c>
      <c r="AR195" s="251" t="str">
        <f aca="false">IF(S195=0,"",$DO195)</f>
        <v/>
      </c>
      <c r="AS195" s="251" t="str">
        <f aca="false">IF(S195=0,"",$DQ195)</f>
        <v/>
      </c>
      <c r="BR195" s="251" t="n">
        <f aca="false">ABS($P169-P195)</f>
        <v>3927.67251461988</v>
      </c>
      <c r="BS195" s="251" t="str">
        <f aca="false">IF(BR195&lt;$BR220,$BR221,$BR222)</f>
        <v>s</v>
      </c>
      <c r="BT195" s="251" t="n">
        <f aca="false">ABS($P170-P195)</f>
        <v>3527.66276803119</v>
      </c>
      <c r="BU195" s="251" t="str">
        <f aca="false">IF(BT195&lt;$BT220,$BT221,$BT222)</f>
        <v>s</v>
      </c>
      <c r="BV195" s="251" t="n">
        <f aca="false">ABS($P171-P195)</f>
        <v>3468.73099415205</v>
      </c>
      <c r="BW195" s="251" t="str">
        <f aca="false">IF(BV195&lt;$BV220,$BV221,$BV222)</f>
        <v>s</v>
      </c>
      <c r="BX195" s="251" t="n">
        <f aca="false">ABS($P172-P195)</f>
        <v>3371.12865497076</v>
      </c>
      <c r="BY195" s="251" t="str">
        <f aca="false">IF(BX195&lt;$BX220,$BX221,$BX222)</f>
        <v>s</v>
      </c>
      <c r="BZ195" s="251" t="n">
        <f aca="false">ABS($P173-P195)</f>
        <v>3202.08187134503</v>
      </c>
      <c r="CA195" s="251" t="str">
        <f aca="false">IF(BZ195&lt;$BZ220,$BZ221,$BZ222)</f>
        <v>s</v>
      </c>
      <c r="CB195" s="251" t="n">
        <f aca="false">ABS($P174-P195)</f>
        <v>3056.14035087719</v>
      </c>
      <c r="CC195" s="251" t="str">
        <f aca="false">IF(CB195&lt;$CB220,$CB221,$CB222)</f>
        <v>s</v>
      </c>
      <c r="CD195" s="251" t="n">
        <f aca="false">ABS($P175-P195)</f>
        <v>2875.45808966862</v>
      </c>
      <c r="CE195" s="251" t="str">
        <f aca="false">IF(CD195&lt;$CD220,$CD221,$CD222)</f>
        <v>s</v>
      </c>
      <c r="CF195" s="251" t="n">
        <f aca="false">ABS($P176-P195)</f>
        <v>2857.10136452242</v>
      </c>
      <c r="CG195" s="251" t="str">
        <f aca="false">IF(CF195&lt;$CF220,$CF221,$CF222)</f>
        <v>s</v>
      </c>
      <c r="CH195" s="251" t="n">
        <f aca="false">ABS($P177-P195)</f>
        <v>2850.26315789473</v>
      </c>
      <c r="CI195" s="251" t="str">
        <f aca="false">IF(CH195&lt;$CH220,$CH221,$CH222)</f>
        <v>s</v>
      </c>
      <c r="CJ195" s="251" t="n">
        <f aca="false">ABS($P178-P195)</f>
        <v>2764.33528265107</v>
      </c>
      <c r="CK195" s="251" t="str">
        <f aca="false">IF(CJ195&lt;$CJ220,$CJ221,$CJ222)</f>
        <v>s</v>
      </c>
      <c r="CL195" s="251" t="n">
        <f aca="false">ABS($P179-P195)</f>
        <v>2746.80311890838</v>
      </c>
      <c r="CM195" s="251" t="str">
        <f aca="false">IF(CL195&lt;$CL220,$CL221,$CL222)</f>
        <v>s</v>
      </c>
      <c r="CN195" s="251" t="n">
        <f aca="false">ABS($P180-P195)</f>
        <v>2508.50682261208</v>
      </c>
      <c r="CO195" s="251" t="str">
        <f aca="false">IF(CN195&lt;$CN220,$CN221,$CN222)</f>
        <v>s</v>
      </c>
      <c r="CP195" s="251" t="n">
        <f aca="false">ABS($P181-P195)</f>
        <v>2501.68031189084</v>
      </c>
      <c r="CQ195" s="251" t="str">
        <f aca="false">IF(CP195&lt;$CP220,$CP221,$CP222)</f>
        <v>s</v>
      </c>
      <c r="CR195" s="251" t="n">
        <f aca="false">ABS($P182-P195)</f>
        <v>2400.02923976608</v>
      </c>
      <c r="CS195" s="251" t="str">
        <f aca="false">IF(CR195&lt;$CR220,$CR221,$CR222)</f>
        <v>s</v>
      </c>
      <c r="CT195" s="251" t="n">
        <f aca="false">ABS($P183-P195)</f>
        <v>2268.94152046784</v>
      </c>
      <c r="CU195" s="251" t="str">
        <f aca="false">IF(CT195&lt;$CT220,$CT221,$CT222)</f>
        <v>s</v>
      </c>
      <c r="CV195" s="251" t="n">
        <f aca="false">ABS($P184-P195)</f>
        <v>0</v>
      </c>
      <c r="CW195" s="251" t="str">
        <f aca="false">IF(CV195&lt;$CV220,$CV221,$CV222)</f>
        <v>ns</v>
      </c>
      <c r="CX195" s="251" t="n">
        <f aca="false">ABS($P185-P195)</f>
        <v>0</v>
      </c>
      <c r="CY195" s="251" t="str">
        <f aca="false">IF(CX195&lt;$CX220,$CX221,$CX222)</f>
        <v>ns</v>
      </c>
      <c r="CZ195" s="251" t="n">
        <f aca="false">ABS($P186-P195)</f>
        <v>0</v>
      </c>
      <c r="DA195" s="251" t="str">
        <f aca="false">IF(CZ195&lt;$CZ220,$CZ221,$CZ222)</f>
        <v>ns</v>
      </c>
      <c r="DB195" s="251" t="n">
        <f aca="false">ABS($P187-P195)</f>
        <v>0</v>
      </c>
      <c r="DC195" s="251" t="str">
        <f aca="false">IF(DB195&lt;$DB220,$DB221,$DB222)</f>
        <v>ns</v>
      </c>
      <c r="DD195" s="251" t="n">
        <f aca="false">ABS($P188-P195)</f>
        <v>0</v>
      </c>
      <c r="DE195" s="251" t="str">
        <f aca="false">IF(DD195&lt;$DD220,$DD221,$DD222)</f>
        <v>ns</v>
      </c>
      <c r="DF195" s="251" t="n">
        <f aca="false">ABS($P189-P195)</f>
        <v>0</v>
      </c>
      <c r="DG195" s="251" t="str">
        <f aca="false">IF(DF195&lt;$DF220,$DF221,$DF222)</f>
        <v>ns</v>
      </c>
      <c r="DH195" s="251" t="n">
        <f aca="false">ABS($P190-P195)</f>
        <v>0</v>
      </c>
      <c r="DI195" s="251" t="str">
        <f aca="false">IF(DH195&lt;DH220,$DH221,$DH222)</f>
        <v>ns</v>
      </c>
      <c r="DJ195" s="251" t="n">
        <f aca="false">ABS($P191-P195)</f>
        <v>0</v>
      </c>
      <c r="DK195" s="251" t="str">
        <f aca="false">IF(DJ195&lt;DJ220,$DJ221,$DJ222)</f>
        <v>ns</v>
      </c>
      <c r="DL195" s="251" t="n">
        <f aca="false">ABS($P192-P195)</f>
        <v>0</v>
      </c>
      <c r="DM195" s="251" t="str">
        <f aca="false">IF(DL195&lt;DL220,$DL221,$DL222)</f>
        <v>ns</v>
      </c>
      <c r="DN195" s="251" t="n">
        <f aca="false">ABS($P193-P195)</f>
        <v>0</v>
      </c>
      <c r="DO195" s="251" t="str">
        <f aca="false">IF(DN195&lt;DN220,$DN221,$DN222)</f>
        <v>ns</v>
      </c>
      <c r="DP195" s="251" t="n">
        <f aca="false">ABS($P194-P195)</f>
        <v>0</v>
      </c>
      <c r="DQ195" s="251" t="str">
        <f aca="false">IF(DP195&lt;DP220,$DP221,$DP222)</f>
        <v>ns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n">
        <f aca="false">IF(E222&gt;0,O196,0)</f>
        <v>0</v>
      </c>
      <c r="R196" s="253" t="str">
        <f aca="false">T(Q196)</f>
        <v/>
      </c>
      <c r="S196" s="251" t="n">
        <f aca="false">IF(E222&gt;0,P196,Q196)</f>
        <v>0</v>
      </c>
      <c r="T196" s="251" t="str">
        <f aca="false">IF(S196=0,"",$BS196)</f>
        <v/>
      </c>
      <c r="U196" s="251" t="str">
        <f aca="false">IF(S196=0,"",$BU196)</f>
        <v/>
      </c>
      <c r="V196" s="251" t="str">
        <f aca="false">IF(S196=0,"",$BW196)</f>
        <v/>
      </c>
      <c r="W196" s="251" t="str">
        <f aca="false">IF(S196=0,"",$BY196)</f>
        <v/>
      </c>
      <c r="X196" s="251" t="str">
        <f aca="false">IF(S196=0,"",$CA196)</f>
        <v/>
      </c>
      <c r="Y196" s="251" t="str">
        <f aca="false">IF(S196=0,"",$CC196)</f>
        <v/>
      </c>
      <c r="Z196" s="251" t="str">
        <f aca="false">IF(S196=0,"",$CE196)</f>
        <v/>
      </c>
      <c r="AA196" s="251" t="str">
        <f aca="false">IF(S196=0,"",$CG196)</f>
        <v/>
      </c>
      <c r="AB196" s="251" t="str">
        <f aca="false">IF(S196=0,"",$CI196)</f>
        <v/>
      </c>
      <c r="AC196" s="251" t="str">
        <f aca="false">IF(S196=0,"",$CK196)</f>
        <v/>
      </c>
      <c r="AD196" s="251" t="str">
        <f aca="false">IF(S196=0,"",$CM196)</f>
        <v/>
      </c>
      <c r="AE196" s="251" t="str">
        <f aca="false">IF(S196=0,"",$CO196)</f>
        <v/>
      </c>
      <c r="AF196" s="251" t="str">
        <f aca="false">IF(S196=0,"",$CQ196)</f>
        <v/>
      </c>
      <c r="AG196" s="251" t="str">
        <f aca="false">IF(S196=0,"",$CS196)</f>
        <v/>
      </c>
      <c r="AH196" s="251" t="str">
        <f aca="false">IF(S196=0,"",$CU196)</f>
        <v/>
      </c>
      <c r="AI196" s="251" t="str">
        <f aca="false">IF(S196=0,"",$CW196)</f>
        <v/>
      </c>
      <c r="AJ196" s="251" t="str">
        <f aca="false">IF(S196=0,"",$CY196)</f>
        <v/>
      </c>
      <c r="AK196" s="251" t="str">
        <f aca="false">IF(S196=0,"",$DA196)</f>
        <v/>
      </c>
      <c r="AL196" s="251" t="str">
        <f aca="false">IF(S196=0,"",$DC196)</f>
        <v/>
      </c>
      <c r="AM196" s="251" t="str">
        <f aca="false">IF(S196=0,"",$DE196)</f>
        <v/>
      </c>
      <c r="AN196" s="251" t="str">
        <f aca="false">IF(S196=0,"",$DG196)</f>
        <v/>
      </c>
      <c r="AO196" s="251" t="str">
        <f aca="false">IF(S196=0,"",$DI196)</f>
        <v/>
      </c>
      <c r="AP196" s="251" t="str">
        <f aca="false">IF(S196=0,"",$DK196)</f>
        <v/>
      </c>
      <c r="AQ196" s="251" t="str">
        <f aca="false">IF(S196=0,"",$DM196)</f>
        <v/>
      </c>
      <c r="AR196" s="251" t="str">
        <f aca="false">IF(S196=0,"",$DO196)</f>
        <v/>
      </c>
      <c r="AS196" s="251" t="str">
        <f aca="false">IF(S196=0,"",$DQ196)</f>
        <v/>
      </c>
      <c r="AT196" s="251" t="str">
        <f aca="false">IF(S196=0,"",$DS196)</f>
        <v/>
      </c>
      <c r="BR196" s="251" t="n">
        <f aca="false">ABS($P169-P196)</f>
        <v>3927.67251461988</v>
      </c>
      <c r="BS196" s="251" t="str">
        <f aca="false">IF(BR196&lt;$BR220,$BR221,$BR222)</f>
        <v>s</v>
      </c>
      <c r="BT196" s="251" t="n">
        <f aca="false">ABS($P170-P196)</f>
        <v>3527.66276803119</v>
      </c>
      <c r="BU196" s="251" t="str">
        <f aca="false">IF(BT196&lt;$BT220,$BT221,$BT222)</f>
        <v>s</v>
      </c>
      <c r="BV196" s="251" t="n">
        <f aca="false">ABS($P171-P196)</f>
        <v>3468.73099415205</v>
      </c>
      <c r="BW196" s="251" t="str">
        <f aca="false">IF(BV196&lt;$BV220,$BV221,$BV222)</f>
        <v>s</v>
      </c>
      <c r="BX196" s="251" t="n">
        <f aca="false">ABS($P172-P196)</f>
        <v>3371.12865497076</v>
      </c>
      <c r="BY196" s="251" t="str">
        <f aca="false">IF(BX196&lt;$BX220,$BX221,$BX222)</f>
        <v>s</v>
      </c>
      <c r="BZ196" s="251" t="n">
        <f aca="false">ABS($P173-P196)</f>
        <v>3202.08187134503</v>
      </c>
      <c r="CA196" s="251" t="str">
        <f aca="false">IF(BZ196&lt;$BZ220,$BZ221,$BZ222)</f>
        <v>s</v>
      </c>
      <c r="CB196" s="251" t="n">
        <f aca="false">ABS($P174-P196)</f>
        <v>3056.14035087719</v>
      </c>
      <c r="CC196" s="251" t="str">
        <f aca="false">IF(CB196&lt;$CB220,$CB221,$CB222)</f>
        <v>s</v>
      </c>
      <c r="CD196" s="251" t="n">
        <f aca="false">ABS($P175-P196)</f>
        <v>2875.45808966862</v>
      </c>
      <c r="CE196" s="251" t="str">
        <f aca="false">IF(CD196&lt;$CD220,$CD221,$CD222)</f>
        <v>s</v>
      </c>
      <c r="CF196" s="251" t="n">
        <f aca="false">ABS($P176-P196)</f>
        <v>2857.10136452242</v>
      </c>
      <c r="CG196" s="251" t="str">
        <f aca="false">IF(CF196&lt;$CF220,$CF221,$CF222)</f>
        <v>s</v>
      </c>
      <c r="CH196" s="251" t="n">
        <f aca="false">ABS($P177-P196)</f>
        <v>2850.26315789473</v>
      </c>
      <c r="CI196" s="251" t="str">
        <f aca="false">IF(CH196&lt;$CH220,$CH221,$CH222)</f>
        <v>s</v>
      </c>
      <c r="CJ196" s="251" t="n">
        <f aca="false">ABS($P178-P196)</f>
        <v>2764.33528265107</v>
      </c>
      <c r="CK196" s="251" t="str">
        <f aca="false">IF(CJ196&lt;$CJ220,$CJ221,$CJ222)</f>
        <v>s</v>
      </c>
      <c r="CL196" s="251" t="n">
        <f aca="false">ABS($P179-P196)</f>
        <v>2746.80311890838</v>
      </c>
      <c r="CM196" s="251" t="str">
        <f aca="false">IF(CL196&lt;$CL220,$CL221,$CL222)</f>
        <v>s</v>
      </c>
      <c r="CN196" s="251" t="n">
        <f aca="false">ABS($P180-P196)</f>
        <v>2508.50682261208</v>
      </c>
      <c r="CO196" s="251" t="str">
        <f aca="false">IF(CN196&lt;$CN220,$CN221,$CN222)</f>
        <v>s</v>
      </c>
      <c r="CP196" s="251" t="n">
        <f aca="false">ABS($P181-P196)</f>
        <v>2501.68031189084</v>
      </c>
      <c r="CQ196" s="251" t="str">
        <f aca="false">IF(CP196&lt;$CP220,$CP221,$CP222)</f>
        <v>s</v>
      </c>
      <c r="CR196" s="251" t="n">
        <f aca="false">ABS($P182-P196)</f>
        <v>2400.02923976608</v>
      </c>
      <c r="CS196" s="251" t="str">
        <f aca="false">IF(CR196&lt;$CR220,$CR221,$CR222)</f>
        <v>s</v>
      </c>
      <c r="CT196" s="251" t="n">
        <f aca="false">ABS($P183-P196)</f>
        <v>2268.94152046784</v>
      </c>
      <c r="CU196" s="251" t="str">
        <f aca="false">IF(CT196&lt;$CT220,$CT221,$CT222)</f>
        <v>s</v>
      </c>
      <c r="CV196" s="251" t="n">
        <f aca="false">ABS($P184-P196)</f>
        <v>0</v>
      </c>
      <c r="CW196" s="251" t="str">
        <f aca="false">IF(CV196&lt;$CV220,$CV221,$CV222)</f>
        <v>ns</v>
      </c>
      <c r="CX196" s="251" t="n">
        <f aca="false">ABS($P185-P196)</f>
        <v>0</v>
      </c>
      <c r="CY196" s="251" t="str">
        <f aca="false">IF(CX196&lt;$CX220,$CX221,$CX222)</f>
        <v>ns</v>
      </c>
      <c r="CZ196" s="251" t="n">
        <f aca="false">ABS($P186-P196)</f>
        <v>0</v>
      </c>
      <c r="DA196" s="251" t="str">
        <f aca="false">IF(CZ196&lt;$CZ220,$CZ221,$CZ222)</f>
        <v>ns</v>
      </c>
      <c r="DB196" s="251" t="n">
        <f aca="false">ABS($P187-P196)</f>
        <v>0</v>
      </c>
      <c r="DC196" s="251" t="str">
        <f aca="false">IF(DB196&lt;$DB220,$DB221,$DB222)</f>
        <v>ns</v>
      </c>
      <c r="DD196" s="251" t="n">
        <f aca="false">ABS($P188-P196)</f>
        <v>0</v>
      </c>
      <c r="DE196" s="251" t="str">
        <f aca="false">IF(DD196&lt;$DD220,$DD221,$DD222)</f>
        <v>ns</v>
      </c>
      <c r="DF196" s="251" t="n">
        <f aca="false">ABS($P189-P196)</f>
        <v>0</v>
      </c>
      <c r="DG196" s="251" t="str">
        <f aca="false">IF(DF196&lt;$DF220,$DF221,$DF222)</f>
        <v>ns</v>
      </c>
      <c r="DH196" s="251" t="n">
        <f aca="false">ABS($P190-P196)</f>
        <v>0</v>
      </c>
      <c r="DI196" s="251" t="str">
        <f aca="false">IF(DH196&lt;DH220,$DH221,$DH222)</f>
        <v>ns</v>
      </c>
      <c r="DJ196" s="251" t="n">
        <f aca="false">ABS($P191-P196)</f>
        <v>0</v>
      </c>
      <c r="DK196" s="251" t="str">
        <f aca="false">IF(DJ196&lt;DJ220,$DJ221,$DJ222)</f>
        <v>ns</v>
      </c>
      <c r="DL196" s="251" t="n">
        <f aca="false">ABS($P192-P196)</f>
        <v>0</v>
      </c>
      <c r="DM196" s="251" t="str">
        <f aca="false">IF(DL196&lt;DL220,$DL221,$DL222)</f>
        <v>ns</v>
      </c>
      <c r="DN196" s="251" t="n">
        <f aca="false">ABS($P193-P196)</f>
        <v>0</v>
      </c>
      <c r="DO196" s="251" t="str">
        <f aca="false">IF(DN196&lt;DN220,$DN221,$DN222)</f>
        <v>ns</v>
      </c>
      <c r="DP196" s="251" t="n">
        <f aca="false">ABS($P194-P196)</f>
        <v>0</v>
      </c>
      <c r="DQ196" s="251" t="str">
        <f aca="false">IF(DP196&lt;DP220,$DP221,$DP222)</f>
        <v>ns</v>
      </c>
      <c r="DR196" s="251" t="n">
        <f aca="false">ABS($P195-P196)</f>
        <v>0</v>
      </c>
      <c r="DS196" s="251" t="str">
        <f aca="false">IF(DR196&lt;DR220,$DR221,$DR222)</f>
        <v>ns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n">
        <f aca="false">IF(E222&gt;0,O197,0)</f>
        <v>0</v>
      </c>
      <c r="R197" s="253" t="str">
        <f aca="false">T(Q197)</f>
        <v/>
      </c>
      <c r="S197" s="251" t="n">
        <f aca="false">IF(E222&gt;0,P197,Q197)</f>
        <v>0</v>
      </c>
      <c r="T197" s="251" t="str">
        <f aca="false">IF(S197=0,"",$BS197)</f>
        <v/>
      </c>
      <c r="U197" s="251" t="str">
        <f aca="false">IF(S197=0,"",$BU197)</f>
        <v/>
      </c>
      <c r="V197" s="251" t="str">
        <f aca="false">IF(S197=0,"",$BW197)</f>
        <v/>
      </c>
      <c r="W197" s="251" t="str">
        <f aca="false">IF(S197=0,"",$BY197)</f>
        <v/>
      </c>
      <c r="X197" s="251" t="str">
        <f aca="false">IF(S197=0,"",$CA197)</f>
        <v/>
      </c>
      <c r="Y197" s="251" t="str">
        <f aca="false">IF(S197=0,"",$CC197)</f>
        <v/>
      </c>
      <c r="Z197" s="251" t="str">
        <f aca="false">IF(S197=0,"",$CE197)</f>
        <v/>
      </c>
      <c r="AA197" s="251" t="str">
        <f aca="false">IF(S197=0,"",$CG197)</f>
        <v/>
      </c>
      <c r="AB197" s="251" t="str">
        <f aca="false">IF(S197=0,"",$CI197)</f>
        <v/>
      </c>
      <c r="AC197" s="251" t="str">
        <f aca="false">IF(S197=0,"",$CK197)</f>
        <v/>
      </c>
      <c r="AD197" s="251" t="str">
        <f aca="false">IF(S197=0,"",$CM197)</f>
        <v/>
      </c>
      <c r="AE197" s="251" t="str">
        <f aca="false">IF(S197=0,"",$CO197)</f>
        <v/>
      </c>
      <c r="AF197" s="251" t="str">
        <f aca="false">IF(S197=0,"",$CQ197)</f>
        <v/>
      </c>
      <c r="AG197" s="251" t="str">
        <f aca="false">IF(S197=0,"",$CS197)</f>
        <v/>
      </c>
      <c r="AH197" s="251" t="str">
        <f aca="false">IF(S197=0,"",$CU197)</f>
        <v/>
      </c>
      <c r="AI197" s="251" t="str">
        <f aca="false">IF(S197=0,"",$CW197)</f>
        <v/>
      </c>
      <c r="AJ197" s="251" t="str">
        <f aca="false">IF(S197=0,"",$CY197)</f>
        <v/>
      </c>
      <c r="AK197" s="251" t="str">
        <f aca="false">IF(S197=0,"",$DA197)</f>
        <v/>
      </c>
      <c r="AL197" s="251" t="str">
        <f aca="false">IF(S197=0,"",$DC197)</f>
        <v/>
      </c>
      <c r="AM197" s="251" t="str">
        <f aca="false">IF(S197=0,"",$DE197)</f>
        <v/>
      </c>
      <c r="AN197" s="251" t="str">
        <f aca="false">IF(S197=0,"",$DG197)</f>
        <v/>
      </c>
      <c r="AO197" s="251" t="str">
        <f aca="false">IF(S197=0,"",$DI197)</f>
        <v/>
      </c>
      <c r="AP197" s="251" t="str">
        <f aca="false">IF(S197=0,"",$DK197)</f>
        <v/>
      </c>
      <c r="AQ197" s="251" t="str">
        <f aca="false">IF(S197=0,"",$DM197)</f>
        <v/>
      </c>
      <c r="AR197" s="251" t="str">
        <f aca="false">IF(S197=0,"",$DO197)</f>
        <v/>
      </c>
      <c r="AS197" s="251" t="str">
        <f aca="false">IF(S197=0,"",$DQ197)</f>
        <v/>
      </c>
      <c r="AT197" s="251" t="str">
        <f aca="false">IF(S197=0,"",$DS197)</f>
        <v/>
      </c>
      <c r="AU197" s="251" t="str">
        <f aca="false">IF(S197=0,"",$DU197)</f>
        <v/>
      </c>
      <c r="BR197" s="251" t="n">
        <f aca="false">ABS($P169-P197)</f>
        <v>3927.67251461988</v>
      </c>
      <c r="BS197" s="251" t="str">
        <f aca="false">IF(BR197&lt;$BR220,$BR221,$BR222)</f>
        <v>s</v>
      </c>
      <c r="BT197" s="251" t="n">
        <f aca="false">ABS($P170-P197)</f>
        <v>3527.66276803119</v>
      </c>
      <c r="BU197" s="251" t="str">
        <f aca="false">IF(BT197&lt;$BT220,$BT221,$BT222)</f>
        <v>s</v>
      </c>
      <c r="BV197" s="251" t="n">
        <f aca="false">ABS($P171-P197)</f>
        <v>3468.73099415205</v>
      </c>
      <c r="BW197" s="251" t="str">
        <f aca="false">IF(BV197&lt;$BV220,$BV221,$BV222)</f>
        <v>s</v>
      </c>
      <c r="BX197" s="251" t="n">
        <f aca="false">ABS($P172-P197)</f>
        <v>3371.12865497076</v>
      </c>
      <c r="BY197" s="251" t="str">
        <f aca="false">IF(BX197&lt;$BX220,$BX221,$BX222)</f>
        <v>s</v>
      </c>
      <c r="BZ197" s="251" t="n">
        <f aca="false">ABS($P173-P197)</f>
        <v>3202.08187134503</v>
      </c>
      <c r="CA197" s="251" t="str">
        <f aca="false">IF(BZ197&lt;$BZ220,$BZ221,$BZ222)</f>
        <v>s</v>
      </c>
      <c r="CB197" s="251" t="n">
        <f aca="false">ABS($P174-P197)</f>
        <v>3056.14035087719</v>
      </c>
      <c r="CC197" s="251" t="str">
        <f aca="false">IF(CB197&lt;$CB220,$CB221,$CB222)</f>
        <v>s</v>
      </c>
      <c r="CD197" s="251" t="n">
        <f aca="false">ABS($P175-P197)</f>
        <v>2875.45808966862</v>
      </c>
      <c r="CE197" s="251" t="str">
        <f aca="false">IF(CD197&lt;$CD220,$CD221,$CD222)</f>
        <v>s</v>
      </c>
      <c r="CF197" s="251" t="n">
        <f aca="false">ABS($P176-P197)</f>
        <v>2857.10136452242</v>
      </c>
      <c r="CG197" s="251" t="str">
        <f aca="false">IF(CF197&lt;$CF220,$CF221,$CF222)</f>
        <v>s</v>
      </c>
      <c r="CH197" s="251" t="n">
        <f aca="false">ABS($P177-P197)</f>
        <v>2850.26315789473</v>
      </c>
      <c r="CI197" s="251" t="str">
        <f aca="false">IF(CH197&lt;$CH220,$CH221,$CH222)</f>
        <v>s</v>
      </c>
      <c r="CJ197" s="251" t="n">
        <f aca="false">ABS($P178-P197)</f>
        <v>2764.33528265107</v>
      </c>
      <c r="CK197" s="251" t="str">
        <f aca="false">IF(CJ197&lt;$CJ220,$CJ221,$CJ222)</f>
        <v>s</v>
      </c>
      <c r="CL197" s="251" t="n">
        <f aca="false">ABS($P179-P197)</f>
        <v>2746.80311890838</v>
      </c>
      <c r="CM197" s="251" t="str">
        <f aca="false">IF(CL197&lt;$CL220,$CL221,$CL222)</f>
        <v>s</v>
      </c>
      <c r="CN197" s="251" t="n">
        <f aca="false">ABS($P180-P197)</f>
        <v>2508.50682261208</v>
      </c>
      <c r="CO197" s="251" t="str">
        <f aca="false">IF(CN197&lt;$CN220,$CN221,$CN222)</f>
        <v>s</v>
      </c>
      <c r="CP197" s="251" t="n">
        <f aca="false">ABS($P181-P197)</f>
        <v>2501.68031189084</v>
      </c>
      <c r="CQ197" s="251" t="str">
        <f aca="false">IF(CP197&lt;$CP220,$CP221,$CP222)</f>
        <v>s</v>
      </c>
      <c r="CR197" s="251" t="n">
        <f aca="false">ABS($P182-P197)</f>
        <v>2400.02923976608</v>
      </c>
      <c r="CS197" s="251" t="str">
        <f aca="false">IF(CR197&lt;$CR220,$CR221,$CR222)</f>
        <v>s</v>
      </c>
      <c r="CT197" s="251" t="n">
        <f aca="false">ABS($P183-P197)</f>
        <v>2268.94152046784</v>
      </c>
      <c r="CU197" s="251" t="str">
        <f aca="false">IF(CT197&lt;$CT220,$CT221,$CT222)</f>
        <v>s</v>
      </c>
      <c r="CV197" s="251" t="n">
        <f aca="false">ABS($P184-P197)</f>
        <v>0</v>
      </c>
      <c r="CW197" s="251" t="str">
        <f aca="false">IF(CV197&lt;$CV220,$CV221,$CV222)</f>
        <v>ns</v>
      </c>
      <c r="CX197" s="251" t="n">
        <f aca="false">ABS($P185-P197)</f>
        <v>0</v>
      </c>
      <c r="CY197" s="251" t="str">
        <f aca="false">IF(CX197&lt;$CX220,$CX221,$CX222)</f>
        <v>ns</v>
      </c>
      <c r="CZ197" s="251" t="n">
        <f aca="false">ABS($P186-P197)</f>
        <v>0</v>
      </c>
      <c r="DA197" s="251" t="str">
        <f aca="false">IF(CZ197&lt;$CZ220,$CZ221,$CZ222)</f>
        <v>ns</v>
      </c>
      <c r="DB197" s="251" t="n">
        <f aca="false">ABS($P187-P197)</f>
        <v>0</v>
      </c>
      <c r="DC197" s="251" t="str">
        <f aca="false">IF(DB197&lt;$DB220,$DB221,$DB222)</f>
        <v>ns</v>
      </c>
      <c r="DD197" s="251" t="n">
        <f aca="false">ABS($P188-P197)</f>
        <v>0</v>
      </c>
      <c r="DE197" s="251" t="str">
        <f aca="false">IF(DD197&lt;$DD220,$DD221,$DD222)</f>
        <v>ns</v>
      </c>
      <c r="DF197" s="251" t="n">
        <f aca="false">ABS($P189-P197)</f>
        <v>0</v>
      </c>
      <c r="DG197" s="251" t="str">
        <f aca="false">IF(DF197&lt;$DF220,$DF221,$DF222)</f>
        <v>ns</v>
      </c>
      <c r="DH197" s="251" t="n">
        <f aca="false">ABS($P190-P197)</f>
        <v>0</v>
      </c>
      <c r="DI197" s="251" t="str">
        <f aca="false">IF(DH197&lt;DH220,$DH221,$DH222)</f>
        <v>ns</v>
      </c>
      <c r="DJ197" s="251" t="n">
        <f aca="false">ABS($P191-P197)</f>
        <v>0</v>
      </c>
      <c r="DK197" s="251" t="str">
        <f aca="false">IF(DJ197&lt;DJ220,$DJ221,$DJ222)</f>
        <v>ns</v>
      </c>
      <c r="DL197" s="251" t="n">
        <f aca="false">ABS($P192-P197)</f>
        <v>0</v>
      </c>
      <c r="DM197" s="251" t="str">
        <f aca="false">IF(DL197&lt;DL220,$DL221,$DL222)</f>
        <v>ns</v>
      </c>
      <c r="DN197" s="251" t="n">
        <f aca="false">ABS($P193-P197)</f>
        <v>0</v>
      </c>
      <c r="DO197" s="251" t="str">
        <f aca="false">IF(DN197&lt;DN220,$DN221,$DN222)</f>
        <v>ns</v>
      </c>
      <c r="DP197" s="251" t="n">
        <f aca="false">ABS($P194-P197)</f>
        <v>0</v>
      </c>
      <c r="DQ197" s="251" t="str">
        <f aca="false">IF(DP197&lt;DP220,$DP221,$DP222)</f>
        <v>ns</v>
      </c>
      <c r="DR197" s="251" t="n">
        <f aca="false">ABS($P195-P197)</f>
        <v>0</v>
      </c>
      <c r="DS197" s="251" t="str">
        <f aca="false">IF(DR197&lt;DR220,$DR221,$DR222)</f>
        <v>ns</v>
      </c>
      <c r="DT197" s="251" t="n">
        <f aca="false">ABS($P196-P197)</f>
        <v>0</v>
      </c>
      <c r="DU197" s="251" t="str">
        <f aca="false">IF(DT197&lt;DT220,$DT221,$DT222)</f>
        <v>ns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n">
        <f aca="false">IF(E222&gt;0,O198,0)</f>
        <v>0</v>
      </c>
      <c r="R198" s="253" t="str">
        <f aca="false">T(Q198)</f>
        <v/>
      </c>
      <c r="S198" s="251" t="n">
        <f aca="false">IF(E222&gt;0,P198,Q198)</f>
        <v>0</v>
      </c>
      <c r="T198" s="251" t="str">
        <f aca="false">IF(S198=0,"",$BS198)</f>
        <v/>
      </c>
      <c r="U198" s="251" t="str">
        <f aca="false">IF(S198=0,"",$BU198)</f>
        <v/>
      </c>
      <c r="V198" s="251" t="str">
        <f aca="false">IF(S198=0,"",$BW198)</f>
        <v/>
      </c>
      <c r="W198" s="251" t="str">
        <f aca="false">IF(S198=0,"",$BY198)</f>
        <v/>
      </c>
      <c r="X198" s="251" t="str">
        <f aca="false">IF(S198=0,"",$CA198)</f>
        <v/>
      </c>
      <c r="Y198" s="251" t="str">
        <f aca="false">IF(S198=0,"",$CC198)</f>
        <v/>
      </c>
      <c r="Z198" s="251" t="str">
        <f aca="false">IF(S198=0,"",$CE198)</f>
        <v/>
      </c>
      <c r="AA198" s="251" t="str">
        <f aca="false">IF(S198=0,"",$CG198)</f>
        <v/>
      </c>
      <c r="AB198" s="251" t="str">
        <f aca="false">IF(S198=0,"",$CI198)</f>
        <v/>
      </c>
      <c r="AC198" s="251" t="str">
        <f aca="false">IF(S198=0,"",$CK198)</f>
        <v/>
      </c>
      <c r="AD198" s="251" t="str">
        <f aca="false">IF(S198=0,"",$CM198)</f>
        <v/>
      </c>
      <c r="AE198" s="251" t="str">
        <f aca="false">IF(S198=0,"",$CO198)</f>
        <v/>
      </c>
      <c r="AF198" s="251" t="str">
        <f aca="false">IF(S198=0,"",$CQ198)</f>
        <v/>
      </c>
      <c r="AG198" s="251" t="str">
        <f aca="false">IF(S198=0,"",$CS198)</f>
        <v/>
      </c>
      <c r="AH198" s="251" t="str">
        <f aca="false">IF(S198=0,"",$CU198)</f>
        <v/>
      </c>
      <c r="AI198" s="251" t="str">
        <f aca="false">IF(S198=0,"",$CW198)</f>
        <v/>
      </c>
      <c r="AJ198" s="251" t="str">
        <f aca="false">IF(S198=0,"",$CY198)</f>
        <v/>
      </c>
      <c r="AK198" s="251" t="str">
        <f aca="false">IF(S198=0,"",$DA198)</f>
        <v/>
      </c>
      <c r="AL198" s="251" t="str">
        <f aca="false">IF(S198=0,"",$DC198)</f>
        <v/>
      </c>
      <c r="AM198" s="251" t="str">
        <f aca="false">IF(S198=0,"",$DE198)</f>
        <v/>
      </c>
      <c r="AN198" s="251" t="str">
        <f aca="false">IF(S198=0,"",$DG198)</f>
        <v/>
      </c>
      <c r="AO198" s="251" t="str">
        <f aca="false">IF(S198=0,"",$DI198)</f>
        <v/>
      </c>
      <c r="AP198" s="251" t="str">
        <f aca="false">IF(S198=0,"",$DK198)</f>
        <v/>
      </c>
      <c r="AQ198" s="251" t="str">
        <f aca="false">IF(S198=0,"",$DM198)</f>
        <v/>
      </c>
      <c r="AR198" s="251" t="str">
        <f aca="false">IF(S198=0,"",$DO198)</f>
        <v/>
      </c>
      <c r="AS198" s="251" t="str">
        <f aca="false">IF(S198=0,"",$DQ198)</f>
        <v/>
      </c>
      <c r="AT198" s="251" t="str">
        <f aca="false">IF(S198=0,"",$DS198)</f>
        <v/>
      </c>
      <c r="AU198" s="251" t="str">
        <f aca="false">IF(S198=0,"",$DU198)</f>
        <v/>
      </c>
      <c r="AV198" s="251" t="str">
        <f aca="false">IF(S198=0,"",$DW198)</f>
        <v/>
      </c>
      <c r="BR198" s="251" t="n">
        <f aca="false">ABS($P169-P198)</f>
        <v>3927.67251461988</v>
      </c>
      <c r="BS198" s="251" t="str">
        <f aca="false">IF(BR198&lt;$BR220,$BR221,$BR222)</f>
        <v>s</v>
      </c>
      <c r="BT198" s="251" t="n">
        <f aca="false">ABS($P170-P198)</f>
        <v>3527.66276803119</v>
      </c>
      <c r="BU198" s="251" t="str">
        <f aca="false">IF(BT198&lt;$BT220,$BT221,$BT222)</f>
        <v>s</v>
      </c>
      <c r="BV198" s="251" t="n">
        <f aca="false">ABS($P171-P198)</f>
        <v>3468.73099415205</v>
      </c>
      <c r="BW198" s="251" t="str">
        <f aca="false">IF(BV198&lt;$BV220,$BV221,$BV222)</f>
        <v>s</v>
      </c>
      <c r="BX198" s="251" t="n">
        <f aca="false">ABS($P172-P198)</f>
        <v>3371.12865497076</v>
      </c>
      <c r="BY198" s="251" t="str">
        <f aca="false">IF(BX198&lt;$BX220,$BX221,$BX222)</f>
        <v>s</v>
      </c>
      <c r="BZ198" s="251" t="n">
        <f aca="false">ABS($P173-P198)</f>
        <v>3202.08187134503</v>
      </c>
      <c r="CA198" s="251" t="str">
        <f aca="false">IF(BZ198&lt;$BZ220,$BZ221,$BZ222)</f>
        <v>s</v>
      </c>
      <c r="CB198" s="251" t="n">
        <f aca="false">ABS($P174-P198)</f>
        <v>3056.14035087719</v>
      </c>
      <c r="CC198" s="251" t="str">
        <f aca="false">IF(CB198&lt;$CB220,$CB221,$CB222)</f>
        <v>s</v>
      </c>
      <c r="CD198" s="251" t="n">
        <f aca="false">ABS($P175-P198)</f>
        <v>2875.45808966862</v>
      </c>
      <c r="CE198" s="251" t="str">
        <f aca="false">IF(CD198&lt;$CD220,$CD221,$CD222)</f>
        <v>s</v>
      </c>
      <c r="CF198" s="251" t="n">
        <f aca="false">ABS($P176-P198)</f>
        <v>2857.10136452242</v>
      </c>
      <c r="CG198" s="251" t="str">
        <f aca="false">IF(CF198&lt;$CF220,$CF221,$CF222)</f>
        <v>s</v>
      </c>
      <c r="CH198" s="251" t="n">
        <f aca="false">ABS($P177-P198)</f>
        <v>2850.26315789473</v>
      </c>
      <c r="CI198" s="251" t="str">
        <f aca="false">IF(CH198&lt;$CH220,$CH221,$CH222)</f>
        <v>s</v>
      </c>
      <c r="CJ198" s="251" t="n">
        <f aca="false">ABS($P178-P198)</f>
        <v>2764.33528265107</v>
      </c>
      <c r="CK198" s="251" t="str">
        <f aca="false">IF(CJ198&lt;$CJ220,$CJ221,$CJ222)</f>
        <v>s</v>
      </c>
      <c r="CL198" s="251" t="n">
        <f aca="false">ABS($P179-P198)</f>
        <v>2746.80311890838</v>
      </c>
      <c r="CM198" s="251" t="str">
        <f aca="false">IF(CL198&lt;$CL220,$CL221,$CL222)</f>
        <v>s</v>
      </c>
      <c r="CN198" s="251" t="n">
        <f aca="false">ABS($P180-P198)</f>
        <v>2508.50682261208</v>
      </c>
      <c r="CO198" s="251" t="str">
        <f aca="false">IF(CN198&lt;$CN220,$CN221,$CN222)</f>
        <v>s</v>
      </c>
      <c r="CP198" s="251" t="n">
        <f aca="false">ABS($P181-P198)</f>
        <v>2501.68031189084</v>
      </c>
      <c r="CQ198" s="251" t="str">
        <f aca="false">IF(CP198&lt;$CP220,$CP221,$CP222)</f>
        <v>s</v>
      </c>
      <c r="CR198" s="251" t="n">
        <f aca="false">ABS($P182-P198)</f>
        <v>2400.02923976608</v>
      </c>
      <c r="CS198" s="251" t="str">
        <f aca="false">IF(CR198&lt;$CR220,$CR221,$CR222)</f>
        <v>s</v>
      </c>
      <c r="CT198" s="251" t="n">
        <f aca="false">ABS($P183-P198)</f>
        <v>2268.94152046784</v>
      </c>
      <c r="CU198" s="251" t="str">
        <f aca="false">IF(CT198&lt;$CT220,$CT221,$CT222)</f>
        <v>s</v>
      </c>
      <c r="CV198" s="251" t="n">
        <f aca="false">ABS($P184-P198)</f>
        <v>0</v>
      </c>
      <c r="CW198" s="251" t="str">
        <f aca="false">IF(CV198&lt;$CV220,$CV221,$CV222)</f>
        <v>ns</v>
      </c>
      <c r="CX198" s="251" t="n">
        <f aca="false">ABS($P185-P198)</f>
        <v>0</v>
      </c>
      <c r="CY198" s="251" t="str">
        <f aca="false">IF(CX198&lt;$CX220,$CX221,$CX222)</f>
        <v>ns</v>
      </c>
      <c r="CZ198" s="251" t="n">
        <f aca="false">ABS($P186-P198)</f>
        <v>0</v>
      </c>
      <c r="DA198" s="251" t="str">
        <f aca="false">IF(CZ198&lt;$CZ220,$CZ221,$CZ222)</f>
        <v>ns</v>
      </c>
      <c r="DB198" s="251" t="n">
        <f aca="false">ABS($P187-P198)</f>
        <v>0</v>
      </c>
      <c r="DC198" s="251" t="str">
        <f aca="false">IF(DB198&lt;$DB220,$DB221,$DB222)</f>
        <v>ns</v>
      </c>
      <c r="DD198" s="251" t="n">
        <f aca="false">ABS($P188-P198)</f>
        <v>0</v>
      </c>
      <c r="DE198" s="251" t="str">
        <f aca="false">IF(DD198&lt;$DD220,$DD221,$DD222)</f>
        <v>ns</v>
      </c>
      <c r="DF198" s="251" t="n">
        <f aca="false">ABS($P189-P198)</f>
        <v>0</v>
      </c>
      <c r="DG198" s="251" t="str">
        <f aca="false">IF(DF198&lt;$DF220,$DF221,$DF222)</f>
        <v>ns</v>
      </c>
      <c r="DH198" s="251" t="n">
        <f aca="false">ABS($P190-P198)</f>
        <v>0</v>
      </c>
      <c r="DI198" s="251" t="str">
        <f aca="false">IF(DH198&lt;DH220,$DH221,$DH222)</f>
        <v>ns</v>
      </c>
      <c r="DJ198" s="251" t="n">
        <f aca="false">ABS($P191-P198)</f>
        <v>0</v>
      </c>
      <c r="DK198" s="251" t="str">
        <f aca="false">IF(DJ198&lt;DJ220,$DJ221,$DJ222)</f>
        <v>ns</v>
      </c>
      <c r="DL198" s="251" t="n">
        <f aca="false">ABS($P192-P198)</f>
        <v>0</v>
      </c>
      <c r="DM198" s="251" t="str">
        <f aca="false">IF(DL198&lt;DL220,$DL221,$DL222)</f>
        <v>ns</v>
      </c>
      <c r="DN198" s="251" t="n">
        <f aca="false">ABS($P193-P198)</f>
        <v>0</v>
      </c>
      <c r="DO198" s="251" t="str">
        <f aca="false">IF(DN198&lt;DN220,$DN221,$DN222)</f>
        <v>ns</v>
      </c>
      <c r="DP198" s="251" t="n">
        <f aca="false">ABS($P194-P198)</f>
        <v>0</v>
      </c>
      <c r="DQ198" s="251" t="str">
        <f aca="false">IF(DP198&lt;DP220,$DP221,$DP222)</f>
        <v>ns</v>
      </c>
      <c r="DR198" s="251" t="n">
        <f aca="false">ABS($P195-P198)</f>
        <v>0</v>
      </c>
      <c r="DS198" s="251" t="str">
        <f aca="false">IF(DR198&lt;DR220,$DR221,$DR222)</f>
        <v>ns</v>
      </c>
      <c r="DT198" s="251" t="n">
        <f aca="false">ABS($P196-P198)</f>
        <v>0</v>
      </c>
      <c r="DU198" s="251" t="str">
        <f aca="false">IF(DT198&lt;DT220,$DT221,$DT222)</f>
        <v>ns</v>
      </c>
      <c r="DV198" s="251" t="n">
        <f aca="false">ABS($P197-P198)</f>
        <v>0</v>
      </c>
      <c r="DW198" s="251" t="str">
        <f aca="false">IF(DV198&lt;DV220,$DV221,$DV222)</f>
        <v>ns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n">
        <f aca="false">IF(E222&gt;0,O199,0)</f>
        <v>0</v>
      </c>
      <c r="R199" s="253" t="str">
        <f aca="false">T(Q199)</f>
        <v/>
      </c>
      <c r="S199" s="251" t="n">
        <f aca="false">IF(E222&gt;0,P199,Q199)</f>
        <v>0</v>
      </c>
      <c r="T199" s="251" t="str">
        <f aca="false">IF(S199=0,"",$BS199)</f>
        <v/>
      </c>
      <c r="U199" s="251" t="str">
        <f aca="false">IF(S199=0,"",$BU199)</f>
        <v/>
      </c>
      <c r="V199" s="251" t="str">
        <f aca="false">IF(S199=0,"",$BW199)</f>
        <v/>
      </c>
      <c r="W199" s="251" t="str">
        <f aca="false">IF(S199=0,"",$BY199)</f>
        <v/>
      </c>
      <c r="X199" s="251" t="str">
        <f aca="false">IF(S199=0,"",$CA199)</f>
        <v/>
      </c>
      <c r="Y199" s="251" t="str">
        <f aca="false">IF(S199=0,"",$CC199)</f>
        <v/>
      </c>
      <c r="Z199" s="251" t="str">
        <f aca="false">IF(S199=0,"",$CE199)</f>
        <v/>
      </c>
      <c r="AA199" s="251" t="str">
        <f aca="false">IF(S199=0,"",$CG199)</f>
        <v/>
      </c>
      <c r="AB199" s="251" t="str">
        <f aca="false">IF(S199=0,"",$CI199)</f>
        <v/>
      </c>
      <c r="AC199" s="251" t="str">
        <f aca="false">IF(S199=0,"",$CK199)</f>
        <v/>
      </c>
      <c r="AD199" s="251" t="str">
        <f aca="false">IF(S199=0,"",$CM199)</f>
        <v/>
      </c>
      <c r="AE199" s="251" t="str">
        <f aca="false">IF(S199=0,"",$CO199)</f>
        <v/>
      </c>
      <c r="AF199" s="251" t="str">
        <f aca="false">IF(S199=0,"",$CQ199)</f>
        <v/>
      </c>
      <c r="AG199" s="251" t="str">
        <f aca="false">IF(S199=0,"",$CS199)</f>
        <v/>
      </c>
      <c r="AH199" s="251" t="str">
        <f aca="false">IF(S199=0,"",$CU199)</f>
        <v/>
      </c>
      <c r="AI199" s="251" t="str">
        <f aca="false">IF(S199=0,"",$CW199)</f>
        <v/>
      </c>
      <c r="AJ199" s="251" t="str">
        <f aca="false">IF(S199=0,"",$CY199)</f>
        <v/>
      </c>
      <c r="AK199" s="251" t="str">
        <f aca="false">IF(S199=0,"",$DA199)</f>
        <v/>
      </c>
      <c r="AL199" s="251" t="str">
        <f aca="false">IF(S199=0,"",$DC199)</f>
        <v/>
      </c>
      <c r="AM199" s="251" t="str">
        <f aca="false">IF(S199=0,"",$DE199)</f>
        <v/>
      </c>
      <c r="AN199" s="251" t="str">
        <f aca="false">IF(S199=0,"",$DG199)</f>
        <v/>
      </c>
      <c r="AO199" s="251" t="str">
        <f aca="false">IF(S199=0,"",$DI199)</f>
        <v/>
      </c>
      <c r="AP199" s="251" t="str">
        <f aca="false">IF(S199=0,"",$DK199)</f>
        <v/>
      </c>
      <c r="AQ199" s="251" t="str">
        <f aca="false">IF(S199=0,"",$DM199)</f>
        <v/>
      </c>
      <c r="AR199" s="251" t="str">
        <f aca="false">IF(S199=0,"",$DO199)</f>
        <v/>
      </c>
      <c r="AS199" s="251" t="str">
        <f aca="false">IF(S199=0,"",$DQ199)</f>
        <v/>
      </c>
      <c r="AT199" s="251" t="str">
        <f aca="false">IF(S199=0,"",$DS199)</f>
        <v/>
      </c>
      <c r="AU199" s="251" t="str">
        <f aca="false">IF(S199=0,"",$DU199)</f>
        <v/>
      </c>
      <c r="AV199" s="251" t="str">
        <f aca="false">IF(S199=0,"",$DW199)</f>
        <v/>
      </c>
      <c r="AW199" s="251" t="str">
        <f aca="false">IF(S199=0,"",$DY199)</f>
        <v/>
      </c>
      <c r="BR199" s="251" t="n">
        <f aca="false">ABS($P169-P199)</f>
        <v>3927.67251461988</v>
      </c>
      <c r="BS199" s="251" t="str">
        <f aca="false">IF(BR199&lt;$BR220,$BR221,$BR222)</f>
        <v>s</v>
      </c>
      <c r="BT199" s="251" t="n">
        <f aca="false">ABS($P170-P199)</f>
        <v>3527.66276803119</v>
      </c>
      <c r="BU199" s="251" t="str">
        <f aca="false">IF(BT199&lt;$BT220,$BT221,$BT222)</f>
        <v>s</v>
      </c>
      <c r="BV199" s="251" t="n">
        <f aca="false">ABS($P171-P199)</f>
        <v>3468.73099415205</v>
      </c>
      <c r="BW199" s="251" t="str">
        <f aca="false">IF(BV199&lt;$BV220,$BV221,$BV222)</f>
        <v>s</v>
      </c>
      <c r="BX199" s="251" t="n">
        <f aca="false">ABS($P172-P199)</f>
        <v>3371.12865497076</v>
      </c>
      <c r="BY199" s="251" t="str">
        <f aca="false">IF(BX199&lt;$BX220,$BX221,$BX222)</f>
        <v>s</v>
      </c>
      <c r="BZ199" s="251" t="n">
        <f aca="false">ABS($P173-P199)</f>
        <v>3202.08187134503</v>
      </c>
      <c r="CA199" s="251" t="str">
        <f aca="false">IF(BZ199&lt;$BZ220,$BZ221,$BZ222)</f>
        <v>s</v>
      </c>
      <c r="CB199" s="251" t="n">
        <f aca="false">ABS($P174-P199)</f>
        <v>3056.14035087719</v>
      </c>
      <c r="CC199" s="251" t="str">
        <f aca="false">IF(CB199&lt;$CB220,$CB221,$CB222)</f>
        <v>s</v>
      </c>
      <c r="CD199" s="251" t="n">
        <f aca="false">ABS($P175-P199)</f>
        <v>2875.45808966862</v>
      </c>
      <c r="CE199" s="251" t="str">
        <f aca="false">IF(CD199&lt;$CD220,$CD221,$CD222)</f>
        <v>s</v>
      </c>
      <c r="CF199" s="251" t="n">
        <f aca="false">ABS($P176-P199)</f>
        <v>2857.10136452242</v>
      </c>
      <c r="CG199" s="251" t="str">
        <f aca="false">IF(CF199&lt;$CF220,$CF221,$CF222)</f>
        <v>s</v>
      </c>
      <c r="CH199" s="251" t="n">
        <f aca="false">ABS($P177-P199)</f>
        <v>2850.26315789473</v>
      </c>
      <c r="CI199" s="251" t="str">
        <f aca="false">IF(CH199&lt;$CH220,$CH221,$CH222)</f>
        <v>s</v>
      </c>
      <c r="CJ199" s="251" t="n">
        <f aca="false">ABS($P178-P199)</f>
        <v>2764.33528265107</v>
      </c>
      <c r="CK199" s="251" t="str">
        <f aca="false">IF(CJ199&lt;$CJ220,$CJ221,$CJ222)</f>
        <v>s</v>
      </c>
      <c r="CL199" s="251" t="n">
        <f aca="false">ABS($P179-P199)</f>
        <v>2746.80311890838</v>
      </c>
      <c r="CM199" s="251" t="str">
        <f aca="false">IF(CL199&lt;$CL220,$CL221,$CL222)</f>
        <v>s</v>
      </c>
      <c r="CN199" s="251" t="n">
        <f aca="false">ABS($P180-P199)</f>
        <v>2508.50682261208</v>
      </c>
      <c r="CO199" s="251" t="str">
        <f aca="false">IF(CN199&lt;$CN220,$CN221,$CN222)</f>
        <v>s</v>
      </c>
      <c r="CP199" s="251" t="n">
        <f aca="false">ABS($P181-P199)</f>
        <v>2501.68031189084</v>
      </c>
      <c r="CQ199" s="251" t="str">
        <f aca="false">IF(CP199&lt;$CP220,$CP221,$CP222)</f>
        <v>s</v>
      </c>
      <c r="CR199" s="251" t="n">
        <f aca="false">ABS($P182-P199)</f>
        <v>2400.02923976608</v>
      </c>
      <c r="CS199" s="251" t="str">
        <f aca="false">IF(CR199&lt;$CR220,$CR221,$CR222)</f>
        <v>s</v>
      </c>
      <c r="CT199" s="251" t="n">
        <f aca="false">ABS($P183-P199)</f>
        <v>2268.94152046784</v>
      </c>
      <c r="CU199" s="251" t="str">
        <f aca="false">IF(CT199&lt;$CT220,$CT221,$CT222)</f>
        <v>s</v>
      </c>
      <c r="CV199" s="251" t="n">
        <f aca="false">ABS($P184-P199)</f>
        <v>0</v>
      </c>
      <c r="CW199" s="251" t="str">
        <f aca="false">IF(CV199&lt;$CV220,$CV221,$CV222)</f>
        <v>ns</v>
      </c>
      <c r="CX199" s="251" t="n">
        <f aca="false">ABS($P185-P199)</f>
        <v>0</v>
      </c>
      <c r="CY199" s="251" t="str">
        <f aca="false">IF(CX199&lt;$CX220,$CX221,$CX222)</f>
        <v>ns</v>
      </c>
      <c r="CZ199" s="251" t="n">
        <f aca="false">ABS($P186-P199)</f>
        <v>0</v>
      </c>
      <c r="DA199" s="251" t="str">
        <f aca="false">IF(CZ199&lt;$CZ220,$CZ221,$CZ222)</f>
        <v>ns</v>
      </c>
      <c r="DB199" s="251" t="n">
        <f aca="false">ABS($P187-P199)</f>
        <v>0</v>
      </c>
      <c r="DC199" s="251" t="str">
        <f aca="false">IF(DB199&lt;$DB220,$DB221,$DB222)</f>
        <v>ns</v>
      </c>
      <c r="DD199" s="251" t="n">
        <f aca="false">ABS($P188-P199)</f>
        <v>0</v>
      </c>
      <c r="DE199" s="251" t="str">
        <f aca="false">IF(DD199&lt;$DD220,$DD221,$DD222)</f>
        <v>ns</v>
      </c>
      <c r="DF199" s="251" t="n">
        <f aca="false">ABS($P189-P199)</f>
        <v>0</v>
      </c>
      <c r="DG199" s="251" t="str">
        <f aca="false">IF(DF199&lt;$DF220,$DF221,$DF222)</f>
        <v>ns</v>
      </c>
      <c r="DH199" s="251" t="n">
        <f aca="false">ABS($P190-P199)</f>
        <v>0</v>
      </c>
      <c r="DI199" s="251" t="str">
        <f aca="false">IF(DH199&lt;DH220,$DH221,$DH222)</f>
        <v>ns</v>
      </c>
      <c r="DJ199" s="251" t="n">
        <f aca="false">ABS($P191-P199)</f>
        <v>0</v>
      </c>
      <c r="DK199" s="251" t="str">
        <f aca="false">IF(DJ199&lt;DJ220,$DJ221,$DJ222)</f>
        <v>ns</v>
      </c>
      <c r="DL199" s="251" t="n">
        <f aca="false">ABS($P192-P199)</f>
        <v>0</v>
      </c>
      <c r="DM199" s="251" t="str">
        <f aca="false">IF(DL199&lt;DL220,$DL221,$DL222)</f>
        <v>ns</v>
      </c>
      <c r="DN199" s="251" t="n">
        <f aca="false">ABS($P193-P199)</f>
        <v>0</v>
      </c>
      <c r="DO199" s="251" t="str">
        <f aca="false">IF(DN199&lt;DN220,$DN221,$DN222)</f>
        <v>ns</v>
      </c>
      <c r="DP199" s="251" t="n">
        <f aca="false">ABS($P194-P199)</f>
        <v>0</v>
      </c>
      <c r="DQ199" s="251" t="str">
        <f aca="false">IF(DP199&lt;DP220,$DP221,$DP222)</f>
        <v>ns</v>
      </c>
      <c r="DR199" s="251" t="n">
        <f aca="false">ABS($P195-P199)</f>
        <v>0</v>
      </c>
      <c r="DS199" s="251" t="str">
        <f aca="false">IF(DR199&lt;DR220,$DR221,$DR222)</f>
        <v>ns</v>
      </c>
      <c r="DT199" s="251" t="n">
        <f aca="false">ABS($P196-P199)</f>
        <v>0</v>
      </c>
      <c r="DU199" s="251" t="str">
        <f aca="false">IF(DT199&lt;DT220,$DT221,$DT222)</f>
        <v>ns</v>
      </c>
      <c r="DV199" s="251" t="n">
        <f aca="false">ABS($P197-P199)</f>
        <v>0</v>
      </c>
      <c r="DW199" s="251" t="str">
        <f aca="false">IF(DV199&lt;DV220,$DV221,$DV222)</f>
        <v>ns</v>
      </c>
      <c r="DX199" s="251" t="n">
        <f aca="false">ABS($P198-P199)</f>
        <v>0</v>
      </c>
      <c r="DY199" s="251" t="str">
        <f aca="false">IF(DX199&lt;DX220,$DX221,$DX222)</f>
        <v>ns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n">
        <f aca="false">IF(E222&gt;0,O200,0)</f>
        <v>0</v>
      </c>
      <c r="R200" s="253" t="str">
        <f aca="false">T(Q200)</f>
        <v/>
      </c>
      <c r="S200" s="251" t="n">
        <f aca="false">IF(E222&gt;0,P200,Q200)</f>
        <v>0</v>
      </c>
      <c r="T200" s="251" t="str">
        <f aca="false">IF(S200=0,"",$BS200)</f>
        <v/>
      </c>
      <c r="U200" s="251" t="str">
        <f aca="false">IF(S200=0,"",$BU200)</f>
        <v/>
      </c>
      <c r="V200" s="251" t="str">
        <f aca="false">IF(S200=0,"",$BW200)</f>
        <v/>
      </c>
      <c r="W200" s="251" t="str">
        <f aca="false">IF(S200=0,"",$BY200)</f>
        <v/>
      </c>
      <c r="X200" s="251" t="str">
        <f aca="false">IF(S200=0,"",$CA200)</f>
        <v/>
      </c>
      <c r="Y200" s="251" t="str">
        <f aca="false">IF(S200=0,"",$CC200)</f>
        <v/>
      </c>
      <c r="Z200" s="251" t="str">
        <f aca="false">IF(S200=0,"",$CE200)</f>
        <v/>
      </c>
      <c r="AA200" s="251" t="str">
        <f aca="false">IF(S200=0,"",$CG200)</f>
        <v/>
      </c>
      <c r="AB200" s="251" t="str">
        <f aca="false">IF(S200=0,"",$CI200)</f>
        <v/>
      </c>
      <c r="AC200" s="251" t="str">
        <f aca="false">IF(S200=0,"",$CK200)</f>
        <v/>
      </c>
      <c r="AD200" s="251" t="str">
        <f aca="false">IF(S200=0,"",$CM200)</f>
        <v/>
      </c>
      <c r="AE200" s="251" t="str">
        <f aca="false">IF(S200=0,"",$CO200)</f>
        <v/>
      </c>
      <c r="AF200" s="251" t="str">
        <f aca="false">IF(S200=0,"",$CQ200)</f>
        <v/>
      </c>
      <c r="AG200" s="251" t="str">
        <f aca="false">IF(S200=0,"",$CS200)</f>
        <v/>
      </c>
      <c r="AH200" s="251" t="str">
        <f aca="false">IF(S200=0,"",$CU200)</f>
        <v/>
      </c>
      <c r="AI200" s="251" t="str">
        <f aca="false">IF(S200=0,"",$CW200)</f>
        <v/>
      </c>
      <c r="AJ200" s="251" t="str">
        <f aca="false">IF(S200=0,"",$CY200)</f>
        <v/>
      </c>
      <c r="AK200" s="251" t="str">
        <f aca="false">IF(S200=0,"",$DA200)</f>
        <v/>
      </c>
      <c r="AL200" s="251" t="str">
        <f aca="false">IF(S200=0,"",$DC200)</f>
        <v/>
      </c>
      <c r="AM200" s="251" t="str">
        <f aca="false">IF(S200=0,"",$DE200)</f>
        <v/>
      </c>
      <c r="AN200" s="251" t="str">
        <f aca="false">IF(S200=0,"",$DG200)</f>
        <v/>
      </c>
      <c r="AO200" s="251" t="str">
        <f aca="false">IF(S200=0,"",$DI200)</f>
        <v/>
      </c>
      <c r="AP200" s="251" t="str">
        <f aca="false">IF(S200=0,"",$DK200)</f>
        <v/>
      </c>
      <c r="AQ200" s="251" t="str">
        <f aca="false">IF(S200=0,"",$DM200)</f>
        <v/>
      </c>
      <c r="AR200" s="251" t="str">
        <f aca="false">IF(S200=0,"",$DO200)</f>
        <v/>
      </c>
      <c r="AS200" s="251" t="str">
        <f aca="false">IF(S200=0,"",$DQ200)</f>
        <v/>
      </c>
      <c r="AT200" s="251" t="str">
        <f aca="false">IF(S200=0,"",$DS200)</f>
        <v/>
      </c>
      <c r="AU200" s="251" t="str">
        <f aca="false">IF(S200=0,"",$DU200)</f>
        <v/>
      </c>
      <c r="AV200" s="251" t="str">
        <f aca="false">IF(S200=0,"",$DW200)</f>
        <v/>
      </c>
      <c r="AW200" s="251" t="str">
        <f aca="false">IF(S200=0,"",$DY200)</f>
        <v/>
      </c>
      <c r="AX200" s="251" t="str">
        <f aca="false">IF(S200=0,"",$EA200)</f>
        <v/>
      </c>
      <c r="BR200" s="251" t="n">
        <f aca="false">ABS($P169-P200)</f>
        <v>3927.67251461988</v>
      </c>
      <c r="BS200" s="251" t="str">
        <f aca="false">IF(BR200&lt;$BR220,$BR221,$BR222)</f>
        <v>s</v>
      </c>
      <c r="BT200" s="251" t="n">
        <f aca="false">ABS($P170-P200)</f>
        <v>3527.66276803119</v>
      </c>
      <c r="BU200" s="251" t="str">
        <f aca="false">IF(BT200&lt;$BT220,$BT221,$BT222)</f>
        <v>s</v>
      </c>
      <c r="BV200" s="251" t="n">
        <f aca="false">ABS($P171-P200)</f>
        <v>3468.73099415205</v>
      </c>
      <c r="BW200" s="251" t="str">
        <f aca="false">IF(BV200&lt;$BV220,$BV221,$BV222)</f>
        <v>s</v>
      </c>
      <c r="BX200" s="251" t="n">
        <f aca="false">ABS($P172-P200)</f>
        <v>3371.12865497076</v>
      </c>
      <c r="BY200" s="251" t="str">
        <f aca="false">IF(BX200&lt;$BX220,$BX221,$BX222)</f>
        <v>s</v>
      </c>
      <c r="BZ200" s="251" t="n">
        <f aca="false">ABS($P173-P200)</f>
        <v>3202.08187134503</v>
      </c>
      <c r="CA200" s="251" t="str">
        <f aca="false">IF(BZ200&lt;$BZ220,$BZ221,$BZ222)</f>
        <v>s</v>
      </c>
      <c r="CB200" s="251" t="n">
        <f aca="false">ABS($P174-P200)</f>
        <v>3056.14035087719</v>
      </c>
      <c r="CC200" s="251" t="str">
        <f aca="false">IF(CB200&lt;$CB220,$CB221,$CB222)</f>
        <v>s</v>
      </c>
      <c r="CD200" s="251" t="n">
        <f aca="false">ABS($P175-P200)</f>
        <v>2875.45808966862</v>
      </c>
      <c r="CE200" s="251" t="str">
        <f aca="false">IF(CD200&lt;$CD220,$CD221,$CD222)</f>
        <v>s</v>
      </c>
      <c r="CF200" s="251" t="n">
        <f aca="false">ABS($P176-P200)</f>
        <v>2857.10136452242</v>
      </c>
      <c r="CG200" s="251" t="str">
        <f aca="false">IF(CF200&lt;$CF220,$CF221,$CF222)</f>
        <v>s</v>
      </c>
      <c r="CH200" s="251" t="n">
        <f aca="false">ABS($P177-P200)</f>
        <v>2850.26315789473</v>
      </c>
      <c r="CI200" s="251" t="str">
        <f aca="false">IF(CH200&lt;$CH220,$CH221,$CH222)</f>
        <v>s</v>
      </c>
      <c r="CJ200" s="251" t="n">
        <f aca="false">ABS($P178-P200)</f>
        <v>2764.33528265107</v>
      </c>
      <c r="CK200" s="251" t="str">
        <f aca="false">IF(CJ200&lt;$CJ220,$CJ221,$CJ222)</f>
        <v>s</v>
      </c>
      <c r="CL200" s="251" t="n">
        <f aca="false">ABS($P179-P200)</f>
        <v>2746.80311890838</v>
      </c>
      <c r="CM200" s="251" t="str">
        <f aca="false">IF(CL200&lt;$CL220,$CL221,$CL222)</f>
        <v>s</v>
      </c>
      <c r="CN200" s="251" t="n">
        <f aca="false">ABS($P180-P200)</f>
        <v>2508.50682261208</v>
      </c>
      <c r="CO200" s="251" t="str">
        <f aca="false">IF(CN200&lt;$CN220,$CN221,$CN222)</f>
        <v>s</v>
      </c>
      <c r="CP200" s="251" t="n">
        <f aca="false">ABS($P181-P200)</f>
        <v>2501.68031189084</v>
      </c>
      <c r="CQ200" s="251" t="str">
        <f aca="false">IF(CP200&lt;$CP220,$CP221,$CP222)</f>
        <v>s</v>
      </c>
      <c r="CR200" s="251" t="n">
        <f aca="false">ABS($P182-P200)</f>
        <v>2400.02923976608</v>
      </c>
      <c r="CS200" s="251" t="str">
        <f aca="false">IF(CR200&lt;$CR220,$CR221,$CR222)</f>
        <v>s</v>
      </c>
      <c r="CT200" s="251" t="n">
        <f aca="false">ABS($P183-P200)</f>
        <v>2268.94152046784</v>
      </c>
      <c r="CU200" s="251" t="str">
        <f aca="false">IF(CT200&lt;$CT220,$CT221,$CT222)</f>
        <v>s</v>
      </c>
      <c r="CV200" s="251" t="n">
        <f aca="false">ABS($P184-P200)</f>
        <v>0</v>
      </c>
      <c r="CW200" s="251" t="str">
        <f aca="false">IF(CV200&lt;$CV220,$CV221,$CV222)</f>
        <v>ns</v>
      </c>
      <c r="CX200" s="251" t="n">
        <f aca="false">ABS($P185-P200)</f>
        <v>0</v>
      </c>
      <c r="CY200" s="251" t="str">
        <f aca="false">IF(CX200&lt;$CX220,$CX221,$CX222)</f>
        <v>ns</v>
      </c>
      <c r="CZ200" s="251" t="n">
        <f aca="false">ABS($P186-P200)</f>
        <v>0</v>
      </c>
      <c r="DA200" s="251" t="str">
        <f aca="false">IF(CZ200&lt;$CZ220,$CZ221,$CZ222)</f>
        <v>ns</v>
      </c>
      <c r="DB200" s="251" t="n">
        <f aca="false">ABS($P187-P200)</f>
        <v>0</v>
      </c>
      <c r="DC200" s="251" t="str">
        <f aca="false">IF(DB200&lt;$DB220,$DB221,$DB222)</f>
        <v>ns</v>
      </c>
      <c r="DD200" s="251" t="n">
        <f aca="false">ABS($P188-P200)</f>
        <v>0</v>
      </c>
      <c r="DE200" s="251" t="str">
        <f aca="false">IF(DD200&lt;$DD220,$DD221,$DD222)</f>
        <v>ns</v>
      </c>
      <c r="DF200" s="251" t="n">
        <f aca="false">ABS($P189-P200)</f>
        <v>0</v>
      </c>
      <c r="DG200" s="251" t="str">
        <f aca="false">IF(DF200&lt;$DF220,$DF221,$DF222)</f>
        <v>ns</v>
      </c>
      <c r="DH200" s="251" t="n">
        <f aca="false">ABS($P190-P200)</f>
        <v>0</v>
      </c>
      <c r="DI200" s="251" t="str">
        <f aca="false">IF(DH200&lt;DH220,$DH221,$DH222)</f>
        <v>ns</v>
      </c>
      <c r="DJ200" s="251" t="n">
        <f aca="false">ABS($P191-P200)</f>
        <v>0</v>
      </c>
      <c r="DK200" s="251" t="str">
        <f aca="false">IF(DJ200&lt;DJ220,$DJ221,$DJ222)</f>
        <v>ns</v>
      </c>
      <c r="DL200" s="251" t="n">
        <f aca="false">ABS($P192-P200)</f>
        <v>0</v>
      </c>
      <c r="DM200" s="251" t="str">
        <f aca="false">IF(DL200&lt;DL220,$DL221,$DL222)</f>
        <v>ns</v>
      </c>
      <c r="DN200" s="251" t="n">
        <f aca="false">ABS($P193-P200)</f>
        <v>0</v>
      </c>
      <c r="DO200" s="251" t="str">
        <f aca="false">IF(DN200&lt;DN220,$DN221,$DN222)</f>
        <v>ns</v>
      </c>
      <c r="DP200" s="251" t="n">
        <f aca="false">ABS($P194-P200)</f>
        <v>0</v>
      </c>
      <c r="DQ200" s="251" t="str">
        <f aca="false">IF(DP200&lt;DP220,$DP221,$DP222)</f>
        <v>ns</v>
      </c>
      <c r="DR200" s="251" t="n">
        <f aca="false">ABS($P195-P200)</f>
        <v>0</v>
      </c>
      <c r="DS200" s="251" t="str">
        <f aca="false">IF(DR200&lt;DR220,$DR221,$DR222)</f>
        <v>ns</v>
      </c>
      <c r="DT200" s="251" t="n">
        <f aca="false">ABS($P196-P200)</f>
        <v>0</v>
      </c>
      <c r="DU200" s="251" t="str">
        <f aca="false">IF(DT200&lt;DT220,$DT221,$DT222)</f>
        <v>ns</v>
      </c>
      <c r="DV200" s="251" t="n">
        <f aca="false">ABS($P197-P200)</f>
        <v>0</v>
      </c>
      <c r="DW200" s="251" t="str">
        <f aca="false">IF(DV200&lt;DV220,$DV221,$DV222)</f>
        <v>ns</v>
      </c>
      <c r="DX200" s="251" t="n">
        <f aca="false">ABS($P198-P200)</f>
        <v>0</v>
      </c>
      <c r="DY200" s="251" t="str">
        <f aca="false">IF(DX200&lt;DX220,$DX221,$DX222)</f>
        <v>ns</v>
      </c>
      <c r="DZ200" s="251" t="n">
        <f aca="false">ABS($P199-P200)</f>
        <v>0</v>
      </c>
      <c r="EA200" s="251" t="str">
        <f aca="false">IF(DZ200&lt;DZ220,$DZ221,$DZ222)</f>
        <v>ns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n">
        <f aca="false">IF(E222&gt;0,O201,0)</f>
        <v>0</v>
      </c>
      <c r="R201" s="253" t="str">
        <f aca="false">T(Q201)</f>
        <v/>
      </c>
      <c r="S201" s="251" t="n">
        <f aca="false">IF(E222&gt;0,P201,Q201)</f>
        <v>0</v>
      </c>
      <c r="T201" s="251" t="str">
        <f aca="false">IF(S201=0,"",$BS201)</f>
        <v/>
      </c>
      <c r="U201" s="251" t="str">
        <f aca="false">IF(S201=0,"",$BU201)</f>
        <v/>
      </c>
      <c r="V201" s="251" t="str">
        <f aca="false">IF(S201=0,"",$BW201)</f>
        <v/>
      </c>
      <c r="W201" s="251" t="str">
        <f aca="false">IF(S201=0,"",$BY201)</f>
        <v/>
      </c>
      <c r="X201" s="251" t="str">
        <f aca="false">IF(S201=0,"",$CA201)</f>
        <v/>
      </c>
      <c r="Y201" s="251" t="str">
        <f aca="false">IF(S201=0,"",$CC201)</f>
        <v/>
      </c>
      <c r="Z201" s="251" t="str">
        <f aca="false">IF(S201=0,"",$CE201)</f>
        <v/>
      </c>
      <c r="AA201" s="251" t="str">
        <f aca="false">IF(S201=0,"",$CG201)</f>
        <v/>
      </c>
      <c r="AB201" s="251" t="str">
        <f aca="false">IF(S201=0,"",$CI201)</f>
        <v/>
      </c>
      <c r="AC201" s="251" t="str">
        <f aca="false">IF(S201=0,"",$CK201)</f>
        <v/>
      </c>
      <c r="AD201" s="251" t="str">
        <f aca="false">IF(S201=0,"",$CM201)</f>
        <v/>
      </c>
      <c r="AE201" s="251" t="str">
        <f aca="false">IF(S201=0,"",$CO201)</f>
        <v/>
      </c>
      <c r="AF201" s="251" t="str">
        <f aca="false">IF(S201=0,"",$CQ201)</f>
        <v/>
      </c>
      <c r="AG201" s="251" t="str">
        <f aca="false">IF(S201=0,"",$CS201)</f>
        <v/>
      </c>
      <c r="AH201" s="251" t="str">
        <f aca="false">IF(S201=0,"",$CU201)</f>
        <v/>
      </c>
      <c r="AI201" s="251" t="str">
        <f aca="false">IF(S201=0,"",$CW201)</f>
        <v/>
      </c>
      <c r="AJ201" s="251" t="str">
        <f aca="false">IF(S201=0,"",$CY201)</f>
        <v/>
      </c>
      <c r="AK201" s="251" t="str">
        <f aca="false">IF(S201=0,"",$DA201)</f>
        <v/>
      </c>
      <c r="AL201" s="251" t="str">
        <f aca="false">IF(S201=0,"",$DC201)</f>
        <v/>
      </c>
      <c r="AM201" s="251" t="str">
        <f aca="false">IF(S201=0,"",$DE201)</f>
        <v/>
      </c>
      <c r="AN201" s="251" t="str">
        <f aca="false">IF(S201=0,"",$DG201)</f>
        <v/>
      </c>
      <c r="AO201" s="251" t="str">
        <f aca="false">IF(S201=0,"",$DI201)</f>
        <v/>
      </c>
      <c r="AP201" s="251" t="str">
        <f aca="false">IF(S201=0,"",$DK201)</f>
        <v/>
      </c>
      <c r="AQ201" s="251" t="str">
        <f aca="false">IF(S201=0,"",$DM201)</f>
        <v/>
      </c>
      <c r="AR201" s="251" t="str">
        <f aca="false">IF(S201=0,"",$DO201)</f>
        <v/>
      </c>
      <c r="AS201" s="251" t="str">
        <f aca="false">IF(S201=0,"",$DQ201)</f>
        <v/>
      </c>
      <c r="AT201" s="251" t="str">
        <f aca="false">IF(S201=0,"",$DS201)</f>
        <v/>
      </c>
      <c r="AU201" s="251" t="str">
        <f aca="false">IF(S201=0,"",$DU201)</f>
        <v/>
      </c>
      <c r="AV201" s="251" t="str">
        <f aca="false">IF(S201=0,"",$DW201)</f>
        <v/>
      </c>
      <c r="AW201" s="251" t="str">
        <f aca="false">IF(S201=0,"",$DY201)</f>
        <v/>
      </c>
      <c r="AX201" s="251" t="str">
        <f aca="false">IF(S201=0,"",$EA201)</f>
        <v/>
      </c>
      <c r="AY201" s="251" t="str">
        <f aca="false">IF(S201=0,"",$EC201)</f>
        <v/>
      </c>
      <c r="BR201" s="251" t="n">
        <f aca="false">ABS($P169-P201)</f>
        <v>3927.67251461988</v>
      </c>
      <c r="BS201" s="267" t="str">
        <f aca="false">IF(BR201&lt;$BR220,$BR221,$BR222)</f>
        <v>s</v>
      </c>
      <c r="BT201" s="251" t="n">
        <f aca="false">ABS($P170-P201)</f>
        <v>3527.66276803119</v>
      </c>
      <c r="BU201" s="267" t="str">
        <f aca="false">IF(BT201&lt;$BT220,$BT221,$BT222)</f>
        <v>s</v>
      </c>
      <c r="BV201" s="251" t="n">
        <f aca="false">ABS($P171-P201)</f>
        <v>3468.73099415205</v>
      </c>
      <c r="BW201" s="267" t="str">
        <f aca="false">IF(BV201&lt;$BV220,$BV221,$BV222)</f>
        <v>s</v>
      </c>
      <c r="BX201" s="251" t="n">
        <f aca="false">ABS($P172-P201)</f>
        <v>3371.12865497076</v>
      </c>
      <c r="BY201" s="267" t="str">
        <f aca="false">IF(BX201&lt;$BX220,$BX221,$BX222)</f>
        <v>s</v>
      </c>
      <c r="BZ201" s="251" t="n">
        <f aca="false">ABS($P173-P201)</f>
        <v>3202.08187134503</v>
      </c>
      <c r="CA201" s="267" t="str">
        <f aca="false">IF(BZ201&lt;$BZ220,$BZ221,$BZ222)</f>
        <v>s</v>
      </c>
      <c r="CB201" s="251" t="n">
        <f aca="false">ABS($P174-P201)</f>
        <v>3056.14035087719</v>
      </c>
      <c r="CC201" s="267" t="str">
        <f aca="false">IF(CB201&lt;$CB220,$CB221,$CB222)</f>
        <v>s</v>
      </c>
      <c r="CD201" s="251" t="n">
        <f aca="false">ABS($P175-P201)</f>
        <v>2875.45808966862</v>
      </c>
      <c r="CE201" s="267" t="str">
        <f aca="false">IF(CD201&lt;$CD220,$CD221,$CD222)</f>
        <v>s</v>
      </c>
      <c r="CF201" s="251" t="n">
        <f aca="false">ABS($P176-P201)</f>
        <v>2857.10136452242</v>
      </c>
      <c r="CG201" s="267" t="str">
        <f aca="false">IF(CF201&lt;$CF220,$CF221,$CF222)</f>
        <v>s</v>
      </c>
      <c r="CH201" s="251" t="n">
        <f aca="false">ABS($P177-P201)</f>
        <v>2850.26315789473</v>
      </c>
      <c r="CI201" s="267" t="str">
        <f aca="false">IF(CH201&lt;$CH220,$CH221,$CH222)</f>
        <v>s</v>
      </c>
      <c r="CJ201" s="251" t="n">
        <f aca="false">ABS($P178-P201)</f>
        <v>2764.33528265107</v>
      </c>
      <c r="CK201" s="267" t="str">
        <f aca="false">IF(CJ201&lt;$CJ220,$CJ221,$CJ222)</f>
        <v>s</v>
      </c>
      <c r="CL201" s="251" t="n">
        <f aca="false">ABS($P179-P201)</f>
        <v>2746.80311890838</v>
      </c>
      <c r="CM201" s="267" t="str">
        <f aca="false">IF(CL201&lt;$CL220,$CL221,$CL222)</f>
        <v>s</v>
      </c>
      <c r="CN201" s="251" t="n">
        <f aca="false">ABS($P180-P201)</f>
        <v>2508.50682261208</v>
      </c>
      <c r="CO201" s="267" t="str">
        <f aca="false">IF(CN201&lt;$CN220,$CN221,$CN222)</f>
        <v>s</v>
      </c>
      <c r="CP201" s="251" t="n">
        <f aca="false">ABS($P181-P201)</f>
        <v>2501.68031189084</v>
      </c>
      <c r="CQ201" s="267" t="str">
        <f aca="false">IF(CP201&lt;$CP220,$CP221,$CP222)</f>
        <v>s</v>
      </c>
      <c r="CR201" s="251" t="n">
        <f aca="false">ABS($P182-P201)</f>
        <v>2400.02923976608</v>
      </c>
      <c r="CS201" s="267" t="str">
        <f aca="false">IF(CR201&lt;$CR220,$CR221,$CR222)</f>
        <v>s</v>
      </c>
      <c r="CT201" s="251" t="n">
        <f aca="false">ABS($P183-P201)</f>
        <v>2268.94152046784</v>
      </c>
      <c r="CU201" s="267" t="str">
        <f aca="false">IF(CT201&lt;$CT220,$CT221,$CT222)</f>
        <v>s</v>
      </c>
      <c r="CV201" s="251" t="n">
        <f aca="false">ABS($P184-P201)</f>
        <v>0</v>
      </c>
      <c r="CW201" s="267" t="str">
        <f aca="false">IF(CV201&lt;$CV220,$CV221,$CV222)</f>
        <v>ns</v>
      </c>
      <c r="CX201" s="251" t="n">
        <f aca="false">ABS($P185-P201)</f>
        <v>0</v>
      </c>
      <c r="CY201" s="267" t="str">
        <f aca="false">IF(CX201&lt;$CX220,$CX221,$CX222)</f>
        <v>ns</v>
      </c>
      <c r="CZ201" s="251" t="n">
        <f aca="false">ABS($P186-P201)</f>
        <v>0</v>
      </c>
      <c r="DA201" s="267" t="str">
        <f aca="false">IF(CZ201&lt;$CZ220,$CZ221,$CZ222)</f>
        <v>ns</v>
      </c>
      <c r="DB201" s="251" t="n">
        <f aca="false">ABS($P187-P201)</f>
        <v>0</v>
      </c>
      <c r="DC201" s="267" t="str">
        <f aca="false">IF(DB201&lt;$DB220,$DB221,$DB222)</f>
        <v>ns</v>
      </c>
      <c r="DD201" s="251" t="n">
        <f aca="false">ABS($P188-P201)</f>
        <v>0</v>
      </c>
      <c r="DE201" s="267" t="str">
        <f aca="false">IF(DD201&lt;$DD220,$DD221,$DD222)</f>
        <v>ns</v>
      </c>
      <c r="DF201" s="251" t="n">
        <f aca="false">ABS($P189-P201)</f>
        <v>0</v>
      </c>
      <c r="DG201" s="267" t="str">
        <f aca="false">IF(DF201&lt;$DF220,$DF221,$DF222)</f>
        <v>ns</v>
      </c>
      <c r="DH201" s="251" t="n">
        <f aca="false">ABS($P190-P201)</f>
        <v>0</v>
      </c>
      <c r="DI201" s="267" t="str">
        <f aca="false">IF(DH201&lt;DH220,$DH221,$DH222)</f>
        <v>ns</v>
      </c>
      <c r="DJ201" s="251" t="n">
        <f aca="false">ABS($P191-P201)</f>
        <v>0</v>
      </c>
      <c r="DK201" s="267" t="str">
        <f aca="false">IF(DJ201&lt;DJ220,$DJ221,$DJ222)</f>
        <v>ns</v>
      </c>
      <c r="DL201" s="251" t="n">
        <f aca="false">ABS($P192-P201)</f>
        <v>0</v>
      </c>
      <c r="DM201" s="267" t="str">
        <f aca="false">IF(DL201&lt;DL220,$DL221,$DL222)</f>
        <v>ns</v>
      </c>
      <c r="DN201" s="251" t="n">
        <f aca="false">ABS($P193-P201)</f>
        <v>0</v>
      </c>
      <c r="DO201" s="267" t="str">
        <f aca="false">IF(DN201&lt;DN220,$DN221,$DN222)</f>
        <v>ns</v>
      </c>
      <c r="DP201" s="251" t="n">
        <f aca="false">ABS($P194-P201)</f>
        <v>0</v>
      </c>
      <c r="DQ201" s="267" t="str">
        <f aca="false">IF(DP201&lt;DP220,$DP221,$DP222)</f>
        <v>ns</v>
      </c>
      <c r="DR201" s="251" t="n">
        <f aca="false">ABS($P195-P201)</f>
        <v>0</v>
      </c>
      <c r="DS201" s="267" t="str">
        <f aca="false">IF(DR201&lt;DR220,$DR221,$DR222)</f>
        <v>ns</v>
      </c>
      <c r="DT201" s="251" t="n">
        <f aca="false">ABS($P196-P201)</f>
        <v>0</v>
      </c>
      <c r="DU201" s="267" t="str">
        <f aca="false">IF(DT201&lt;DT220,$DT221,$DT222)</f>
        <v>ns</v>
      </c>
      <c r="DV201" s="251" t="n">
        <f aca="false">ABS($P197-P201)</f>
        <v>0</v>
      </c>
      <c r="DW201" s="267" t="str">
        <f aca="false">IF(DV201&lt;DV220,$DV221,$DV222)</f>
        <v>ns</v>
      </c>
      <c r="DX201" s="251" t="n">
        <f aca="false">ABS($P198-P201)</f>
        <v>0</v>
      </c>
      <c r="DY201" s="267" t="str">
        <f aca="false">IF(DX201&lt;DX220,$DX221,$DX222)</f>
        <v>ns</v>
      </c>
      <c r="DZ201" s="251" t="n">
        <f aca="false">ABS($P199-P201)</f>
        <v>0</v>
      </c>
      <c r="EA201" s="251" t="str">
        <f aca="false">IF(DZ201&lt;DZ220,$DZ221,$DZ222)</f>
        <v>ns</v>
      </c>
      <c r="EB201" s="251" t="n">
        <f aca="false">ABS($P200-P201)</f>
        <v>0</v>
      </c>
      <c r="EC201" s="251" t="str">
        <f aca="false">IF(EB201&lt;EB220,$EB221,$EB222)</f>
        <v>ns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n">
        <f aca="false">IF(E222&gt;0,O202,0)</f>
        <v>0</v>
      </c>
      <c r="R202" s="253" t="str">
        <f aca="false">T(Q202)</f>
        <v/>
      </c>
      <c r="S202" s="251" t="n">
        <f aca="false">IF(E222&gt;0,P202,Q202)</f>
        <v>0</v>
      </c>
      <c r="T202" s="251" t="str">
        <f aca="false">IF(S202=0,"",$BS202)</f>
        <v/>
      </c>
      <c r="U202" s="251" t="str">
        <f aca="false">IF(S202=0,"",$BU202)</f>
        <v/>
      </c>
      <c r="V202" s="251" t="str">
        <f aca="false">IF(S202=0,"",$BW202)</f>
        <v/>
      </c>
      <c r="W202" s="251" t="str">
        <f aca="false">IF(S202=0,"",$BY202)</f>
        <v/>
      </c>
      <c r="X202" s="251" t="str">
        <f aca="false">IF(S202=0,"",$CA202)</f>
        <v/>
      </c>
      <c r="Y202" s="251" t="str">
        <f aca="false">IF(S202=0,"",$CC202)</f>
        <v/>
      </c>
      <c r="Z202" s="251" t="str">
        <f aca="false">IF(S202=0,"",$CE202)</f>
        <v/>
      </c>
      <c r="AA202" s="251" t="str">
        <f aca="false">IF(S202=0,"",$CG202)</f>
        <v/>
      </c>
      <c r="AB202" s="251" t="str">
        <f aca="false">IF(S202=0,"",$CI202)</f>
        <v/>
      </c>
      <c r="AC202" s="251" t="str">
        <f aca="false">IF(S202=0,"",$CK202)</f>
        <v/>
      </c>
      <c r="AD202" s="251" t="str">
        <f aca="false">IF(S202=0,"",$CM202)</f>
        <v/>
      </c>
      <c r="AE202" s="251" t="str">
        <f aca="false">IF(S202=0,"",$CO202)</f>
        <v/>
      </c>
      <c r="AF202" s="251" t="str">
        <f aca="false">IF(S202=0,"",$CQ202)</f>
        <v/>
      </c>
      <c r="AG202" s="251" t="str">
        <f aca="false">IF(S202=0,"",$CS202)</f>
        <v/>
      </c>
      <c r="AH202" s="251" t="str">
        <f aca="false">IF(S202=0,"",$CU202)</f>
        <v/>
      </c>
      <c r="AI202" s="251" t="str">
        <f aca="false">IF(S202=0,"",$CW202)</f>
        <v/>
      </c>
      <c r="AJ202" s="251" t="str">
        <f aca="false">IF(S202=0,"",$CY202)</f>
        <v/>
      </c>
      <c r="AK202" s="251" t="str">
        <f aca="false">IF(S202=0,"",$DA202)</f>
        <v/>
      </c>
      <c r="AL202" s="251" t="str">
        <f aca="false">IF(S202=0,"",$DC202)</f>
        <v/>
      </c>
      <c r="AM202" s="251" t="str">
        <f aca="false">IF(S202=0,"",$DE202)</f>
        <v/>
      </c>
      <c r="AN202" s="251" t="str">
        <f aca="false">IF(S202=0,"",$DG202)</f>
        <v/>
      </c>
      <c r="AO202" s="251" t="str">
        <f aca="false">IF(S202=0,"",$DI202)</f>
        <v/>
      </c>
      <c r="AP202" s="251" t="str">
        <f aca="false">IF(S202=0,"",$DK202)</f>
        <v/>
      </c>
      <c r="AQ202" s="251" t="str">
        <f aca="false">IF(S202=0,"",$DM202)</f>
        <v/>
      </c>
      <c r="AR202" s="251" t="str">
        <f aca="false">IF(S202=0,"",$DO202)</f>
        <v/>
      </c>
      <c r="AS202" s="251" t="str">
        <f aca="false">IF(S202=0,"",$DQ202)</f>
        <v/>
      </c>
      <c r="AT202" s="251" t="str">
        <f aca="false">IF(S202=0,"",$DS202)</f>
        <v/>
      </c>
      <c r="AU202" s="251" t="str">
        <f aca="false">IF(S202=0,"",$DU202)</f>
        <v/>
      </c>
      <c r="AV202" s="251" t="str">
        <f aca="false">IF(S202=0,"",$DW202)</f>
        <v/>
      </c>
      <c r="AW202" s="251" t="str">
        <f aca="false">IF(S202=0,"",$DY202)</f>
        <v/>
      </c>
      <c r="AX202" s="251" t="str">
        <f aca="false">IF(S202=0,"",$EA202)</f>
        <v/>
      </c>
      <c r="AY202" s="251" t="str">
        <f aca="false">IF(S202=0,"",$EC202)</f>
        <v/>
      </c>
      <c r="AZ202" s="251" t="str">
        <f aca="false">IF(S202=0,"",$EE202)</f>
        <v/>
      </c>
      <c r="BR202" s="251" t="n">
        <f aca="false">ABS($P169-P202)</f>
        <v>3927.67251461988</v>
      </c>
      <c r="BS202" s="267" t="str">
        <f aca="false">IF(BR202&lt;$BR220,$BR221,$BR222)</f>
        <v>s</v>
      </c>
      <c r="BT202" s="251" t="n">
        <f aca="false">ABS($P170-P202)</f>
        <v>3527.66276803119</v>
      </c>
      <c r="BU202" s="267" t="str">
        <f aca="false">IF(BT202&lt;$BT220,$BT221,$BT222)</f>
        <v>s</v>
      </c>
      <c r="BV202" s="251" t="n">
        <f aca="false">ABS($P171-P202)</f>
        <v>3468.73099415205</v>
      </c>
      <c r="BW202" s="267" t="str">
        <f aca="false">IF(BV202&lt;$BV220,$BV221,$BV222)</f>
        <v>s</v>
      </c>
      <c r="BX202" s="251" t="n">
        <f aca="false">ABS($P172-P202)</f>
        <v>3371.12865497076</v>
      </c>
      <c r="BY202" s="267" t="str">
        <f aca="false">IF(BX202&lt;$BX220,$BX221,$BX222)</f>
        <v>s</v>
      </c>
      <c r="BZ202" s="251" t="n">
        <f aca="false">ABS($P173-P202)</f>
        <v>3202.08187134503</v>
      </c>
      <c r="CA202" s="267" t="str">
        <f aca="false">IF(BZ202&lt;$BZ220,$BZ221,$BZ222)</f>
        <v>s</v>
      </c>
      <c r="CB202" s="251" t="n">
        <f aca="false">ABS($P174-P202)</f>
        <v>3056.14035087719</v>
      </c>
      <c r="CC202" s="267" t="str">
        <f aca="false">IF(CB202&lt;$CB220,$CB221,$CB222)</f>
        <v>s</v>
      </c>
      <c r="CD202" s="251" t="n">
        <f aca="false">ABS($P175-P202)</f>
        <v>2875.45808966862</v>
      </c>
      <c r="CE202" s="267" t="str">
        <f aca="false">IF(CD202&lt;$CD220,$CD221,$CD222)</f>
        <v>s</v>
      </c>
      <c r="CF202" s="251" t="n">
        <f aca="false">ABS($P176-P202)</f>
        <v>2857.10136452242</v>
      </c>
      <c r="CG202" s="267" t="str">
        <f aca="false">IF(CF202&lt;$CF220,$CF221,$CF222)</f>
        <v>s</v>
      </c>
      <c r="CH202" s="251" t="n">
        <f aca="false">ABS($P177-P202)</f>
        <v>2850.26315789473</v>
      </c>
      <c r="CI202" s="267" t="str">
        <f aca="false">IF(CH202&lt;$CH220,$CH221,$CH222)</f>
        <v>s</v>
      </c>
      <c r="CJ202" s="251" t="n">
        <f aca="false">ABS($P178-P202)</f>
        <v>2764.33528265107</v>
      </c>
      <c r="CK202" s="267" t="str">
        <f aca="false">IF(CJ202&lt;$CJ220,$CJ221,$CJ222)</f>
        <v>s</v>
      </c>
      <c r="CL202" s="251" t="n">
        <f aca="false">ABS($P179-P202)</f>
        <v>2746.80311890838</v>
      </c>
      <c r="CM202" s="267" t="str">
        <f aca="false">IF(CL202&lt;$CL220,$CL221,$CL222)</f>
        <v>s</v>
      </c>
      <c r="CN202" s="251" t="n">
        <f aca="false">ABS($P180-P202)</f>
        <v>2508.50682261208</v>
      </c>
      <c r="CO202" s="267" t="str">
        <f aca="false">IF(CN202&lt;$CN220,$CN221,$CN222)</f>
        <v>s</v>
      </c>
      <c r="CP202" s="251" t="n">
        <f aca="false">ABS($P181-P202)</f>
        <v>2501.68031189084</v>
      </c>
      <c r="CQ202" s="267" t="str">
        <f aca="false">IF(CP202&lt;$CP220,$CP221,$CP222)</f>
        <v>s</v>
      </c>
      <c r="CR202" s="251" t="n">
        <f aca="false">ABS($P182-P202)</f>
        <v>2400.02923976608</v>
      </c>
      <c r="CS202" s="267" t="str">
        <f aca="false">IF(CR202&lt;$CR220,$CR221,$CR222)</f>
        <v>s</v>
      </c>
      <c r="CT202" s="251" t="n">
        <f aca="false">ABS($P183-P202)</f>
        <v>2268.94152046784</v>
      </c>
      <c r="CU202" s="267" t="str">
        <f aca="false">IF(CT202&lt;$CT220,$CT221,$CT222)</f>
        <v>s</v>
      </c>
      <c r="CV202" s="251" t="n">
        <f aca="false">ABS($P184-P202)</f>
        <v>0</v>
      </c>
      <c r="CW202" s="267" t="str">
        <f aca="false">IF(CV202&lt;$CV220,$CV221,$CV222)</f>
        <v>ns</v>
      </c>
      <c r="CX202" s="251" t="n">
        <f aca="false">ABS($P185-P202)</f>
        <v>0</v>
      </c>
      <c r="CY202" s="267" t="str">
        <f aca="false">IF(CX202&lt;$CX220,$CX221,$CX222)</f>
        <v>ns</v>
      </c>
      <c r="CZ202" s="251" t="n">
        <f aca="false">ABS($P186-P202)</f>
        <v>0</v>
      </c>
      <c r="DA202" s="267" t="str">
        <f aca="false">IF(CZ202&lt;$CZ220,$CZ221,$CZ222)</f>
        <v>ns</v>
      </c>
      <c r="DB202" s="251" t="n">
        <f aca="false">ABS($P187-P202)</f>
        <v>0</v>
      </c>
      <c r="DC202" s="267" t="str">
        <f aca="false">IF(DB202&lt;$DB220,$DB221,$DB222)</f>
        <v>ns</v>
      </c>
      <c r="DD202" s="251" t="n">
        <f aca="false">ABS($P188-P202)</f>
        <v>0</v>
      </c>
      <c r="DE202" s="267" t="str">
        <f aca="false">IF(DD202&lt;$DD220,$DD221,$DD222)</f>
        <v>ns</v>
      </c>
      <c r="DF202" s="251" t="n">
        <f aca="false">ABS($P189-P202)</f>
        <v>0</v>
      </c>
      <c r="DG202" s="267" t="str">
        <f aca="false">IF(DF202&lt;$DF220,$DF221,$DF222)</f>
        <v>ns</v>
      </c>
      <c r="DH202" s="251" t="n">
        <f aca="false">ABS($P190-P202)</f>
        <v>0</v>
      </c>
      <c r="DI202" s="267" t="str">
        <f aca="false">IF(DH202&lt;DH220,$DH221,$DH222)</f>
        <v>ns</v>
      </c>
      <c r="DJ202" s="251" t="n">
        <f aca="false">ABS($P191-P202)</f>
        <v>0</v>
      </c>
      <c r="DK202" s="267" t="str">
        <f aca="false">IF(DJ202&lt;DJ220,$DJ221,$DJ222)</f>
        <v>ns</v>
      </c>
      <c r="DL202" s="251" t="n">
        <f aca="false">ABS($P192-P202)</f>
        <v>0</v>
      </c>
      <c r="DM202" s="267" t="str">
        <f aca="false">IF(DL202&lt;DL220,$DL221,$DL222)</f>
        <v>ns</v>
      </c>
      <c r="DN202" s="251" t="n">
        <f aca="false">ABS($P193-P202)</f>
        <v>0</v>
      </c>
      <c r="DO202" s="267" t="str">
        <f aca="false">IF(DN202&lt;DN220,$DN221,$DN222)</f>
        <v>ns</v>
      </c>
      <c r="DP202" s="251" t="n">
        <f aca="false">ABS($P194-P202)</f>
        <v>0</v>
      </c>
      <c r="DQ202" s="267" t="str">
        <f aca="false">IF(DP202&lt;DP220,$DP221,$DP222)</f>
        <v>ns</v>
      </c>
      <c r="DR202" s="251" t="n">
        <f aca="false">ABS($P195-P202)</f>
        <v>0</v>
      </c>
      <c r="DS202" s="267" t="str">
        <f aca="false">IF(DR202&lt;DR220,$DR221,$DR222)</f>
        <v>ns</v>
      </c>
      <c r="DT202" s="251" t="n">
        <f aca="false">ABS($P196-P202)</f>
        <v>0</v>
      </c>
      <c r="DU202" s="267" t="str">
        <f aca="false">IF(DT202&lt;DT220,$DT221,$DT222)</f>
        <v>ns</v>
      </c>
      <c r="DV202" s="251" t="n">
        <f aca="false">ABS($P197-P202)</f>
        <v>0</v>
      </c>
      <c r="DW202" s="267" t="str">
        <f aca="false">IF(DV202&lt;DV220,$DV221,$DV222)</f>
        <v>ns</v>
      </c>
      <c r="DX202" s="251" t="n">
        <f aca="false">ABS($P198-P202)</f>
        <v>0</v>
      </c>
      <c r="DY202" s="267" t="str">
        <f aca="false">IF(DX202&lt;DX220,$DX221,$DX222)</f>
        <v>ns</v>
      </c>
      <c r="DZ202" s="251" t="n">
        <f aca="false">ABS($P199-P202)</f>
        <v>0</v>
      </c>
      <c r="EA202" s="267" t="str">
        <f aca="false">IF(DZ202&lt;DZ220,$DZ221,$DZ222)</f>
        <v>ns</v>
      </c>
      <c r="EB202" s="251" t="n">
        <f aca="false">ABS($P200-P202)</f>
        <v>0</v>
      </c>
      <c r="EC202" s="267" t="str">
        <f aca="false">IF(EB202&lt;EB220,$EB221,$EB222)</f>
        <v>ns</v>
      </c>
      <c r="ED202" s="251" t="n">
        <f aca="false">ABS($P201-P202)</f>
        <v>0</v>
      </c>
      <c r="EE202" s="267" t="str">
        <f aca="false">IF(ED202&lt;ED220,$ED221,$ED222)</f>
        <v>ns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n">
        <f aca="false">IF(E222&gt;0,O203,0)</f>
        <v>0</v>
      </c>
      <c r="R203" s="253" t="str">
        <f aca="false">T(Q203)</f>
        <v/>
      </c>
      <c r="S203" s="251" t="n">
        <f aca="false">IF(E222&gt;0,P203,Q203)</f>
        <v>0</v>
      </c>
      <c r="T203" s="251" t="str">
        <f aca="false">IF(S203=0,"",$BS203)</f>
        <v/>
      </c>
      <c r="U203" s="251" t="str">
        <f aca="false">IF(S203=0,"",$BU203)</f>
        <v/>
      </c>
      <c r="V203" s="251" t="str">
        <f aca="false">IF(S203=0,"",$BW203)</f>
        <v/>
      </c>
      <c r="W203" s="251" t="str">
        <f aca="false">IF(S203=0,"",$BY203)</f>
        <v/>
      </c>
      <c r="X203" s="251" t="str">
        <f aca="false">IF(S203=0,"",$CA203)</f>
        <v/>
      </c>
      <c r="Y203" s="251" t="str">
        <f aca="false">IF(S203=0,"",$CC203)</f>
        <v/>
      </c>
      <c r="Z203" s="251" t="str">
        <f aca="false">IF(S203=0,"",$CE203)</f>
        <v/>
      </c>
      <c r="AA203" s="251" t="str">
        <f aca="false">IF(S203=0,"",$CG203)</f>
        <v/>
      </c>
      <c r="AB203" s="251" t="str">
        <f aca="false">IF(S203=0,"",$CI203)</f>
        <v/>
      </c>
      <c r="AC203" s="251" t="str">
        <f aca="false">IF(S203=0,"",$CK203)</f>
        <v/>
      </c>
      <c r="AD203" s="251" t="str">
        <f aca="false">IF(S203=0,"",$CM203)</f>
        <v/>
      </c>
      <c r="AE203" s="251" t="str">
        <f aca="false">IF(S203=0,"",$CO203)</f>
        <v/>
      </c>
      <c r="AF203" s="251" t="str">
        <f aca="false">IF(S203=0,"",$CQ203)</f>
        <v/>
      </c>
      <c r="AG203" s="251" t="str">
        <f aca="false">IF(S203=0,"",$CS203)</f>
        <v/>
      </c>
      <c r="AH203" s="251" t="str">
        <f aca="false">IF(S203=0,"",$CU203)</f>
        <v/>
      </c>
      <c r="AI203" s="251" t="str">
        <f aca="false">IF(S203=0,"",$CW203)</f>
        <v/>
      </c>
      <c r="AJ203" s="251" t="str">
        <f aca="false">IF(S203=0,"",$CY203)</f>
        <v/>
      </c>
      <c r="AK203" s="251" t="str">
        <f aca="false">IF(S203=0,"",$DA203)</f>
        <v/>
      </c>
      <c r="AL203" s="251" t="str">
        <f aca="false">IF(S203=0,"",$DC203)</f>
        <v/>
      </c>
      <c r="AM203" s="251" t="str">
        <f aca="false">IF(S203=0,"",$DE203)</f>
        <v/>
      </c>
      <c r="AN203" s="251" t="str">
        <f aca="false">IF(S203=0,"",$DG203)</f>
        <v/>
      </c>
      <c r="AO203" s="251" t="str">
        <f aca="false">IF(S203=0,"",$DI203)</f>
        <v/>
      </c>
      <c r="AP203" s="251" t="str">
        <f aca="false">IF(S203=0,"",$DK203)</f>
        <v/>
      </c>
      <c r="AQ203" s="251" t="str">
        <f aca="false">IF(S203=0,"",$DM203)</f>
        <v/>
      </c>
      <c r="AR203" s="251" t="str">
        <f aca="false">IF(S203=0,"",$DO203)</f>
        <v/>
      </c>
      <c r="AS203" s="251" t="str">
        <f aca="false">IF(S203=0,"",$DQ203)</f>
        <v/>
      </c>
      <c r="AT203" s="251" t="str">
        <f aca="false">IF(S203=0,"",$DS203)</f>
        <v/>
      </c>
      <c r="AU203" s="251" t="str">
        <f aca="false">IF(S203=0,"",$DU203)</f>
        <v/>
      </c>
      <c r="AV203" s="251" t="str">
        <f aca="false">IF(S203=0,"",$DW203)</f>
        <v/>
      </c>
      <c r="AW203" s="251" t="str">
        <f aca="false">IF(S203=0,"",$DY203)</f>
        <v/>
      </c>
      <c r="AX203" s="251" t="str">
        <f aca="false">IF(S203=0,"",$EA203)</f>
        <v/>
      </c>
      <c r="AY203" s="251" t="str">
        <f aca="false">IF(S203=0,"",$EC203)</f>
        <v/>
      </c>
      <c r="AZ203" s="251" t="str">
        <f aca="false">IF(S203=0,"",$EE203)</f>
        <v/>
      </c>
      <c r="BA203" s="251" t="str">
        <f aca="false">IF(S203=0,"",$EG203)</f>
        <v/>
      </c>
      <c r="BR203" s="251" t="n">
        <f aca="false">ABS($P169-P203)</f>
        <v>3927.67251461988</v>
      </c>
      <c r="BS203" s="251" t="str">
        <f aca="false">IF(BR203&lt;$BR220,$BR221,$BR222)</f>
        <v>s</v>
      </c>
      <c r="BT203" s="251" t="n">
        <f aca="false">ABS($P170-P203)</f>
        <v>3527.66276803119</v>
      </c>
      <c r="BU203" s="251" t="str">
        <f aca="false">IF(BT203&lt;$BT220,$BT221,$BT222)</f>
        <v>s</v>
      </c>
      <c r="BV203" s="251" t="n">
        <f aca="false">ABS($P171-P203)</f>
        <v>3468.73099415205</v>
      </c>
      <c r="BW203" s="251" t="str">
        <f aca="false">IF(BV203&lt;$BV220,$BV221,$BV222)</f>
        <v>s</v>
      </c>
      <c r="BX203" s="251" t="n">
        <f aca="false">ABS($P172-P203)</f>
        <v>3371.12865497076</v>
      </c>
      <c r="BY203" s="251" t="str">
        <f aca="false">IF(BX203&lt;$BX220,$BX221,$BX222)</f>
        <v>s</v>
      </c>
      <c r="BZ203" s="251" t="n">
        <f aca="false">ABS($P173-P203)</f>
        <v>3202.08187134503</v>
      </c>
      <c r="CA203" s="251" t="str">
        <f aca="false">IF(BZ203&lt;$BZ220,$BZ221,$BZ222)</f>
        <v>s</v>
      </c>
      <c r="CB203" s="251" t="n">
        <f aca="false">ABS($P174-P203)</f>
        <v>3056.14035087719</v>
      </c>
      <c r="CC203" s="251" t="str">
        <f aca="false">IF(CB203&lt;$CB220,$CB221,$CB222)</f>
        <v>s</v>
      </c>
      <c r="CD203" s="251" t="n">
        <f aca="false">ABS($P175-P203)</f>
        <v>2875.45808966862</v>
      </c>
      <c r="CE203" s="251" t="str">
        <f aca="false">IF(CD203&lt;$CD220,$CD221,$CD222)</f>
        <v>s</v>
      </c>
      <c r="CF203" s="251" t="n">
        <f aca="false">ABS($P176-P203)</f>
        <v>2857.10136452242</v>
      </c>
      <c r="CG203" s="251" t="str">
        <f aca="false">IF(CF203&lt;$CF220,$CF221,$CF222)</f>
        <v>s</v>
      </c>
      <c r="CH203" s="251" t="n">
        <f aca="false">ABS($P177-P203)</f>
        <v>2850.26315789473</v>
      </c>
      <c r="CI203" s="251" t="str">
        <f aca="false">IF(CH203&lt;$CH220,$CH221,$CH222)</f>
        <v>s</v>
      </c>
      <c r="CJ203" s="251" t="n">
        <f aca="false">ABS($P178-P203)</f>
        <v>2764.33528265107</v>
      </c>
      <c r="CK203" s="251" t="str">
        <f aca="false">IF(CJ203&lt;$CJ220,$CJ221,$CJ222)</f>
        <v>s</v>
      </c>
      <c r="CL203" s="251" t="n">
        <f aca="false">ABS($P179-P203)</f>
        <v>2746.80311890838</v>
      </c>
      <c r="CM203" s="251" t="str">
        <f aca="false">IF(CL203&lt;$CL220,$CL221,$CL222)</f>
        <v>s</v>
      </c>
      <c r="CN203" s="251" t="n">
        <f aca="false">ABS($P180-P203)</f>
        <v>2508.50682261208</v>
      </c>
      <c r="CO203" s="251" t="str">
        <f aca="false">IF(CN203&lt;$CN220,$CN221,$CN222)</f>
        <v>s</v>
      </c>
      <c r="CP203" s="251" t="n">
        <f aca="false">ABS($P181-P203)</f>
        <v>2501.68031189084</v>
      </c>
      <c r="CQ203" s="251" t="str">
        <f aca="false">IF(CP203&lt;$CP220,$CP221,$CP222)</f>
        <v>s</v>
      </c>
      <c r="CR203" s="251" t="n">
        <f aca="false">ABS($P182-P203)</f>
        <v>2400.02923976608</v>
      </c>
      <c r="CS203" s="251" t="str">
        <f aca="false">IF(CR203&lt;$CR220,$CR221,$CR222)</f>
        <v>s</v>
      </c>
      <c r="CT203" s="251" t="n">
        <f aca="false">ABS($P183-P203)</f>
        <v>2268.94152046784</v>
      </c>
      <c r="CU203" s="251" t="str">
        <f aca="false">IF(CT203&lt;$CT220,$CT221,$CT222)</f>
        <v>s</v>
      </c>
      <c r="CV203" s="251" t="n">
        <f aca="false">ABS($P184-P203)</f>
        <v>0</v>
      </c>
      <c r="CW203" s="251" t="str">
        <f aca="false">IF(CV203&lt;$CV220,$CV221,$CV222)</f>
        <v>ns</v>
      </c>
      <c r="CX203" s="251" t="n">
        <f aca="false">ABS($P185-P203)</f>
        <v>0</v>
      </c>
      <c r="CY203" s="251" t="str">
        <f aca="false">IF(CX203&lt;$CX220,$CX221,$CX222)</f>
        <v>ns</v>
      </c>
      <c r="CZ203" s="251" t="n">
        <f aca="false">ABS($P186-P203)</f>
        <v>0</v>
      </c>
      <c r="DA203" s="251" t="str">
        <f aca="false">IF(CZ203&lt;$CZ220,$CZ221,$CZ222)</f>
        <v>ns</v>
      </c>
      <c r="DB203" s="251" t="n">
        <f aca="false">ABS($P187-P203)</f>
        <v>0</v>
      </c>
      <c r="DC203" s="251" t="str">
        <f aca="false">IF(DB203&lt;$DB220,$DB221,$DB222)</f>
        <v>ns</v>
      </c>
      <c r="DD203" s="251" t="n">
        <f aca="false">ABS($P188-P203)</f>
        <v>0</v>
      </c>
      <c r="DE203" s="251" t="str">
        <f aca="false">IF(DD203&lt;$DD220,$DD221,$DD222)</f>
        <v>ns</v>
      </c>
      <c r="DF203" s="251" t="n">
        <f aca="false">ABS($P189-P203)</f>
        <v>0</v>
      </c>
      <c r="DG203" s="251" t="str">
        <f aca="false">IF(DF203&lt;$DF220,$DF221,$DF222)</f>
        <v>ns</v>
      </c>
      <c r="DH203" s="251" t="n">
        <f aca="false">ABS($P190-P203)</f>
        <v>0</v>
      </c>
      <c r="DI203" s="251" t="str">
        <f aca="false">IF(DH203&lt;DH220,$DH221,$DH222)</f>
        <v>ns</v>
      </c>
      <c r="DJ203" s="251" t="n">
        <f aca="false">ABS($P191-P203)</f>
        <v>0</v>
      </c>
      <c r="DK203" s="251" t="str">
        <f aca="false">IF(DJ203&lt;DJ220,$DJ221,$DJ222)</f>
        <v>ns</v>
      </c>
      <c r="DL203" s="251" t="n">
        <f aca="false">ABS($P192-P203)</f>
        <v>0</v>
      </c>
      <c r="DM203" s="251" t="str">
        <f aca="false">IF(DL203&lt;DL220,$DL221,$DL222)</f>
        <v>ns</v>
      </c>
      <c r="DN203" s="251" t="n">
        <f aca="false">ABS($P193-P203)</f>
        <v>0</v>
      </c>
      <c r="DO203" s="251" t="str">
        <f aca="false">IF(DN203&lt;DN220,$DN221,$DN222)</f>
        <v>ns</v>
      </c>
      <c r="DP203" s="251" t="n">
        <f aca="false">ABS($P194-P203)</f>
        <v>0</v>
      </c>
      <c r="DQ203" s="251" t="str">
        <f aca="false">IF(DP203&lt;DP220,$DP221,$DP222)</f>
        <v>ns</v>
      </c>
      <c r="DR203" s="251" t="n">
        <f aca="false">ABS($P195-P203)</f>
        <v>0</v>
      </c>
      <c r="DS203" s="251" t="str">
        <f aca="false">IF(DR203&lt;DR220,$DR221,$DR222)</f>
        <v>ns</v>
      </c>
      <c r="DT203" s="251" t="n">
        <f aca="false">ABS($P196-P203)</f>
        <v>0</v>
      </c>
      <c r="DU203" s="251" t="str">
        <f aca="false">IF(DT203&lt;DT220,$DT221,$DT222)</f>
        <v>ns</v>
      </c>
      <c r="DV203" s="251" t="n">
        <f aca="false">ABS($P197-P203)</f>
        <v>0</v>
      </c>
      <c r="DW203" s="251" t="str">
        <f aca="false">IF(DV203&lt;DV220,$DV221,$DV222)</f>
        <v>ns</v>
      </c>
      <c r="DX203" s="251" t="n">
        <f aca="false">ABS($P198-P203)</f>
        <v>0</v>
      </c>
      <c r="DY203" s="251" t="str">
        <f aca="false">IF(DX203&lt;DX220,$DX221,$DX222)</f>
        <v>ns</v>
      </c>
      <c r="DZ203" s="251" t="n">
        <f aca="false">ABS($P199-P203)</f>
        <v>0</v>
      </c>
      <c r="EA203" s="267" t="str">
        <f aca="false">IF(DZ203&lt;DZ220,$DZ221,$DZ222)</f>
        <v>ns</v>
      </c>
      <c r="EB203" s="251" t="n">
        <f aca="false">ABS($P200-P203)</f>
        <v>0</v>
      </c>
      <c r="EC203" s="267" t="str">
        <f aca="false">IF(EB203&lt;EB220,$EB221,$EB222)</f>
        <v>ns</v>
      </c>
      <c r="ED203" s="251" t="n">
        <f aca="false">ABS($P201-P203)</f>
        <v>0</v>
      </c>
      <c r="EE203" s="267" t="str">
        <f aca="false">IF(ED203&lt;ED220,$ED221,$ED222)</f>
        <v>ns</v>
      </c>
      <c r="EF203" s="251" t="n">
        <f aca="false">ABS($P202-P203)</f>
        <v>0</v>
      </c>
      <c r="EG203" s="267" t="str">
        <f aca="false">IF(EF203&lt;EF220,$EF221,$EF222)</f>
        <v>ns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n">
        <f aca="false">IF(E222&gt;0,O204,0)</f>
        <v>0</v>
      </c>
      <c r="R204" s="253" t="str">
        <f aca="false">T(Q204)</f>
        <v/>
      </c>
      <c r="S204" s="251" t="n">
        <f aca="false">IF(E222&gt;0,P204,Q204)</f>
        <v>0</v>
      </c>
      <c r="T204" s="251" t="str">
        <f aca="false">IF(S204=0,"",$BS204)</f>
        <v/>
      </c>
      <c r="U204" s="251" t="str">
        <f aca="false">IF(S204=0,"",$BU204)</f>
        <v/>
      </c>
      <c r="V204" s="251" t="str">
        <f aca="false">IF(S204=0,"",$BW204)</f>
        <v/>
      </c>
      <c r="W204" s="251" t="str">
        <f aca="false">IF(S204=0,"",$BY204)</f>
        <v/>
      </c>
      <c r="X204" s="251" t="str">
        <f aca="false">IF(S204=0,"",$CA204)</f>
        <v/>
      </c>
      <c r="Y204" s="251" t="str">
        <f aca="false">IF(S204=0,"",$CC204)</f>
        <v/>
      </c>
      <c r="Z204" s="251" t="str">
        <f aca="false">IF(S204=0,"",$CE204)</f>
        <v/>
      </c>
      <c r="AA204" s="251" t="str">
        <f aca="false">IF(S204=0,"",$CG204)</f>
        <v/>
      </c>
      <c r="AB204" s="251" t="str">
        <f aca="false">IF(S204=0,"",$CI204)</f>
        <v/>
      </c>
      <c r="AC204" s="251" t="str">
        <f aca="false">IF(S204=0,"",$CK204)</f>
        <v/>
      </c>
      <c r="AD204" s="251" t="str">
        <f aca="false">IF(S204=0,"",$CM204)</f>
        <v/>
      </c>
      <c r="AE204" s="251" t="str">
        <f aca="false">IF(S204=0,"",$CO204)</f>
        <v/>
      </c>
      <c r="AF204" s="251" t="str">
        <f aca="false">IF(S204=0,"",$CQ204)</f>
        <v/>
      </c>
      <c r="AG204" s="251" t="str">
        <f aca="false">IF(S204=0,"",$CS204)</f>
        <v/>
      </c>
      <c r="AH204" s="251" t="str">
        <f aca="false">IF(S204=0,"",$CU204)</f>
        <v/>
      </c>
      <c r="AI204" s="251" t="str">
        <f aca="false">IF(S204=0,"",$CW204)</f>
        <v/>
      </c>
      <c r="AJ204" s="251" t="str">
        <f aca="false">IF(S204=0,"",$CY204)</f>
        <v/>
      </c>
      <c r="AK204" s="251" t="str">
        <f aca="false">IF(S204=0,"",$DA204)</f>
        <v/>
      </c>
      <c r="AL204" s="251" t="str">
        <f aca="false">IF(S204=0,"",$DC204)</f>
        <v/>
      </c>
      <c r="AM204" s="251" t="str">
        <f aca="false">IF(S204=0,"",$DE204)</f>
        <v/>
      </c>
      <c r="AN204" s="251" t="str">
        <f aca="false">IF(S204=0,"",$DG204)</f>
        <v/>
      </c>
      <c r="AO204" s="251" t="str">
        <f aca="false">IF(S204=0,"",$DI204)</f>
        <v/>
      </c>
      <c r="AP204" s="251" t="str">
        <f aca="false">IF(S204=0,"",$DK204)</f>
        <v/>
      </c>
      <c r="AQ204" s="251" t="str">
        <f aca="false">IF(S204=0,"",$DM204)</f>
        <v/>
      </c>
      <c r="AR204" s="251" t="str">
        <f aca="false">IF(S204=0,"",$DO204)</f>
        <v/>
      </c>
      <c r="AS204" s="251" t="str">
        <f aca="false">IF(S204=0,"",$DQ204)</f>
        <v/>
      </c>
      <c r="AT204" s="251" t="str">
        <f aca="false">IF(S204=0,"",$DS204)</f>
        <v/>
      </c>
      <c r="AU204" s="251" t="str">
        <f aca="false">IF(S204=0,"",$DU204)</f>
        <v/>
      </c>
      <c r="AV204" s="251" t="str">
        <f aca="false">IF(S204=0,"",$DW204)</f>
        <v/>
      </c>
      <c r="AW204" s="251" t="str">
        <f aca="false">IF(S204=0,"",$DY204)</f>
        <v/>
      </c>
      <c r="AX204" s="251" t="str">
        <f aca="false">IF(S204=0,"",$EA204)</f>
        <v/>
      </c>
      <c r="AY204" s="251" t="str">
        <f aca="false">IF(S204=0,"",$EC204)</f>
        <v/>
      </c>
      <c r="AZ204" s="251" t="str">
        <f aca="false">IF(S204=0,"",$EE204)</f>
        <v/>
      </c>
      <c r="BA204" s="251" t="str">
        <f aca="false">IF(S204=0,"",$EG204)</f>
        <v/>
      </c>
      <c r="BB204" s="251" t="str">
        <f aca="false">IF(S204=0,"",$EI204)</f>
        <v/>
      </c>
      <c r="BR204" s="251" t="n">
        <f aca="false">ABS($P169-P204)</f>
        <v>3927.67251461988</v>
      </c>
      <c r="BS204" s="251" t="str">
        <f aca="false">IF(BR204&lt;$BR220,$BR221,$BR222)</f>
        <v>s</v>
      </c>
      <c r="BT204" s="251" t="n">
        <f aca="false">ABS($P170-P204)</f>
        <v>3527.66276803119</v>
      </c>
      <c r="BU204" s="251" t="str">
        <f aca="false">IF(BT204&lt;$BT220,$BT221,$BT222)</f>
        <v>s</v>
      </c>
      <c r="BV204" s="251" t="n">
        <f aca="false">ABS($P171-P204)</f>
        <v>3468.73099415205</v>
      </c>
      <c r="BW204" s="251" t="str">
        <f aca="false">IF(BV204&lt;$BV220,$BV221,$BV222)</f>
        <v>s</v>
      </c>
      <c r="BX204" s="251" t="n">
        <f aca="false">ABS($P172-P204)</f>
        <v>3371.12865497076</v>
      </c>
      <c r="BY204" s="251" t="str">
        <f aca="false">IF(BX204&lt;$BX220,$BX221,$BX222)</f>
        <v>s</v>
      </c>
      <c r="BZ204" s="251" t="n">
        <f aca="false">ABS($P173-P204)</f>
        <v>3202.08187134503</v>
      </c>
      <c r="CA204" s="251" t="str">
        <f aca="false">IF(BZ204&lt;$BZ220,$BZ221,$BZ222)</f>
        <v>s</v>
      </c>
      <c r="CB204" s="251" t="n">
        <f aca="false">ABS($P174-P204)</f>
        <v>3056.14035087719</v>
      </c>
      <c r="CC204" s="251" t="str">
        <f aca="false">IF(CB204&lt;$CB220,$CB221,$CB222)</f>
        <v>s</v>
      </c>
      <c r="CD204" s="251" t="n">
        <f aca="false">ABS($P175-P204)</f>
        <v>2875.45808966862</v>
      </c>
      <c r="CE204" s="251" t="str">
        <f aca="false">IF(CD204&lt;$CD220,$CD221,$CD222)</f>
        <v>s</v>
      </c>
      <c r="CF204" s="251" t="n">
        <f aca="false">ABS($P176-P204)</f>
        <v>2857.10136452242</v>
      </c>
      <c r="CG204" s="251" t="str">
        <f aca="false">IF(CF204&lt;$CF220,$CF221,$CF222)</f>
        <v>s</v>
      </c>
      <c r="CH204" s="251" t="n">
        <f aca="false">ABS($P177-P204)</f>
        <v>2850.26315789473</v>
      </c>
      <c r="CI204" s="251" t="str">
        <f aca="false">IF(CH204&lt;$CH220,$CH221,$CH222)</f>
        <v>s</v>
      </c>
      <c r="CJ204" s="251" t="n">
        <f aca="false">ABS($P178-P204)</f>
        <v>2764.33528265107</v>
      </c>
      <c r="CK204" s="251" t="str">
        <f aca="false">IF(CJ204&lt;$CJ220,$CJ221,$CJ222)</f>
        <v>s</v>
      </c>
      <c r="CL204" s="251" t="n">
        <f aca="false">ABS($P179-P204)</f>
        <v>2746.80311890838</v>
      </c>
      <c r="CM204" s="251" t="str">
        <f aca="false">IF(CL204&lt;$CL220,$CL221,$CL222)</f>
        <v>s</v>
      </c>
      <c r="CN204" s="251" t="n">
        <f aca="false">ABS($P180-P204)</f>
        <v>2508.50682261208</v>
      </c>
      <c r="CO204" s="251" t="str">
        <f aca="false">IF(CN204&lt;$CN220,$CN221,$CN222)</f>
        <v>s</v>
      </c>
      <c r="CP204" s="251" t="n">
        <f aca="false">ABS($P181-P204)</f>
        <v>2501.68031189084</v>
      </c>
      <c r="CQ204" s="251" t="str">
        <f aca="false">IF(CP204&lt;$CP220,$CP221,$CP222)</f>
        <v>s</v>
      </c>
      <c r="CR204" s="251" t="n">
        <f aca="false">ABS($P182-P204)</f>
        <v>2400.02923976608</v>
      </c>
      <c r="CS204" s="251" t="str">
        <f aca="false">IF(CR204&lt;$CR220,$CR221,$CR222)</f>
        <v>s</v>
      </c>
      <c r="CT204" s="251" t="n">
        <f aca="false">ABS($P183-P204)</f>
        <v>2268.94152046784</v>
      </c>
      <c r="CU204" s="251" t="str">
        <f aca="false">IF(CT204&lt;$CT220,$CT221,$CT222)</f>
        <v>s</v>
      </c>
      <c r="CV204" s="251" t="n">
        <f aca="false">ABS($P184-P204)</f>
        <v>0</v>
      </c>
      <c r="CW204" s="251" t="str">
        <f aca="false">IF(CV204&lt;$CV220,$CV221,$CV222)</f>
        <v>ns</v>
      </c>
      <c r="CX204" s="251" t="n">
        <f aca="false">ABS($P185-P204)</f>
        <v>0</v>
      </c>
      <c r="CY204" s="251" t="str">
        <f aca="false">IF(CX204&lt;$CX220,$CX221,$CX222)</f>
        <v>ns</v>
      </c>
      <c r="CZ204" s="251" t="n">
        <f aca="false">ABS($P186-P204)</f>
        <v>0</v>
      </c>
      <c r="DA204" s="251" t="str">
        <f aca="false">IF(CZ204&lt;$CZ220,$CZ221,$CZ222)</f>
        <v>ns</v>
      </c>
      <c r="DB204" s="251" t="n">
        <f aca="false">ABS($P187-P204)</f>
        <v>0</v>
      </c>
      <c r="DC204" s="251" t="str">
        <f aca="false">IF(DB204&lt;$DB220,$DB221,$DB222)</f>
        <v>ns</v>
      </c>
      <c r="DD204" s="251" t="n">
        <f aca="false">ABS($P188-P204)</f>
        <v>0</v>
      </c>
      <c r="DE204" s="251" t="str">
        <f aca="false">IF(DD204&lt;$DD220,$DD221,$DD222)</f>
        <v>ns</v>
      </c>
      <c r="DF204" s="251" t="n">
        <f aca="false">ABS($P189-P204)</f>
        <v>0</v>
      </c>
      <c r="DG204" s="251" t="str">
        <f aca="false">IF(DF204&lt;$DF220,$DF221,$DF222)</f>
        <v>ns</v>
      </c>
      <c r="DH204" s="251" t="n">
        <f aca="false">ABS($P190-P204)</f>
        <v>0</v>
      </c>
      <c r="DI204" s="251" t="str">
        <f aca="false">IF(DH204&lt;DH220,$DH221,$DH222)</f>
        <v>ns</v>
      </c>
      <c r="DJ204" s="251" t="n">
        <f aca="false">ABS($P191-P204)</f>
        <v>0</v>
      </c>
      <c r="DK204" s="251" t="str">
        <f aca="false">IF(DJ204&lt;DJ220,$DJ221,$DJ222)</f>
        <v>ns</v>
      </c>
      <c r="DL204" s="251" t="n">
        <f aca="false">ABS($P192-P204)</f>
        <v>0</v>
      </c>
      <c r="DM204" s="251" t="str">
        <f aca="false">IF(DL204&lt;DL220,$DL221,$DL222)</f>
        <v>ns</v>
      </c>
      <c r="DN204" s="251" t="n">
        <f aca="false">ABS($P193-P204)</f>
        <v>0</v>
      </c>
      <c r="DO204" s="251" t="str">
        <f aca="false">IF(DN204&lt;DN220,$DN221,$DN222)</f>
        <v>ns</v>
      </c>
      <c r="DP204" s="251" t="n">
        <f aca="false">ABS($P194-P204)</f>
        <v>0</v>
      </c>
      <c r="DQ204" s="251" t="str">
        <f aca="false">IF(DP204&lt;DP220,$DP221,$DP222)</f>
        <v>ns</v>
      </c>
      <c r="DR204" s="251" t="n">
        <f aca="false">ABS($P195-P204)</f>
        <v>0</v>
      </c>
      <c r="DS204" s="251" t="str">
        <f aca="false">IF(DR204&lt;DR220,$DR221,$DR222)</f>
        <v>ns</v>
      </c>
      <c r="DT204" s="251" t="n">
        <f aca="false">ABS($P196-P204)</f>
        <v>0</v>
      </c>
      <c r="DU204" s="251" t="str">
        <f aca="false">IF(DT204&lt;DT220,$DT221,$DT222)</f>
        <v>ns</v>
      </c>
      <c r="DV204" s="251" t="n">
        <f aca="false">ABS($P197-P204)</f>
        <v>0</v>
      </c>
      <c r="DW204" s="251" t="str">
        <f aca="false">IF(DV204&lt;DV220,$DV221,$DV222)</f>
        <v>ns</v>
      </c>
      <c r="DX204" s="251" t="n">
        <f aca="false">ABS($P198-P204)</f>
        <v>0</v>
      </c>
      <c r="DY204" s="251" t="str">
        <f aca="false">IF(DX204&lt;DX220,$DX221,$DX222)</f>
        <v>ns</v>
      </c>
      <c r="DZ204" s="251" t="n">
        <f aca="false">ABS($P199-P204)</f>
        <v>0</v>
      </c>
      <c r="EA204" s="251" t="str">
        <f aca="false">IF(DZ204&lt;DZ220,$DZ221,$DZ222)</f>
        <v>ns</v>
      </c>
      <c r="EB204" s="251" t="n">
        <f aca="false">ABS($P200-P204)</f>
        <v>0</v>
      </c>
      <c r="EC204" s="251" t="str">
        <f aca="false">IF(EB204&lt;EB220,$EB221,$EB222)</f>
        <v>ns</v>
      </c>
      <c r="ED204" s="251" t="n">
        <f aca="false">ABS($P201-P204)</f>
        <v>0</v>
      </c>
      <c r="EE204" s="251" t="str">
        <f aca="false">IF(ED204&lt;ED220,$ED221,$ED222)</f>
        <v>ns</v>
      </c>
      <c r="EF204" s="251" t="n">
        <f aca="false">ABS($P202-P204)</f>
        <v>0</v>
      </c>
      <c r="EG204" s="251" t="str">
        <f aca="false">IF(EF204&lt;EF220,$EF221,$EF222)</f>
        <v>ns</v>
      </c>
      <c r="EH204" s="251" t="n">
        <f aca="false">ABS($P203-P204)</f>
        <v>0</v>
      </c>
      <c r="EI204" s="251" t="str">
        <f aca="false">IF(EH204&lt;$EH220,$EH221,$EH222)</f>
        <v>ns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n">
        <f aca="false">IF(E222&gt;0,O205,0)</f>
        <v>0</v>
      </c>
      <c r="R205" s="253" t="str">
        <f aca="false">T(Q205)</f>
        <v/>
      </c>
      <c r="S205" s="251" t="n">
        <f aca="false">IF(E222&gt;0,P205,Q205)</f>
        <v>0</v>
      </c>
      <c r="T205" s="251" t="str">
        <f aca="false">IF(S205=0,"",$BS205)</f>
        <v/>
      </c>
      <c r="U205" s="251" t="str">
        <f aca="false">IF(S205=0,"",$BU205)</f>
        <v/>
      </c>
      <c r="V205" s="251" t="str">
        <f aca="false">IF(S205=0,"",$BW205)</f>
        <v/>
      </c>
      <c r="W205" s="251" t="str">
        <f aca="false">IF(S205=0,"",$BY205)</f>
        <v/>
      </c>
      <c r="X205" s="251" t="str">
        <f aca="false">IF(S205=0,"",$CA205)</f>
        <v/>
      </c>
      <c r="Y205" s="251" t="str">
        <f aca="false">IF(S205=0,"",$CC205)</f>
        <v/>
      </c>
      <c r="Z205" s="251" t="str">
        <f aca="false">IF(S205=0,"",$CE205)</f>
        <v/>
      </c>
      <c r="AA205" s="251" t="str">
        <f aca="false">IF(S205=0,"",$CG205)</f>
        <v/>
      </c>
      <c r="AB205" s="251" t="str">
        <f aca="false">IF(S205=0,"",$CI205)</f>
        <v/>
      </c>
      <c r="AC205" s="251" t="str">
        <f aca="false">IF(S205=0,"",$CK205)</f>
        <v/>
      </c>
      <c r="AD205" s="251" t="str">
        <f aca="false">IF(S205=0,"",$CM205)</f>
        <v/>
      </c>
      <c r="AE205" s="251" t="str">
        <f aca="false">IF(S205=0,"",$CO205)</f>
        <v/>
      </c>
      <c r="AF205" s="251" t="str">
        <f aca="false">IF(S205=0,"",$CQ205)</f>
        <v/>
      </c>
      <c r="AG205" s="251" t="str">
        <f aca="false">IF(S205=0,"",$CS205)</f>
        <v/>
      </c>
      <c r="AH205" s="251" t="str">
        <f aca="false">IF(S205=0,"",$CU205)</f>
        <v/>
      </c>
      <c r="AI205" s="251" t="str">
        <f aca="false">IF(S205=0,"",$CW205)</f>
        <v/>
      </c>
      <c r="AJ205" s="251" t="str">
        <f aca="false">IF(S205=0,"",$CY205)</f>
        <v/>
      </c>
      <c r="AK205" s="251" t="str">
        <f aca="false">IF(S205=0,"",$DA205)</f>
        <v/>
      </c>
      <c r="AL205" s="251" t="str">
        <f aca="false">IF(S205=0,"",$DC205)</f>
        <v/>
      </c>
      <c r="AM205" s="251" t="str">
        <f aca="false">IF(S205=0,"",$DE205)</f>
        <v/>
      </c>
      <c r="AN205" s="251" t="str">
        <f aca="false">IF(S205=0,"",$DG205)</f>
        <v/>
      </c>
      <c r="AO205" s="251" t="str">
        <f aca="false">IF(S205=0,"",$DI205)</f>
        <v/>
      </c>
      <c r="AP205" s="251" t="str">
        <f aca="false">IF(S205=0,"",$DK205)</f>
        <v/>
      </c>
      <c r="AQ205" s="251" t="str">
        <f aca="false">IF(S205=0,"",$DM205)</f>
        <v/>
      </c>
      <c r="AR205" s="251" t="str">
        <f aca="false">IF(S205=0,"",$DO205)</f>
        <v/>
      </c>
      <c r="AS205" s="251" t="str">
        <f aca="false">IF(S205=0,"",$DQ205)</f>
        <v/>
      </c>
      <c r="AT205" s="251" t="str">
        <f aca="false">IF(S205=0,"",$DS205)</f>
        <v/>
      </c>
      <c r="AU205" s="251" t="str">
        <f aca="false">IF(S205=0,"",$DU205)</f>
        <v/>
      </c>
      <c r="AV205" s="251" t="str">
        <f aca="false">IF(S205=0,"",$DW205)</f>
        <v/>
      </c>
      <c r="AW205" s="251" t="str">
        <f aca="false">IF(S205=0,"",$DY205)</f>
        <v/>
      </c>
      <c r="AX205" s="251" t="str">
        <f aca="false">IF(S205=0,"",$EA205)</f>
        <v/>
      </c>
      <c r="AY205" s="251" t="str">
        <f aca="false">IF(S205=0,"",$EC205)</f>
        <v/>
      </c>
      <c r="AZ205" s="251" t="str">
        <f aca="false">IF(S205=0,"",$EE205)</f>
        <v/>
      </c>
      <c r="BA205" s="251" t="str">
        <f aca="false">IF(S205=0,"",$EG205)</f>
        <v/>
      </c>
      <c r="BB205" s="251" t="str">
        <f aca="false">IF(S205=0,"",$EI205)</f>
        <v/>
      </c>
      <c r="BC205" s="251" t="str">
        <f aca="false">IF(S205=0,"",$EK205)</f>
        <v/>
      </c>
      <c r="BR205" s="251" t="n">
        <f aca="false">ABS($P169-P205)</f>
        <v>3927.67251461988</v>
      </c>
      <c r="BS205" s="251" t="str">
        <f aca="false">IF(BR205&lt;$BR220,$BR221,$BR222)</f>
        <v>s</v>
      </c>
      <c r="BT205" s="251" t="n">
        <f aca="false">ABS($P170-P205)</f>
        <v>3527.66276803119</v>
      </c>
      <c r="BU205" s="251" t="str">
        <f aca="false">IF(BT205&lt;$BT220,$BT221,$BT222)</f>
        <v>s</v>
      </c>
      <c r="BV205" s="251" t="n">
        <f aca="false">ABS($P171-P205)</f>
        <v>3468.73099415205</v>
      </c>
      <c r="BW205" s="251" t="str">
        <f aca="false">IF(BV205&lt;$BV220,$BV221,$BV222)</f>
        <v>s</v>
      </c>
      <c r="BX205" s="251" t="n">
        <f aca="false">ABS($P172-P205)</f>
        <v>3371.12865497076</v>
      </c>
      <c r="BY205" s="251" t="str">
        <f aca="false">IF(BX205&lt;$BX220,$BX221,$BX222)</f>
        <v>s</v>
      </c>
      <c r="BZ205" s="251" t="n">
        <f aca="false">ABS($P173-P205)</f>
        <v>3202.08187134503</v>
      </c>
      <c r="CA205" s="251" t="str">
        <f aca="false">IF(BZ205&lt;$BZ220,$BZ221,$BZ222)</f>
        <v>s</v>
      </c>
      <c r="CB205" s="251" t="n">
        <f aca="false">ABS($P174-P205)</f>
        <v>3056.14035087719</v>
      </c>
      <c r="CC205" s="251" t="str">
        <f aca="false">IF(CB205&lt;$CB220,$CB221,$CB222)</f>
        <v>s</v>
      </c>
      <c r="CD205" s="251" t="n">
        <f aca="false">ABS($P175-P205)</f>
        <v>2875.45808966862</v>
      </c>
      <c r="CE205" s="251" t="str">
        <f aca="false">IF(CD205&lt;$CD220,$CD221,$CD222)</f>
        <v>s</v>
      </c>
      <c r="CF205" s="251" t="n">
        <f aca="false">ABS($P176-P205)</f>
        <v>2857.10136452242</v>
      </c>
      <c r="CG205" s="251" t="str">
        <f aca="false">IF(CF205&lt;$CF220,$CF221,$CF222)</f>
        <v>s</v>
      </c>
      <c r="CH205" s="251" t="n">
        <f aca="false">ABS($P177-P205)</f>
        <v>2850.26315789473</v>
      </c>
      <c r="CI205" s="251" t="str">
        <f aca="false">IF(CH205&lt;$CH220,$CH221,$CH222)</f>
        <v>s</v>
      </c>
      <c r="CJ205" s="251" t="n">
        <f aca="false">ABS($P178-P205)</f>
        <v>2764.33528265107</v>
      </c>
      <c r="CK205" s="251" t="str">
        <f aca="false">IF(CJ205&lt;$CJ220,$CJ221,$CJ222)</f>
        <v>s</v>
      </c>
      <c r="CL205" s="251" t="n">
        <f aca="false">ABS($P179-P205)</f>
        <v>2746.80311890838</v>
      </c>
      <c r="CM205" s="251" t="str">
        <f aca="false">IF(CL205&lt;$CL220,$CL221,$CL222)</f>
        <v>s</v>
      </c>
      <c r="CN205" s="251" t="n">
        <f aca="false">ABS($P180-P205)</f>
        <v>2508.50682261208</v>
      </c>
      <c r="CO205" s="251" t="str">
        <f aca="false">IF(CN205&lt;$CN220,$CN221,$CN222)</f>
        <v>s</v>
      </c>
      <c r="CP205" s="251" t="n">
        <f aca="false">ABS($P181-P205)</f>
        <v>2501.68031189084</v>
      </c>
      <c r="CQ205" s="251" t="str">
        <f aca="false">IF(CP205&lt;$CP220,$CP221,$CP222)</f>
        <v>s</v>
      </c>
      <c r="CR205" s="251" t="n">
        <f aca="false">ABS($P182-P205)</f>
        <v>2400.02923976608</v>
      </c>
      <c r="CS205" s="251" t="str">
        <f aca="false">IF(CR205&lt;$CR220,$CR221,$CR222)</f>
        <v>s</v>
      </c>
      <c r="CT205" s="251" t="n">
        <f aca="false">ABS($P183-P205)</f>
        <v>2268.94152046784</v>
      </c>
      <c r="CU205" s="251" t="str">
        <f aca="false">IF(CT205&lt;$CT220,$CT221,$CT222)</f>
        <v>s</v>
      </c>
      <c r="CV205" s="251" t="n">
        <f aca="false">ABS($P184-P205)</f>
        <v>0</v>
      </c>
      <c r="CW205" s="251" t="str">
        <f aca="false">IF(CV205&lt;$CV220,$CV221,$CV222)</f>
        <v>ns</v>
      </c>
      <c r="CX205" s="251" t="n">
        <f aca="false">ABS($P185-P205)</f>
        <v>0</v>
      </c>
      <c r="CY205" s="251" t="str">
        <f aca="false">IF(CX205&lt;$CX220,$CX221,$CX222)</f>
        <v>ns</v>
      </c>
      <c r="CZ205" s="251" t="n">
        <f aca="false">ABS($P186-P205)</f>
        <v>0</v>
      </c>
      <c r="DA205" s="251" t="str">
        <f aca="false">IF(CZ205&lt;$CZ220,$CZ221,$CZ222)</f>
        <v>ns</v>
      </c>
      <c r="DB205" s="251" t="n">
        <f aca="false">ABS($P187-P205)</f>
        <v>0</v>
      </c>
      <c r="DC205" s="251" t="str">
        <f aca="false">IF(DB205&lt;$DB220,$DB221,$DB222)</f>
        <v>ns</v>
      </c>
      <c r="DD205" s="251" t="n">
        <f aca="false">ABS($P188-P205)</f>
        <v>0</v>
      </c>
      <c r="DE205" s="251" t="str">
        <f aca="false">IF(DD205&lt;$DD220,$DD221,$DD222)</f>
        <v>ns</v>
      </c>
      <c r="DF205" s="251" t="n">
        <f aca="false">ABS($P189-P205)</f>
        <v>0</v>
      </c>
      <c r="DG205" s="251" t="str">
        <f aca="false">IF(DF205&lt;$DF220,$DF221,$DF222)</f>
        <v>ns</v>
      </c>
      <c r="DH205" s="251" t="n">
        <f aca="false">ABS($P190-P205)</f>
        <v>0</v>
      </c>
      <c r="DI205" s="251" t="str">
        <f aca="false">IF(DH205&lt;DH220,$DH221,$DH222)</f>
        <v>ns</v>
      </c>
      <c r="DJ205" s="251" t="n">
        <f aca="false">ABS($P191-P205)</f>
        <v>0</v>
      </c>
      <c r="DK205" s="251" t="str">
        <f aca="false">IF(DJ205&lt;DJ220,$DJ221,$DJ222)</f>
        <v>ns</v>
      </c>
      <c r="DL205" s="251" t="n">
        <f aca="false">ABS($P192-P205)</f>
        <v>0</v>
      </c>
      <c r="DM205" s="251" t="str">
        <f aca="false">IF(DL205&lt;DL220,$DL221,$DL222)</f>
        <v>ns</v>
      </c>
      <c r="DN205" s="251" t="n">
        <f aca="false">ABS($P193-P205)</f>
        <v>0</v>
      </c>
      <c r="DO205" s="251" t="str">
        <f aca="false">IF(DN205&lt;DN220,$DN221,$DN222)</f>
        <v>ns</v>
      </c>
      <c r="DP205" s="251" t="n">
        <f aca="false">ABS($P194-P205)</f>
        <v>0</v>
      </c>
      <c r="DQ205" s="251" t="str">
        <f aca="false">IF(DP205&lt;DP220,$DP221,$DP222)</f>
        <v>ns</v>
      </c>
      <c r="DR205" s="251" t="n">
        <f aca="false">ABS($P195-P205)</f>
        <v>0</v>
      </c>
      <c r="DS205" s="251" t="str">
        <f aca="false">IF(DR205&lt;DR220,$DR221,$DR222)</f>
        <v>ns</v>
      </c>
      <c r="DT205" s="251" t="n">
        <f aca="false">ABS($P196-P205)</f>
        <v>0</v>
      </c>
      <c r="DU205" s="251" t="str">
        <f aca="false">IF(DT205&lt;DT220,$DT221,$DT222)</f>
        <v>ns</v>
      </c>
      <c r="DV205" s="251" t="n">
        <f aca="false">ABS($P197-P205)</f>
        <v>0</v>
      </c>
      <c r="DW205" s="251" t="str">
        <f aca="false">IF(DV205&lt;DV220,$DV221,$DV222)</f>
        <v>ns</v>
      </c>
      <c r="DX205" s="251" t="n">
        <f aca="false">ABS($P198-P205)</f>
        <v>0</v>
      </c>
      <c r="DY205" s="251" t="str">
        <f aca="false">IF(DX205&lt;DX220,$DX221,$DX222)</f>
        <v>ns</v>
      </c>
      <c r="DZ205" s="251" t="n">
        <f aca="false">ABS($P199-P205)</f>
        <v>0</v>
      </c>
      <c r="EA205" s="251" t="str">
        <f aca="false">IF(DZ205&lt;DZ220,$DZ221,$DZ222)</f>
        <v>ns</v>
      </c>
      <c r="EB205" s="251" t="n">
        <f aca="false">ABS($P200-P205)</f>
        <v>0</v>
      </c>
      <c r="EC205" s="251" t="str">
        <f aca="false">IF(EB205&lt;EB220,$EB221,$EB222)</f>
        <v>ns</v>
      </c>
      <c r="ED205" s="251" t="n">
        <f aca="false">ABS($P201-P205)</f>
        <v>0</v>
      </c>
      <c r="EE205" s="251" t="str">
        <f aca="false">IF(ED205&lt;ED220,$ED221,$ED222)</f>
        <v>ns</v>
      </c>
      <c r="EF205" s="251" t="n">
        <f aca="false">ABS($P202-P205)</f>
        <v>0</v>
      </c>
      <c r="EG205" s="251" t="str">
        <f aca="false">IF(EF205&lt;EF220,$EF221,$EF222)</f>
        <v>ns</v>
      </c>
      <c r="EH205" s="251" t="n">
        <f aca="false">ABS($P203-P205)</f>
        <v>0</v>
      </c>
      <c r="EI205" s="251" t="str">
        <f aca="false">IF(EH205&lt;$EH220,$EH221,$EH222)</f>
        <v>ns</v>
      </c>
      <c r="EJ205" s="251" t="n">
        <f aca="false">ABS($P204-P205)</f>
        <v>0</v>
      </c>
      <c r="EK205" s="251" t="str">
        <f aca="false">IF(EJ205&lt;$EJ220,$EJ221,$EJ222)</f>
        <v>ns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n">
        <f aca="false">IF(E222&gt;0,O206,0)</f>
        <v>0</v>
      </c>
      <c r="R206" s="253" t="str">
        <f aca="false">T(Q206)</f>
        <v/>
      </c>
      <c r="S206" s="251" t="n">
        <f aca="false">IF(E222&gt;0,P206,Q206)</f>
        <v>0</v>
      </c>
      <c r="T206" s="251" t="str">
        <f aca="false">IF(S206=0,"",$BS206)</f>
        <v/>
      </c>
      <c r="U206" s="251" t="str">
        <f aca="false">IF(S206=0,"",$BU206)</f>
        <v/>
      </c>
      <c r="V206" s="251" t="str">
        <f aca="false">IF(S206=0,"",$BW206)</f>
        <v/>
      </c>
      <c r="W206" s="251" t="str">
        <f aca="false">IF(S206=0,"",$BY206)</f>
        <v/>
      </c>
      <c r="X206" s="251" t="str">
        <f aca="false">IF(S206=0,"",$CA206)</f>
        <v/>
      </c>
      <c r="Y206" s="251" t="str">
        <f aca="false">IF(S206=0,"",$CC206)</f>
        <v/>
      </c>
      <c r="Z206" s="251" t="str">
        <f aca="false">IF(S206=0,"",$CE206)</f>
        <v/>
      </c>
      <c r="AA206" s="251" t="str">
        <f aca="false">IF(S206=0,"",$CG206)</f>
        <v/>
      </c>
      <c r="AB206" s="251" t="str">
        <f aca="false">IF(S206=0,"",$CI206)</f>
        <v/>
      </c>
      <c r="AC206" s="251" t="str">
        <f aca="false">IF(S206=0,"",$CK206)</f>
        <v/>
      </c>
      <c r="AD206" s="251" t="str">
        <f aca="false">IF(S206=0,"",$CM206)</f>
        <v/>
      </c>
      <c r="AE206" s="251" t="str">
        <f aca="false">IF(S206=0,"",$CO206)</f>
        <v/>
      </c>
      <c r="AF206" s="251" t="str">
        <f aca="false">IF(S206=0,"",$CQ206)</f>
        <v/>
      </c>
      <c r="AG206" s="251" t="str">
        <f aca="false">IF(S206=0,"",$CS206)</f>
        <v/>
      </c>
      <c r="AH206" s="251" t="str">
        <f aca="false">IF(S206=0,"",$CU206)</f>
        <v/>
      </c>
      <c r="AI206" s="251" t="str">
        <f aca="false">IF(S206=0,"",$CW206)</f>
        <v/>
      </c>
      <c r="AJ206" s="251" t="str">
        <f aca="false">IF(S206=0,"",$CY206)</f>
        <v/>
      </c>
      <c r="AK206" s="251" t="str">
        <f aca="false">IF(S206=0,"",$DA206)</f>
        <v/>
      </c>
      <c r="AL206" s="251" t="str">
        <f aca="false">IF(S206=0,"",$DC206)</f>
        <v/>
      </c>
      <c r="AM206" s="251" t="str">
        <f aca="false">IF(S206=0,"",$DE206)</f>
        <v/>
      </c>
      <c r="AN206" s="251" t="str">
        <f aca="false">IF(S206=0,"",$DG206)</f>
        <v/>
      </c>
      <c r="AO206" s="251" t="str">
        <f aca="false">IF(S206=0,"",$DI206)</f>
        <v/>
      </c>
      <c r="AP206" s="251" t="str">
        <f aca="false">IF(S206=0,"",$DK206)</f>
        <v/>
      </c>
      <c r="AQ206" s="251" t="str">
        <f aca="false">IF(S206=0,"",$DM206)</f>
        <v/>
      </c>
      <c r="AR206" s="251" t="str">
        <f aca="false">IF(S206=0,"",$DO206)</f>
        <v/>
      </c>
      <c r="AS206" s="251" t="str">
        <f aca="false">IF(S206=0,"",$DQ206)</f>
        <v/>
      </c>
      <c r="AT206" s="251" t="str">
        <f aca="false">IF(S206=0,"",$DS206)</f>
        <v/>
      </c>
      <c r="AU206" s="251" t="str">
        <f aca="false">IF(S206=0,"",$DU206)</f>
        <v/>
      </c>
      <c r="AV206" s="251" t="str">
        <f aca="false">IF(S206=0,"",$DW206)</f>
        <v/>
      </c>
      <c r="AW206" s="251" t="str">
        <f aca="false">IF(S206=0,"",$DY206)</f>
        <v/>
      </c>
      <c r="AX206" s="251" t="str">
        <f aca="false">IF(S206=0,"",$EA206)</f>
        <v/>
      </c>
      <c r="AY206" s="251" t="str">
        <f aca="false">IF(S206=0,"",$EC206)</f>
        <v/>
      </c>
      <c r="AZ206" s="251" t="str">
        <f aca="false">IF(S206=0,"",$EE206)</f>
        <v/>
      </c>
      <c r="BA206" s="251" t="str">
        <f aca="false">IF(S206=0,"",$EG206)</f>
        <v/>
      </c>
      <c r="BB206" s="251" t="str">
        <f aca="false">IF(S206=0,"",$EI206)</f>
        <v/>
      </c>
      <c r="BC206" s="251" t="str">
        <f aca="false">IF(S206=0,"",$EK206)</f>
        <v/>
      </c>
      <c r="BD206" s="251" t="str">
        <f aca="false">IF(S206=0,"",$EM206)</f>
        <v/>
      </c>
      <c r="BR206" s="251" t="n">
        <f aca="false">ABS($P169-P206)</f>
        <v>3927.67251461988</v>
      </c>
      <c r="BS206" s="251" t="str">
        <f aca="false">IF(BR206&lt;$BR220,$BR221,$BR222)</f>
        <v>s</v>
      </c>
      <c r="BT206" s="251" t="n">
        <f aca="false">ABS($P170-P206)</f>
        <v>3527.66276803119</v>
      </c>
      <c r="BU206" s="251" t="str">
        <f aca="false">IF(BT206&lt;$BT220,$BT221,$BT222)</f>
        <v>s</v>
      </c>
      <c r="BV206" s="251" t="n">
        <f aca="false">ABS($P171-P206)</f>
        <v>3468.73099415205</v>
      </c>
      <c r="BW206" s="251" t="str">
        <f aca="false">IF(BV206&lt;$BV220,$BV221,$BV222)</f>
        <v>s</v>
      </c>
      <c r="BX206" s="251" t="n">
        <f aca="false">ABS($P172-P206)</f>
        <v>3371.12865497076</v>
      </c>
      <c r="BY206" s="251" t="str">
        <f aca="false">IF(BX206&lt;$BX220,$BX221,$BX222)</f>
        <v>s</v>
      </c>
      <c r="BZ206" s="251" t="n">
        <f aca="false">ABS($P173-P206)</f>
        <v>3202.08187134503</v>
      </c>
      <c r="CA206" s="251" t="str">
        <f aca="false">IF(BZ206&lt;$BZ220,$BZ221,$BZ222)</f>
        <v>s</v>
      </c>
      <c r="CB206" s="251" t="n">
        <f aca="false">ABS($P174-P206)</f>
        <v>3056.14035087719</v>
      </c>
      <c r="CC206" s="251" t="str">
        <f aca="false">IF(CB206&lt;$CB220,$CB221,$CB222)</f>
        <v>s</v>
      </c>
      <c r="CD206" s="251" t="n">
        <f aca="false">ABS($P175-P206)</f>
        <v>2875.45808966862</v>
      </c>
      <c r="CE206" s="251" t="str">
        <f aca="false">IF(CD206&lt;$CD220,$CD221,$CD222)</f>
        <v>s</v>
      </c>
      <c r="CF206" s="251" t="n">
        <f aca="false">ABS($P176-P206)</f>
        <v>2857.10136452242</v>
      </c>
      <c r="CG206" s="251" t="str">
        <f aca="false">IF(CF206&lt;$CF220,$CF221,$CF222)</f>
        <v>s</v>
      </c>
      <c r="CH206" s="251" t="n">
        <f aca="false">ABS($P177-P206)</f>
        <v>2850.26315789473</v>
      </c>
      <c r="CI206" s="251" t="str">
        <f aca="false">IF(CH206&lt;$CH220,$CH221,$CH222)</f>
        <v>s</v>
      </c>
      <c r="CJ206" s="251" t="n">
        <f aca="false">ABS($P178-P206)</f>
        <v>2764.33528265107</v>
      </c>
      <c r="CK206" s="251" t="str">
        <f aca="false">IF(CJ206&lt;$CJ220,$CJ221,$CJ222)</f>
        <v>s</v>
      </c>
      <c r="CL206" s="251" t="n">
        <f aca="false">ABS($P179-P206)</f>
        <v>2746.80311890838</v>
      </c>
      <c r="CM206" s="251" t="str">
        <f aca="false">IF(CL206&lt;$CL220,$CL221,$CL222)</f>
        <v>s</v>
      </c>
      <c r="CN206" s="251" t="n">
        <f aca="false">ABS($P180-P206)</f>
        <v>2508.50682261208</v>
      </c>
      <c r="CO206" s="251" t="str">
        <f aca="false">IF(CN206&lt;$CN220,$CN221,$CN222)</f>
        <v>s</v>
      </c>
      <c r="CP206" s="251" t="n">
        <f aca="false">ABS($P181-P206)</f>
        <v>2501.68031189084</v>
      </c>
      <c r="CQ206" s="251" t="str">
        <f aca="false">IF(CP206&lt;$CP220,$CP221,$CP222)</f>
        <v>s</v>
      </c>
      <c r="CR206" s="251" t="n">
        <f aca="false">ABS($P182-P206)</f>
        <v>2400.02923976608</v>
      </c>
      <c r="CS206" s="251" t="str">
        <f aca="false">IF(CR206&lt;$CR220,$CR221,$CR222)</f>
        <v>s</v>
      </c>
      <c r="CT206" s="251" t="n">
        <f aca="false">ABS($P183-P206)</f>
        <v>2268.94152046784</v>
      </c>
      <c r="CU206" s="251" t="str">
        <f aca="false">IF(CT206&lt;$CT220,$CT221,$CT222)</f>
        <v>s</v>
      </c>
      <c r="CV206" s="251" t="n">
        <f aca="false">ABS($P184-P206)</f>
        <v>0</v>
      </c>
      <c r="CW206" s="251" t="str">
        <f aca="false">IF(CV206&lt;$CV220,$CV221,$CV222)</f>
        <v>ns</v>
      </c>
      <c r="CX206" s="251" t="n">
        <f aca="false">ABS($P185-P206)</f>
        <v>0</v>
      </c>
      <c r="CY206" s="251" t="str">
        <f aca="false">IF(CX206&lt;$CX220,$CX221,$CX222)</f>
        <v>ns</v>
      </c>
      <c r="CZ206" s="251" t="n">
        <f aca="false">ABS($P186-P206)</f>
        <v>0</v>
      </c>
      <c r="DA206" s="251" t="str">
        <f aca="false">IF(CZ206&lt;$CZ220,$CZ221,$CZ222)</f>
        <v>ns</v>
      </c>
      <c r="DB206" s="251" t="n">
        <f aca="false">ABS($P187-P206)</f>
        <v>0</v>
      </c>
      <c r="DC206" s="251" t="str">
        <f aca="false">IF(DB206&lt;$DB220,$DB221,$DB222)</f>
        <v>ns</v>
      </c>
      <c r="DD206" s="251" t="n">
        <f aca="false">ABS($P188-P206)</f>
        <v>0</v>
      </c>
      <c r="DE206" s="251" t="str">
        <f aca="false">IF(DD206&lt;$DD220,$DD221,$DD222)</f>
        <v>ns</v>
      </c>
      <c r="DF206" s="251" t="n">
        <f aca="false">ABS($P189-P206)</f>
        <v>0</v>
      </c>
      <c r="DG206" s="251" t="str">
        <f aca="false">IF(DF206&lt;$DF220,$DF221,$DF222)</f>
        <v>ns</v>
      </c>
      <c r="DH206" s="251" t="n">
        <f aca="false">ABS($P190-P206)</f>
        <v>0</v>
      </c>
      <c r="DI206" s="251" t="str">
        <f aca="false">IF(DH206&lt;DH220,$DH221,$DH222)</f>
        <v>ns</v>
      </c>
      <c r="DJ206" s="251" t="n">
        <f aca="false">ABS($P191-P206)</f>
        <v>0</v>
      </c>
      <c r="DK206" s="251" t="str">
        <f aca="false">IF(DJ206&lt;DJ220,$DJ221,$DJ222)</f>
        <v>ns</v>
      </c>
      <c r="DL206" s="251" t="n">
        <f aca="false">ABS($P192-P206)</f>
        <v>0</v>
      </c>
      <c r="DM206" s="251" t="str">
        <f aca="false">IF(DL206&lt;DL220,$DL221,$DL222)</f>
        <v>ns</v>
      </c>
      <c r="DN206" s="251" t="n">
        <f aca="false">ABS($P193-P206)</f>
        <v>0</v>
      </c>
      <c r="DO206" s="251" t="str">
        <f aca="false">IF(DN206&lt;DN220,$DN221,$DN222)</f>
        <v>ns</v>
      </c>
      <c r="DP206" s="251" t="n">
        <f aca="false">ABS($P194-P206)</f>
        <v>0</v>
      </c>
      <c r="DQ206" s="251" t="str">
        <f aca="false">IF(DP206&lt;DP220,$DP221,$DP222)</f>
        <v>ns</v>
      </c>
      <c r="DR206" s="251" t="n">
        <f aca="false">ABS($P195-P206)</f>
        <v>0</v>
      </c>
      <c r="DS206" s="251" t="str">
        <f aca="false">IF(DR206&lt;DR220,$DR221,$DR222)</f>
        <v>ns</v>
      </c>
      <c r="DT206" s="251" t="n">
        <f aca="false">ABS($P196-P206)</f>
        <v>0</v>
      </c>
      <c r="DU206" s="251" t="str">
        <f aca="false">IF(DT206&lt;DT220,$DT221,$DT222)</f>
        <v>ns</v>
      </c>
      <c r="DV206" s="251" t="n">
        <f aca="false">ABS($P197-P206)</f>
        <v>0</v>
      </c>
      <c r="DW206" s="251" t="str">
        <f aca="false">IF(DV206&lt;DV220,$DV221,$DV222)</f>
        <v>ns</v>
      </c>
      <c r="DX206" s="251" t="n">
        <f aca="false">ABS($P198-P206)</f>
        <v>0</v>
      </c>
      <c r="DY206" s="251" t="str">
        <f aca="false">IF(DX206&lt;DX220,$DX221,$DX222)</f>
        <v>ns</v>
      </c>
      <c r="DZ206" s="251" t="n">
        <f aca="false">ABS($P199-P206)</f>
        <v>0</v>
      </c>
      <c r="EA206" s="251" t="str">
        <f aca="false">IF(DZ206&lt;DZ220,$DZ221,$DZ222)</f>
        <v>ns</v>
      </c>
      <c r="EB206" s="251" t="n">
        <f aca="false">ABS($P200-P206)</f>
        <v>0</v>
      </c>
      <c r="EC206" s="251" t="str">
        <f aca="false">IF(EB206&lt;EB220,$EB221,$EB222)</f>
        <v>ns</v>
      </c>
      <c r="ED206" s="251" t="n">
        <f aca="false">ABS($P201-P206)</f>
        <v>0</v>
      </c>
      <c r="EE206" s="251" t="str">
        <f aca="false">IF(ED206&lt;ED220,$ED221,$ED222)</f>
        <v>ns</v>
      </c>
      <c r="EF206" s="251" t="n">
        <f aca="false">ABS($P202-P206)</f>
        <v>0</v>
      </c>
      <c r="EG206" s="251" t="str">
        <f aca="false">IF(EF206&lt;EF220,$EF221,$EF222)</f>
        <v>ns</v>
      </c>
      <c r="EH206" s="251" t="n">
        <f aca="false">ABS($P203-P206)</f>
        <v>0</v>
      </c>
      <c r="EI206" s="251" t="str">
        <f aca="false">IF(EH206&lt;$EH220,$EH221,$EH222)</f>
        <v>ns</v>
      </c>
      <c r="EJ206" s="251" t="n">
        <f aca="false">ABS($P204-P206)</f>
        <v>0</v>
      </c>
      <c r="EK206" s="251" t="str">
        <f aca="false">IF(EJ206&lt;$EJ220,$EJ221,$EJ222)</f>
        <v>ns</v>
      </c>
      <c r="EL206" s="251" t="n">
        <f aca="false">ABS($P205-P206)</f>
        <v>0</v>
      </c>
      <c r="EM206" s="251" t="str">
        <f aca="false">IF(EL206&lt;$EL220,$EL221,$EL222)</f>
        <v>ns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n">
        <f aca="false">IF(E222&gt;0,O207,0)</f>
        <v>0</v>
      </c>
      <c r="R207" s="253" t="str">
        <f aca="false">T(Q207)</f>
        <v/>
      </c>
      <c r="S207" s="251" t="n">
        <f aca="false">IF(E222&gt;0,P207,Q207)</f>
        <v>0</v>
      </c>
      <c r="T207" s="251" t="str">
        <f aca="false">IF(S207=0,"",$BS207)</f>
        <v/>
      </c>
      <c r="U207" s="251" t="str">
        <f aca="false">IF(S207=0,"",$BU207)</f>
        <v/>
      </c>
      <c r="V207" s="251" t="str">
        <f aca="false">IF(S207=0,"",$BW207)</f>
        <v/>
      </c>
      <c r="W207" s="251" t="str">
        <f aca="false">IF(S207=0,"",$BY207)</f>
        <v/>
      </c>
      <c r="X207" s="251" t="str">
        <f aca="false">IF(S207=0,"",$CA207)</f>
        <v/>
      </c>
      <c r="Y207" s="251" t="str">
        <f aca="false">IF(S207=0,"",$CC207)</f>
        <v/>
      </c>
      <c r="Z207" s="251" t="str">
        <f aca="false">IF(S207=0,"",$CE207)</f>
        <v/>
      </c>
      <c r="AA207" s="251" t="str">
        <f aca="false">IF(S207=0,"",$CG207)</f>
        <v/>
      </c>
      <c r="AB207" s="251" t="str">
        <f aca="false">IF(S207=0,"",$CI207)</f>
        <v/>
      </c>
      <c r="AC207" s="251" t="str">
        <f aca="false">IF(S207=0,"",$CK207)</f>
        <v/>
      </c>
      <c r="AD207" s="251" t="str">
        <f aca="false">IF(S207=0,"",$CM207)</f>
        <v/>
      </c>
      <c r="AE207" s="251" t="str">
        <f aca="false">IF(S207=0,"",$CO207)</f>
        <v/>
      </c>
      <c r="AF207" s="251" t="str">
        <f aca="false">IF(S207=0,"",$CQ207)</f>
        <v/>
      </c>
      <c r="AG207" s="251" t="str">
        <f aca="false">IF(S207=0,"",$CS207)</f>
        <v/>
      </c>
      <c r="AH207" s="251" t="str">
        <f aca="false">IF(S207=0,"",$CU207)</f>
        <v/>
      </c>
      <c r="AI207" s="251" t="str">
        <f aca="false">IF(S207=0,"",$CW207)</f>
        <v/>
      </c>
      <c r="AJ207" s="251" t="str">
        <f aca="false">IF(S207=0,"",$CY207)</f>
        <v/>
      </c>
      <c r="AK207" s="251" t="str">
        <f aca="false">IF(S207=0,"",$DA207)</f>
        <v/>
      </c>
      <c r="AL207" s="251" t="str">
        <f aca="false">IF(S207=0,"",$DC207)</f>
        <v/>
      </c>
      <c r="AM207" s="251" t="str">
        <f aca="false">IF(S207=0,"",$DE207)</f>
        <v/>
      </c>
      <c r="AN207" s="251" t="str">
        <f aca="false">IF(S207=0,"",$DG207)</f>
        <v/>
      </c>
      <c r="AO207" s="251" t="str">
        <f aca="false">IF(S207=0,"",$DI207)</f>
        <v/>
      </c>
      <c r="AP207" s="251" t="str">
        <f aca="false">IF(S207=0,"",$DK207)</f>
        <v/>
      </c>
      <c r="AQ207" s="251" t="str">
        <f aca="false">IF(S207=0,"",$DM207)</f>
        <v/>
      </c>
      <c r="AR207" s="251" t="str">
        <f aca="false">IF(S207=0,"",$DO207)</f>
        <v/>
      </c>
      <c r="AS207" s="251" t="str">
        <f aca="false">IF(S207=0,"",$DQ207)</f>
        <v/>
      </c>
      <c r="AT207" s="251" t="str">
        <f aca="false">IF(S207=0,"",$DS207)</f>
        <v/>
      </c>
      <c r="AU207" s="251" t="str">
        <f aca="false">IF(S207=0,"",$DU207)</f>
        <v/>
      </c>
      <c r="AV207" s="251" t="str">
        <f aca="false">IF(S207=0,"",$DW207)</f>
        <v/>
      </c>
      <c r="AW207" s="251" t="str">
        <f aca="false">IF(S207=0,"",$DY207)</f>
        <v/>
      </c>
      <c r="AX207" s="251" t="str">
        <f aca="false">IF(S207=0,"",$EA207)</f>
        <v/>
      </c>
      <c r="AY207" s="251" t="str">
        <f aca="false">IF(S207=0,"",$EC207)</f>
        <v/>
      </c>
      <c r="AZ207" s="251" t="str">
        <f aca="false">IF(S207=0,"",$EE207)</f>
        <v/>
      </c>
      <c r="BA207" s="251" t="str">
        <f aca="false">IF(S207=0,"",$EG207)</f>
        <v/>
      </c>
      <c r="BB207" s="251" t="str">
        <f aca="false">IF(S207=0,"",$EI207)</f>
        <v/>
      </c>
      <c r="BC207" s="251" t="str">
        <f aca="false">IF(S207=0,"",$EK207)</f>
        <v/>
      </c>
      <c r="BD207" s="251" t="str">
        <f aca="false">IF(S207=0,"",$EM207)</f>
        <v/>
      </c>
      <c r="BE207" s="251" t="str">
        <f aca="false">IF(S207=0,"",$EO207)</f>
        <v/>
      </c>
      <c r="BR207" s="251" t="n">
        <f aca="false">ABS($P169-P207)</f>
        <v>3927.67251461988</v>
      </c>
      <c r="BS207" s="251" t="str">
        <f aca="false">IF(BR207&lt;$BR220,$BR221,$BR222)</f>
        <v>s</v>
      </c>
      <c r="BT207" s="251" t="n">
        <f aca="false">ABS($P170-P207)</f>
        <v>3527.66276803119</v>
      </c>
      <c r="BU207" s="251" t="str">
        <f aca="false">IF(BT207&lt;$BT220,$BT221,$BT222)</f>
        <v>s</v>
      </c>
      <c r="BV207" s="251" t="n">
        <f aca="false">ABS($P171-P207)</f>
        <v>3468.73099415205</v>
      </c>
      <c r="BW207" s="251" t="str">
        <f aca="false">IF(BV207&lt;$BV220,$BV221,$BV222)</f>
        <v>s</v>
      </c>
      <c r="BX207" s="251" t="n">
        <f aca="false">ABS($P172-P207)</f>
        <v>3371.12865497076</v>
      </c>
      <c r="BY207" s="251" t="str">
        <f aca="false">IF(BX207&lt;$BX220,$BX221,$BX222)</f>
        <v>s</v>
      </c>
      <c r="BZ207" s="251" t="n">
        <f aca="false">ABS($P173-P207)</f>
        <v>3202.08187134503</v>
      </c>
      <c r="CA207" s="251" t="str">
        <f aca="false">IF(BZ207&lt;$BZ220,$BZ221,$BZ222)</f>
        <v>s</v>
      </c>
      <c r="CB207" s="251" t="n">
        <f aca="false">ABS($P174-P207)</f>
        <v>3056.14035087719</v>
      </c>
      <c r="CC207" s="251" t="str">
        <f aca="false">IF(CB207&lt;$CB220,$CB221,$CB222)</f>
        <v>s</v>
      </c>
      <c r="CD207" s="251" t="n">
        <f aca="false">ABS($P175-P207)</f>
        <v>2875.45808966862</v>
      </c>
      <c r="CE207" s="251" t="str">
        <f aca="false">IF(CD207&lt;$CD220,$CD221,$CD222)</f>
        <v>s</v>
      </c>
      <c r="CF207" s="251" t="n">
        <f aca="false">ABS($P176-P207)</f>
        <v>2857.10136452242</v>
      </c>
      <c r="CG207" s="251" t="str">
        <f aca="false">IF(CF207&lt;$CF220,$CF221,$CF222)</f>
        <v>s</v>
      </c>
      <c r="CH207" s="251" t="n">
        <f aca="false">ABS($P177-P207)</f>
        <v>2850.26315789473</v>
      </c>
      <c r="CI207" s="251" t="str">
        <f aca="false">IF(CH207&lt;$CH220,$CH221,$CH222)</f>
        <v>s</v>
      </c>
      <c r="CJ207" s="251" t="n">
        <f aca="false">ABS($P178-P207)</f>
        <v>2764.33528265107</v>
      </c>
      <c r="CK207" s="251" t="str">
        <f aca="false">IF(CJ207&lt;$CJ220,$CJ221,$CJ222)</f>
        <v>s</v>
      </c>
      <c r="CL207" s="251" t="n">
        <f aca="false">ABS($P179-P207)</f>
        <v>2746.80311890838</v>
      </c>
      <c r="CM207" s="251" t="str">
        <f aca="false">IF(CL207&lt;$CL220,$CL221,$CL222)</f>
        <v>s</v>
      </c>
      <c r="CN207" s="251" t="n">
        <f aca="false">ABS($P180-P207)</f>
        <v>2508.50682261208</v>
      </c>
      <c r="CO207" s="251" t="str">
        <f aca="false">IF(CN207&lt;$CN220,$CN221,$CN222)</f>
        <v>s</v>
      </c>
      <c r="CP207" s="251" t="n">
        <f aca="false">ABS($P181-P207)</f>
        <v>2501.68031189084</v>
      </c>
      <c r="CQ207" s="251" t="str">
        <f aca="false">IF(CP207&lt;$CP220,$CP221,$CP222)</f>
        <v>s</v>
      </c>
      <c r="CR207" s="251" t="n">
        <f aca="false">ABS($P182-P207)</f>
        <v>2400.02923976608</v>
      </c>
      <c r="CS207" s="251" t="str">
        <f aca="false">IF(CR207&lt;$CR220,$CR221,$CR222)</f>
        <v>s</v>
      </c>
      <c r="CT207" s="251" t="n">
        <f aca="false">ABS($P183-P207)</f>
        <v>2268.94152046784</v>
      </c>
      <c r="CU207" s="251" t="str">
        <f aca="false">IF(CT207&lt;$CT220,$CT221,$CT222)</f>
        <v>s</v>
      </c>
      <c r="CV207" s="251" t="n">
        <f aca="false">ABS($P184-P207)</f>
        <v>0</v>
      </c>
      <c r="CW207" s="251" t="str">
        <f aca="false">IF(CV207&lt;$CV220,$CV221,$CV222)</f>
        <v>ns</v>
      </c>
      <c r="CX207" s="251" t="n">
        <f aca="false">ABS($P185-P207)</f>
        <v>0</v>
      </c>
      <c r="CY207" s="251" t="str">
        <f aca="false">IF(CX207&lt;$CX220,$CX221,$CX222)</f>
        <v>ns</v>
      </c>
      <c r="CZ207" s="251" t="n">
        <f aca="false">ABS($P186-P207)</f>
        <v>0</v>
      </c>
      <c r="DA207" s="251" t="str">
        <f aca="false">IF(CZ207&lt;$CZ220,$CZ221,$CZ222)</f>
        <v>ns</v>
      </c>
      <c r="DB207" s="251" t="n">
        <f aca="false">ABS($P187-P207)</f>
        <v>0</v>
      </c>
      <c r="DC207" s="251" t="str">
        <f aca="false">IF(DB207&lt;$DB220,$DB221,$DB222)</f>
        <v>ns</v>
      </c>
      <c r="DD207" s="251" t="n">
        <f aca="false">ABS($P188-P207)</f>
        <v>0</v>
      </c>
      <c r="DE207" s="251" t="str">
        <f aca="false">IF(DD207&lt;$DD220,$DD221,$DD222)</f>
        <v>ns</v>
      </c>
      <c r="DF207" s="251" t="n">
        <f aca="false">ABS($P189-P207)</f>
        <v>0</v>
      </c>
      <c r="DG207" s="251" t="str">
        <f aca="false">IF(DF207&lt;$DF220,$DF221,$DF222)</f>
        <v>ns</v>
      </c>
      <c r="DH207" s="251" t="n">
        <f aca="false">ABS($P190-P207)</f>
        <v>0</v>
      </c>
      <c r="DI207" s="251" t="str">
        <f aca="false">IF(DH207&lt;DH220,$DH221,$DH222)</f>
        <v>ns</v>
      </c>
      <c r="DJ207" s="251" t="n">
        <f aca="false">ABS($P191-P207)</f>
        <v>0</v>
      </c>
      <c r="DK207" s="251" t="str">
        <f aca="false">IF(DJ207&lt;DJ220,$DJ221,$DJ222)</f>
        <v>ns</v>
      </c>
      <c r="DL207" s="251" t="n">
        <f aca="false">ABS($P192-P207)</f>
        <v>0</v>
      </c>
      <c r="DM207" s="251" t="str">
        <f aca="false">IF(DL207&lt;DL220,$DL221,$DL222)</f>
        <v>ns</v>
      </c>
      <c r="DN207" s="251" t="n">
        <f aca="false">ABS($P193-P207)</f>
        <v>0</v>
      </c>
      <c r="DO207" s="251" t="str">
        <f aca="false">IF(DN207&lt;DN220,$DN221,$DN222)</f>
        <v>ns</v>
      </c>
      <c r="DP207" s="251" t="n">
        <f aca="false">ABS($P194-P207)</f>
        <v>0</v>
      </c>
      <c r="DQ207" s="251" t="str">
        <f aca="false">IF(DP207&lt;DP220,$DP221,$DP222)</f>
        <v>ns</v>
      </c>
      <c r="DR207" s="251" t="n">
        <f aca="false">ABS($P195-P207)</f>
        <v>0</v>
      </c>
      <c r="DS207" s="251" t="str">
        <f aca="false">IF(DR207&lt;DR220,$DR221,$DR222)</f>
        <v>ns</v>
      </c>
      <c r="DT207" s="251" t="n">
        <f aca="false">ABS($P196-P207)</f>
        <v>0</v>
      </c>
      <c r="DU207" s="251" t="str">
        <f aca="false">IF(DT207&lt;DT220,$DT221,$DT222)</f>
        <v>ns</v>
      </c>
      <c r="DV207" s="251" t="n">
        <f aca="false">ABS($P197-P207)</f>
        <v>0</v>
      </c>
      <c r="DW207" s="251" t="str">
        <f aca="false">IF(DV207&lt;DV220,$DV221,$DV222)</f>
        <v>ns</v>
      </c>
      <c r="DX207" s="251" t="n">
        <f aca="false">ABS($P198-P207)</f>
        <v>0</v>
      </c>
      <c r="DY207" s="251" t="str">
        <f aca="false">IF(DX207&lt;DX220,$DX221,$DX222)</f>
        <v>ns</v>
      </c>
      <c r="DZ207" s="251" t="n">
        <f aca="false">ABS($P199-P207)</f>
        <v>0</v>
      </c>
      <c r="EA207" s="251" t="str">
        <f aca="false">IF(DZ207&lt;DZ220,$DZ221,$DZ222)</f>
        <v>ns</v>
      </c>
      <c r="EB207" s="251" t="n">
        <f aca="false">ABS($P200-P207)</f>
        <v>0</v>
      </c>
      <c r="EC207" s="251" t="str">
        <f aca="false">IF(EB207&lt;EB220,$EB221,$EB222)</f>
        <v>ns</v>
      </c>
      <c r="ED207" s="251" t="n">
        <f aca="false">ABS($P201-P207)</f>
        <v>0</v>
      </c>
      <c r="EE207" s="251" t="str">
        <f aca="false">IF(ED207&lt;ED220,$ED221,$ED222)</f>
        <v>ns</v>
      </c>
      <c r="EF207" s="251" t="n">
        <f aca="false">ABS($P202-P207)</f>
        <v>0</v>
      </c>
      <c r="EG207" s="251" t="str">
        <f aca="false">IF(EF207&lt;EF220,$EF221,$EF222)</f>
        <v>ns</v>
      </c>
      <c r="EH207" s="251" t="n">
        <f aca="false">ABS($P203-P207)</f>
        <v>0</v>
      </c>
      <c r="EI207" s="251" t="str">
        <f aca="false">IF(EH207&lt;$EH220,$EH221,$EH222)</f>
        <v>ns</v>
      </c>
      <c r="EJ207" s="251" t="n">
        <f aca="false">ABS($P204-P207)</f>
        <v>0</v>
      </c>
      <c r="EK207" s="251" t="str">
        <f aca="false">IF(EJ207&lt;$EJ220,$EJ221,$EJ222)</f>
        <v>ns</v>
      </c>
      <c r="EL207" s="251" t="n">
        <f aca="false">ABS($P205-P207)</f>
        <v>0</v>
      </c>
      <c r="EM207" s="251" t="str">
        <f aca="false">IF(EL207&lt;$EL220,$EL221,$EL222)</f>
        <v>ns</v>
      </c>
      <c r="EN207" s="251" t="n">
        <f aca="false">ABS($P$206-P207)</f>
        <v>0</v>
      </c>
      <c r="EO207" s="251" t="str">
        <f aca="false">IF(EN207&lt;$EN220,$EN221,$EN222)</f>
        <v>ns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n">
        <f aca="false">IF(E222&gt;0,O208,0)</f>
        <v>0</v>
      </c>
      <c r="R208" s="253" t="str">
        <f aca="false">T(Q208)</f>
        <v/>
      </c>
      <c r="S208" s="251" t="n">
        <f aca="false">IF($E$222&gt;0,P208,Q208)</f>
        <v>0</v>
      </c>
      <c r="T208" s="251" t="str">
        <f aca="false">IF(S208=0,"",$BS208)</f>
        <v/>
      </c>
      <c r="U208" s="251" t="str">
        <f aca="false">IF(S208=0,"",$BU208)</f>
        <v/>
      </c>
      <c r="V208" s="251" t="str">
        <f aca="false">IF(S208=0,"",$BW208)</f>
        <v/>
      </c>
      <c r="W208" s="251" t="str">
        <f aca="false">IF(S208=0,"",$BY208)</f>
        <v/>
      </c>
      <c r="X208" s="251" t="str">
        <f aca="false">IF(S208=0,"",$CA208)</f>
        <v/>
      </c>
      <c r="Y208" s="251" t="str">
        <f aca="false">IF(S208=0,"",$CC208)</f>
        <v/>
      </c>
      <c r="Z208" s="251" t="str">
        <f aca="false">IF(S208=0,"",$CE208)</f>
        <v/>
      </c>
      <c r="AA208" s="251" t="str">
        <f aca="false">IF(S208=0,"",$CG208)</f>
        <v/>
      </c>
      <c r="AB208" s="251" t="str">
        <f aca="false">IF(S208=0,"",$CI208)</f>
        <v/>
      </c>
      <c r="AC208" s="251" t="str">
        <f aca="false">IF(S208=0,"",$CK208)</f>
        <v/>
      </c>
      <c r="AD208" s="251" t="str">
        <f aca="false">IF(S208=0,"",$CM208)</f>
        <v/>
      </c>
      <c r="AE208" s="251" t="str">
        <f aca="false">IF(S208=0,"",$CO208)</f>
        <v/>
      </c>
      <c r="AF208" s="251" t="str">
        <f aca="false">IF(S208=0,"",$CQ208)</f>
        <v/>
      </c>
      <c r="AG208" s="251" t="str">
        <f aca="false">IF(S208=0,"",$CS208)</f>
        <v/>
      </c>
      <c r="AH208" s="251" t="str">
        <f aca="false">IF(S208=0,"",$CU208)</f>
        <v/>
      </c>
      <c r="AI208" s="251" t="str">
        <f aca="false">IF(S208=0,"",$CW208)</f>
        <v/>
      </c>
      <c r="AJ208" s="251" t="str">
        <f aca="false">IF(S208=0,"",$CY208)</f>
        <v/>
      </c>
      <c r="AK208" s="251" t="str">
        <f aca="false">IF(S208=0,"",$DA208)</f>
        <v/>
      </c>
      <c r="AL208" s="251" t="str">
        <f aca="false">IF(S208=0,"",$DC208)</f>
        <v/>
      </c>
      <c r="AM208" s="251" t="str">
        <f aca="false">IF(S208=0,"",$DE208)</f>
        <v/>
      </c>
      <c r="AN208" s="251" t="str">
        <f aca="false">IF(S208=0,"",$DG208)</f>
        <v/>
      </c>
      <c r="AO208" s="251" t="str">
        <f aca="false">IF(S208=0,"",$DI208)</f>
        <v/>
      </c>
      <c r="AP208" s="251" t="str">
        <f aca="false">IF(S208=0,"",$DK208)</f>
        <v/>
      </c>
      <c r="AQ208" s="251" t="str">
        <f aca="false">IF(S208=0,"",$DM208)</f>
        <v/>
      </c>
      <c r="AR208" s="251" t="str">
        <f aca="false">IF(S208=0,"",$DO208)</f>
        <v/>
      </c>
      <c r="AS208" s="251" t="str">
        <f aca="false">IF(S208=0,"",$DQ208)</f>
        <v/>
      </c>
      <c r="AT208" s="251" t="str">
        <f aca="false">IF(S208=0,"",$DS208)</f>
        <v/>
      </c>
      <c r="AU208" s="251" t="str">
        <f aca="false">IF(S208=0,"",$DU208)</f>
        <v/>
      </c>
      <c r="AV208" s="251" t="str">
        <f aca="false">IF(S208=0,"",$DW208)</f>
        <v/>
      </c>
      <c r="AW208" s="251" t="str">
        <f aca="false">IF(S208=0,"",$DY208)</f>
        <v/>
      </c>
      <c r="AX208" s="251" t="str">
        <f aca="false">IF(S208=0,"",$EA208)</f>
        <v/>
      </c>
      <c r="AY208" s="251" t="str">
        <f aca="false">IF(S208=0,"",$EC208)</f>
        <v/>
      </c>
      <c r="AZ208" s="251" t="str">
        <f aca="false">IF(S208=0,"",$EE208)</f>
        <v/>
      </c>
      <c r="BA208" s="251" t="str">
        <f aca="false">IF(S208=0,"",$EG208)</f>
        <v/>
      </c>
      <c r="BB208" s="251" t="str">
        <f aca="false">IF(S208=0,"",$EI208)</f>
        <v/>
      </c>
      <c r="BC208" s="251" t="str">
        <f aca="false">IF(S208=0,"",$EK208)</f>
        <v/>
      </c>
      <c r="BD208" s="251" t="str">
        <f aca="false">IF(S208=0,"",$EM208)</f>
        <v/>
      </c>
      <c r="BE208" s="251" t="str">
        <f aca="false">IF(S208=0,"",$EO208)</f>
        <v/>
      </c>
      <c r="BF208" s="251" t="str">
        <f aca="false">IF(S208=0,"",$EQ208)</f>
        <v/>
      </c>
      <c r="BR208" s="251" t="n">
        <f aca="false">ABS($P169-P208)</f>
        <v>3927.67251461988</v>
      </c>
      <c r="BS208" s="251" t="str">
        <f aca="false">IF(BR208&lt;$BR220,$BR221,$BR222)</f>
        <v>s</v>
      </c>
      <c r="BT208" s="251" t="n">
        <f aca="false">ABS($P$170-P208)</f>
        <v>3527.66276803119</v>
      </c>
      <c r="BU208" s="251" t="str">
        <f aca="false">IF(BT208&lt;$BT220,$BT221,$BT222)</f>
        <v>s</v>
      </c>
      <c r="BV208" s="251" t="n">
        <f aca="false">ABS($P$171-P208)</f>
        <v>3468.73099415205</v>
      </c>
      <c r="BW208" s="251" t="str">
        <f aca="false">IF(BV208&lt;$BV220,$BV221,$BV222)</f>
        <v>s</v>
      </c>
      <c r="BX208" s="251" t="n">
        <f aca="false">ABS($P$172-P208)</f>
        <v>3371.12865497076</v>
      </c>
      <c r="BY208" s="251" t="str">
        <f aca="false">IF(BX208&lt;$BX220,$BX221,$BX222)</f>
        <v>s</v>
      </c>
      <c r="BZ208" s="251" t="n">
        <f aca="false">ABS($P$173-P208)</f>
        <v>3202.08187134503</v>
      </c>
      <c r="CA208" s="251" t="str">
        <f aca="false">IF(BZ208&lt;$BZ220,$BZ221,$BZ222)</f>
        <v>s</v>
      </c>
      <c r="CB208" s="251" t="n">
        <f aca="false">ABS($P$174-P208)</f>
        <v>3056.14035087719</v>
      </c>
      <c r="CC208" s="251" t="str">
        <f aca="false">IF(CB208&lt;$CB220,$CB221,$CB222)</f>
        <v>s</v>
      </c>
      <c r="CD208" s="251" t="n">
        <f aca="false">ABS($P$175-P208)</f>
        <v>2875.45808966862</v>
      </c>
      <c r="CE208" s="251" t="str">
        <f aca="false">IF(CD208&lt;$CD220,$CD221,$CD222)</f>
        <v>s</v>
      </c>
      <c r="CF208" s="251" t="n">
        <f aca="false">ABS($P$176-P208)</f>
        <v>2857.10136452242</v>
      </c>
      <c r="CG208" s="251" t="str">
        <f aca="false">IF(CF208&lt;$CF220,$CF221,$CF222)</f>
        <v>s</v>
      </c>
      <c r="CH208" s="251" t="n">
        <f aca="false">ABS($P$177-P208)</f>
        <v>2850.26315789473</v>
      </c>
      <c r="CI208" s="251" t="str">
        <f aca="false">IF(CH208&lt;$CH220,$CH221,$CH222)</f>
        <v>s</v>
      </c>
      <c r="CJ208" s="251" t="n">
        <f aca="false">ABS($P$178-P208)</f>
        <v>2764.33528265107</v>
      </c>
      <c r="CK208" s="251" t="str">
        <f aca="false">IF(CJ208&lt;$CJ220,$CJ221,$CJ222)</f>
        <v>s</v>
      </c>
      <c r="CL208" s="251" t="n">
        <f aca="false">ABS($P$179-P208)</f>
        <v>2746.80311890838</v>
      </c>
      <c r="CM208" s="251" t="str">
        <f aca="false">IF(CL208&lt;$CL220,$CL221,$CL222)</f>
        <v>s</v>
      </c>
      <c r="CN208" s="251" t="n">
        <f aca="false">ABS($P$180-P208)</f>
        <v>2508.50682261208</v>
      </c>
      <c r="CO208" s="251" t="str">
        <f aca="false">IF(CN208&lt;$CN220,$CN221,$CN222)</f>
        <v>s</v>
      </c>
      <c r="CP208" s="251" t="n">
        <f aca="false">ABS($P$181-P208)</f>
        <v>2501.68031189084</v>
      </c>
      <c r="CQ208" s="251" t="str">
        <f aca="false">IF(CP208&lt;$CP220,$CP221,$CP222)</f>
        <v>s</v>
      </c>
      <c r="CR208" s="251" t="n">
        <f aca="false">ABS($P$182-P208)</f>
        <v>2400.02923976608</v>
      </c>
      <c r="CS208" s="251" t="str">
        <f aca="false">IF(CR208&lt;$CR220,$CR221,$CR222)</f>
        <v>s</v>
      </c>
      <c r="CT208" s="251" t="n">
        <f aca="false">ABS($P$183-P208)</f>
        <v>2268.94152046784</v>
      </c>
      <c r="CU208" s="251" t="str">
        <f aca="false">IF(CT208&lt;$CT220,$CT221,$CT222)</f>
        <v>s</v>
      </c>
      <c r="CV208" s="251" t="n">
        <f aca="false">ABS($P$184-P208)</f>
        <v>0</v>
      </c>
      <c r="CW208" s="251" t="str">
        <f aca="false">IF(CV208&lt;$CV220,$CV221,$CV222)</f>
        <v>ns</v>
      </c>
      <c r="CX208" s="251" t="n">
        <f aca="false">ABS($P$185-P208)</f>
        <v>0</v>
      </c>
      <c r="CY208" s="251" t="str">
        <f aca="false">IF(CX208&lt;$CX220,$CX221,$CX222)</f>
        <v>ns</v>
      </c>
      <c r="CZ208" s="251" t="n">
        <f aca="false">ABS($P$186-P208)</f>
        <v>0</v>
      </c>
      <c r="DA208" s="251" t="str">
        <f aca="false">IF(CZ208&lt;$CZ220,$CZ221,$CZ222)</f>
        <v>ns</v>
      </c>
      <c r="DB208" s="251" t="n">
        <f aca="false">ABS($P$187-P208)</f>
        <v>0</v>
      </c>
      <c r="DC208" s="251" t="str">
        <f aca="false">IF(DB208&lt;$DB220,$DB221,$DB222)</f>
        <v>ns</v>
      </c>
      <c r="DD208" s="251" t="n">
        <f aca="false">ABS($P$188-P208)</f>
        <v>0</v>
      </c>
      <c r="DE208" s="251" t="str">
        <f aca="false">IF(DD208&lt;$DD220,$DD221,$DD222)</f>
        <v>ns</v>
      </c>
      <c r="DF208" s="251" t="n">
        <f aca="false">ABS($P$189-P208)</f>
        <v>0</v>
      </c>
      <c r="DG208" s="251" t="str">
        <f aca="false">IF(DF208&lt;$DF220,$DF221,$DF222)</f>
        <v>ns</v>
      </c>
      <c r="DH208" s="251" t="n">
        <f aca="false">ABS($P$190-P208)</f>
        <v>0</v>
      </c>
      <c r="DI208" s="251" t="str">
        <f aca="false">IF(DH208&lt;DH220,$DH221,$DH222)</f>
        <v>ns</v>
      </c>
      <c r="DJ208" s="251" t="n">
        <f aca="false">ABS($P$191-P208)</f>
        <v>0</v>
      </c>
      <c r="DK208" s="251" t="str">
        <f aca="false">IF(DJ208&lt;DJ220,$DJ221,$DJ222)</f>
        <v>ns</v>
      </c>
      <c r="DL208" s="251" t="n">
        <f aca="false">ABS($P$192-P208)</f>
        <v>0</v>
      </c>
      <c r="DM208" s="251" t="str">
        <f aca="false">IF(DL208&lt;DL220,$DL221,$DL222)</f>
        <v>ns</v>
      </c>
      <c r="DN208" s="251" t="n">
        <f aca="false">ABS($P$193-P208)</f>
        <v>0</v>
      </c>
      <c r="DO208" s="251" t="str">
        <f aca="false">IF(DN208&lt;DN220,$DN221,$DN222)</f>
        <v>ns</v>
      </c>
      <c r="DP208" s="251" t="n">
        <f aca="false">ABS($P$194-P208)</f>
        <v>0</v>
      </c>
      <c r="DQ208" s="251" t="str">
        <f aca="false">IF(DP208&lt;DP220,$DP221,$DP222)</f>
        <v>ns</v>
      </c>
      <c r="DR208" s="251" t="n">
        <f aca="false">ABS($P$195-P208)</f>
        <v>0</v>
      </c>
      <c r="DS208" s="251" t="str">
        <f aca="false">IF(DR208&lt;DR220,$DR221,$DR222)</f>
        <v>ns</v>
      </c>
      <c r="DT208" s="251" t="n">
        <f aca="false">ABS($P$196-P208)</f>
        <v>0</v>
      </c>
      <c r="DU208" s="251" t="str">
        <f aca="false">IF(DT208&lt;DT220,$DT221,$DT222)</f>
        <v>ns</v>
      </c>
      <c r="DV208" s="251" t="n">
        <f aca="false">ABS($P$197-P208)</f>
        <v>0</v>
      </c>
      <c r="DW208" s="251" t="str">
        <f aca="false">IF(DV208&lt;DV220,$DV221,$DV222)</f>
        <v>ns</v>
      </c>
      <c r="DX208" s="251" t="n">
        <f aca="false">ABS($P$198-P208)</f>
        <v>0</v>
      </c>
      <c r="DY208" s="251" t="str">
        <f aca="false">IF(DX208&lt;DX220,$DX221,$DX222)</f>
        <v>ns</v>
      </c>
      <c r="DZ208" s="251" t="n">
        <f aca="false">ABS($P$199-P208)</f>
        <v>0</v>
      </c>
      <c r="EA208" s="251" t="str">
        <f aca="false">IF(DZ208&lt;DZ220,$DZ221,$DZ222)</f>
        <v>ns</v>
      </c>
      <c r="EB208" s="251" t="n">
        <f aca="false">ABS($P$200-P208)</f>
        <v>0</v>
      </c>
      <c r="EC208" s="251" t="str">
        <f aca="false">IF(EB208&lt;EB220,$EB221,$EB222)</f>
        <v>ns</v>
      </c>
      <c r="ED208" s="251" t="n">
        <f aca="false">ABS($P$201-P208)</f>
        <v>0</v>
      </c>
      <c r="EE208" s="251" t="str">
        <f aca="false">IF(ED208&lt;ED220,$ED221,$ED222)</f>
        <v>ns</v>
      </c>
      <c r="EF208" s="251" t="n">
        <f aca="false">ABS($P$202-P208)</f>
        <v>0</v>
      </c>
      <c r="EG208" s="251" t="str">
        <f aca="false">IF(EF208&lt;EF220,$EF221,$EF222)</f>
        <v>ns</v>
      </c>
      <c r="EH208" s="251" t="n">
        <f aca="false">ABS($P$203-P208)</f>
        <v>0</v>
      </c>
      <c r="EI208" s="251" t="str">
        <f aca="false">IF(EH208&lt;$EH220,$EH221,$EH222)</f>
        <v>ns</v>
      </c>
      <c r="EJ208" s="251" t="n">
        <f aca="false">ABS($P$204-P208)</f>
        <v>0</v>
      </c>
      <c r="EK208" s="251" t="str">
        <f aca="false">IF(EJ208&lt;$EJ220,$EJ221,$EJ222)</f>
        <v>ns</v>
      </c>
      <c r="EL208" s="251" t="n">
        <f aca="false">ABS($P$205-P208)</f>
        <v>0</v>
      </c>
      <c r="EM208" s="251" t="str">
        <f aca="false">IF(EL208&lt;$EL220,$EL221,$EL222)</f>
        <v>ns</v>
      </c>
      <c r="EN208" s="251" t="n">
        <f aca="false">ABS($P$206-P208)</f>
        <v>0</v>
      </c>
      <c r="EO208" s="251" t="str">
        <f aca="false">IF(EN208&lt;$EN220,$EN221,$EN222)</f>
        <v>ns</v>
      </c>
      <c r="EP208" s="251" t="n">
        <f aca="false">ABS($P$207-P208)</f>
        <v>0</v>
      </c>
      <c r="EQ208" s="251" t="str">
        <f aca="false">IF(EP208&lt;$EP220,$EP221,$EP222)</f>
        <v>ns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n">
        <f aca="false">IF(E222&gt;0,O209,0)</f>
        <v>0</v>
      </c>
      <c r="R209" s="253" t="str">
        <f aca="false">T(Q209)</f>
        <v/>
      </c>
      <c r="S209" s="251" t="n">
        <f aca="false">IF($E$222&gt;0,P209,Q209)</f>
        <v>0</v>
      </c>
      <c r="T209" s="251" t="str">
        <f aca="false">IF($S209=0,"",$BS209)</f>
        <v/>
      </c>
      <c r="U209" s="251" t="str">
        <f aca="false">IF(S209=0,"",$BU209)</f>
        <v/>
      </c>
      <c r="V209" s="251" t="str">
        <f aca="false">IF(S209=0,"",$BW209)</f>
        <v/>
      </c>
      <c r="W209" s="251" t="str">
        <f aca="false">IF(S209=0,"",$BY209)</f>
        <v/>
      </c>
      <c r="X209" s="251" t="str">
        <f aca="false">IF(S209=0,"",$CA209)</f>
        <v/>
      </c>
      <c r="Y209" s="251" t="str">
        <f aca="false">IF(S209=0,"",$CC209)</f>
        <v/>
      </c>
      <c r="Z209" s="251" t="str">
        <f aca="false">IF(S209=0,"",$CE209)</f>
        <v/>
      </c>
      <c r="AA209" s="251" t="str">
        <f aca="false">IF(S209=0,"",$CG209)</f>
        <v/>
      </c>
      <c r="AB209" s="251" t="str">
        <f aca="false">IF(S209=0,"",$CI209)</f>
        <v/>
      </c>
      <c r="AC209" s="251" t="str">
        <f aca="false">IF(S209=0,"",$CK209)</f>
        <v/>
      </c>
      <c r="AD209" s="251" t="str">
        <f aca="false">IF(S209=0,"",$CM209)</f>
        <v/>
      </c>
      <c r="AE209" s="251" t="str">
        <f aca="false">IF(S209=0,"",$CO209)</f>
        <v/>
      </c>
      <c r="AF209" s="251" t="str">
        <f aca="false">IF(S209=0,"",$CQ209)</f>
        <v/>
      </c>
      <c r="AG209" s="251" t="str">
        <f aca="false">IF(S209=0,"",$CS209)</f>
        <v/>
      </c>
      <c r="AH209" s="251" t="str">
        <f aca="false">IF(S209=0,"",$CU209)</f>
        <v/>
      </c>
      <c r="AI209" s="251" t="str">
        <f aca="false">IF(S209=0,"",$CW209)</f>
        <v/>
      </c>
      <c r="AJ209" s="251" t="str">
        <f aca="false">IF(S209=0,"",$CY209)</f>
        <v/>
      </c>
      <c r="AK209" s="251" t="str">
        <f aca="false">IF(S209=0,"",$DA209)</f>
        <v/>
      </c>
      <c r="AL209" s="251" t="str">
        <f aca="false">IF(S209=0,"",$DC209)</f>
        <v/>
      </c>
      <c r="AM209" s="251" t="str">
        <f aca="false">IF(S209=0,"",$DE209)</f>
        <v/>
      </c>
      <c r="AN209" s="251" t="str">
        <f aca="false">IF(S209=0,"",$DG209)</f>
        <v/>
      </c>
      <c r="AO209" s="251" t="str">
        <f aca="false">IF(S209=0,"",$DI209)</f>
        <v/>
      </c>
      <c r="AP209" s="251" t="str">
        <f aca="false">IF(S209=0,"",$DK209)</f>
        <v/>
      </c>
      <c r="AQ209" s="251" t="str">
        <f aca="false">IF(S209=0,"",$DM209)</f>
        <v/>
      </c>
      <c r="AR209" s="251" t="str">
        <f aca="false">IF(S209=0,"",$DO209)</f>
        <v/>
      </c>
      <c r="AS209" s="251" t="str">
        <f aca="false">IF(S209=0,"",$DQ209)</f>
        <v/>
      </c>
      <c r="AT209" s="251" t="str">
        <f aca="false">IF(S209=0,"",$DS209)</f>
        <v/>
      </c>
      <c r="AU209" s="251" t="str">
        <f aca="false">IF(S209=0,"",$DU209)</f>
        <v/>
      </c>
      <c r="AV209" s="251" t="str">
        <f aca="false">IF(S209=0,"",$DW209)</f>
        <v/>
      </c>
      <c r="AW209" s="251" t="str">
        <f aca="false">IF(S209=0,"",$DY209)</f>
        <v/>
      </c>
      <c r="AX209" s="251" t="str">
        <f aca="false">IF(S209=0,"",$EA209)</f>
        <v/>
      </c>
      <c r="AY209" s="251" t="str">
        <f aca="false">IF(S209=0,"",$EC209)</f>
        <v/>
      </c>
      <c r="AZ209" s="251" t="str">
        <f aca="false">IF(S209=0,"",$EE209)</f>
        <v/>
      </c>
      <c r="BA209" s="251" t="str">
        <f aca="false">IF(S209=0,"",$EG209)</f>
        <v/>
      </c>
      <c r="BB209" s="251" t="str">
        <f aca="false">IF(S209=0,"",$EI209)</f>
        <v/>
      </c>
      <c r="BC209" s="251" t="str">
        <f aca="false">IF(S209=0,"",$EK209)</f>
        <v/>
      </c>
      <c r="BD209" s="251" t="str">
        <f aca="false">IF(S209=0,"",$EM209)</f>
        <v/>
      </c>
      <c r="BE209" s="251" t="str">
        <f aca="false">IF(S209=0,"",$EO209)</f>
        <v/>
      </c>
      <c r="BF209" s="251" t="str">
        <f aca="false">IF(S209=0,"",$EQ209)</f>
        <v/>
      </c>
      <c r="BG209" s="251" t="str">
        <f aca="false">IF(S209=0,"",$ES209)</f>
        <v/>
      </c>
      <c r="BR209" s="251" t="n">
        <f aca="false">ABS($P169-P209)</f>
        <v>3927.67251461988</v>
      </c>
      <c r="BS209" s="251" t="str">
        <f aca="false">IF(BR209&lt;$BR220,$BR221,$BR222)</f>
        <v>s</v>
      </c>
      <c r="BT209" s="251" t="n">
        <f aca="false">ABS($P$170-P209)</f>
        <v>3527.66276803119</v>
      </c>
      <c r="BU209" s="251" t="str">
        <f aca="false">IF(BT209&lt;$BT220,$BT221,$BT222)</f>
        <v>s</v>
      </c>
      <c r="BV209" s="251" t="n">
        <f aca="false">ABS($P$171-P209)</f>
        <v>3468.73099415205</v>
      </c>
      <c r="BW209" s="251" t="str">
        <f aca="false">IF(BV209&lt;$BV220,$BV221,$BV222)</f>
        <v>s</v>
      </c>
      <c r="BX209" s="251" t="n">
        <f aca="false">ABS($P$172-P209)</f>
        <v>3371.12865497076</v>
      </c>
      <c r="BY209" s="251" t="str">
        <f aca="false">IF(BX209&lt;$BX220,$BX221,$BX222)</f>
        <v>s</v>
      </c>
      <c r="BZ209" s="251" t="n">
        <f aca="false">ABS($P$173-P209)</f>
        <v>3202.08187134503</v>
      </c>
      <c r="CA209" s="251" t="str">
        <f aca="false">IF(BZ209&lt;$BZ220,$BZ221,$BZ222)</f>
        <v>s</v>
      </c>
      <c r="CB209" s="251" t="n">
        <f aca="false">ABS($P$174-P209)</f>
        <v>3056.14035087719</v>
      </c>
      <c r="CC209" s="251" t="str">
        <f aca="false">IF(CB209&lt;$CB220,$CB221,$CB222)</f>
        <v>s</v>
      </c>
      <c r="CD209" s="251" t="n">
        <f aca="false">ABS($P$175-P209)</f>
        <v>2875.45808966862</v>
      </c>
      <c r="CE209" s="251" t="str">
        <f aca="false">IF(CD209&lt;$CD220,$CD221,$CD222)</f>
        <v>s</v>
      </c>
      <c r="CF209" s="251" t="n">
        <f aca="false">ABS($P$176-P209)</f>
        <v>2857.10136452242</v>
      </c>
      <c r="CG209" s="251" t="str">
        <f aca="false">IF(CF209&lt;$CF220,$CF221,$CF222)</f>
        <v>s</v>
      </c>
      <c r="CH209" s="251" t="n">
        <f aca="false">ABS($P$177-P209)</f>
        <v>2850.26315789473</v>
      </c>
      <c r="CI209" s="251" t="str">
        <f aca="false">IF(CH209&lt;$CH220,$CH221,$CH222)</f>
        <v>s</v>
      </c>
      <c r="CJ209" s="251" t="n">
        <f aca="false">ABS($P$178-P209)</f>
        <v>2764.33528265107</v>
      </c>
      <c r="CK209" s="251" t="str">
        <f aca="false">IF(CJ209&lt;$CJ220,$CJ221,$CJ222)</f>
        <v>s</v>
      </c>
      <c r="CL209" s="251" t="n">
        <f aca="false">ABS($P$179-P209)</f>
        <v>2746.80311890838</v>
      </c>
      <c r="CM209" s="251" t="str">
        <f aca="false">IF(CL209&lt;$CL220,$CL221,$CL222)</f>
        <v>s</v>
      </c>
      <c r="CN209" s="251" t="n">
        <f aca="false">ABS($P$180-P209)</f>
        <v>2508.50682261208</v>
      </c>
      <c r="CO209" s="251" t="str">
        <f aca="false">IF(CN209&lt;$CN220,$CN221,$CN222)</f>
        <v>s</v>
      </c>
      <c r="CP209" s="251" t="n">
        <f aca="false">ABS($P$181-P209)</f>
        <v>2501.68031189084</v>
      </c>
      <c r="CQ209" s="251" t="str">
        <f aca="false">IF(CP209&lt;$CP220,$CP221,$CP222)</f>
        <v>s</v>
      </c>
      <c r="CR209" s="251" t="n">
        <f aca="false">ABS($P$182-P209)</f>
        <v>2400.02923976608</v>
      </c>
      <c r="CS209" s="251" t="str">
        <f aca="false">IF(CR209&lt;$CR220,$CR221,$CR222)</f>
        <v>s</v>
      </c>
      <c r="CT209" s="251" t="n">
        <f aca="false">ABS($P$183-P209)</f>
        <v>2268.94152046784</v>
      </c>
      <c r="CU209" s="251" t="str">
        <f aca="false">IF(CT209&lt;$CT220,$CT221,$CT222)</f>
        <v>s</v>
      </c>
      <c r="CV209" s="251" t="n">
        <f aca="false">ABS($P$184-P209)</f>
        <v>0</v>
      </c>
      <c r="CW209" s="251" t="str">
        <f aca="false">IF(CV209&lt;$CV220,$CV221,$CV222)</f>
        <v>ns</v>
      </c>
      <c r="CX209" s="251" t="n">
        <f aca="false">ABS($P$185-P209)</f>
        <v>0</v>
      </c>
      <c r="CY209" s="251" t="str">
        <f aca="false">IF(CX209&lt;$CX220,$CX221,$CX222)</f>
        <v>ns</v>
      </c>
      <c r="CZ209" s="251" t="n">
        <f aca="false">ABS($P$186-P209)</f>
        <v>0</v>
      </c>
      <c r="DA209" s="251" t="str">
        <f aca="false">IF(CZ209&lt;$CZ220,$CZ221,$CZ222)</f>
        <v>ns</v>
      </c>
      <c r="DB209" s="251" t="n">
        <f aca="false">ABS($P$187-P209)</f>
        <v>0</v>
      </c>
      <c r="DC209" s="251" t="str">
        <f aca="false">IF(DB209&lt;$DB220,$DB221,$DB222)</f>
        <v>ns</v>
      </c>
      <c r="DD209" s="251" t="n">
        <f aca="false">ABS($P$188-P209)</f>
        <v>0</v>
      </c>
      <c r="DE209" s="251" t="str">
        <f aca="false">IF(DD209&lt;$DD220,$DD221,$DD222)</f>
        <v>ns</v>
      </c>
      <c r="DF209" s="251" t="n">
        <f aca="false">ABS($P$189-P209)</f>
        <v>0</v>
      </c>
      <c r="DG209" s="251" t="str">
        <f aca="false">IF(DF209&lt;$DF220,$DF221,$DF222)</f>
        <v>ns</v>
      </c>
      <c r="DH209" s="251" t="n">
        <f aca="false">ABS($P$190-P209)</f>
        <v>0</v>
      </c>
      <c r="DI209" s="251" t="str">
        <f aca="false">IF(DH209&lt;DH220,$DH221,$DH222)</f>
        <v>ns</v>
      </c>
      <c r="DJ209" s="251" t="n">
        <f aca="false">ABS($P$191-P209)</f>
        <v>0</v>
      </c>
      <c r="DK209" s="251" t="str">
        <f aca="false">IF(DJ209&lt;DJ220,$DJ221,$DJ222)</f>
        <v>ns</v>
      </c>
      <c r="DL209" s="251" t="n">
        <f aca="false">ABS($P$192-P209)</f>
        <v>0</v>
      </c>
      <c r="DM209" s="251" t="str">
        <f aca="false">IF(DL209&lt;DL220,$DL221,$DL222)</f>
        <v>ns</v>
      </c>
      <c r="DN209" s="251" t="n">
        <f aca="false">ABS($P$193-P209)</f>
        <v>0</v>
      </c>
      <c r="DO209" s="251" t="str">
        <f aca="false">IF(DN209&lt;DN220,$DN221,$DN222)</f>
        <v>ns</v>
      </c>
      <c r="DP209" s="251" t="n">
        <f aca="false">ABS($P$194-P209)</f>
        <v>0</v>
      </c>
      <c r="DQ209" s="251" t="str">
        <f aca="false">IF(DP209&lt;DP220,$DP221,$DP222)</f>
        <v>ns</v>
      </c>
      <c r="DR209" s="251" t="n">
        <f aca="false">ABS($P$195-P209)</f>
        <v>0</v>
      </c>
      <c r="DS209" s="251" t="str">
        <f aca="false">IF(DR209&lt;DR220,$DR221,$DR222)</f>
        <v>ns</v>
      </c>
      <c r="DT209" s="251" t="n">
        <f aca="false">ABS($P$196-P209)</f>
        <v>0</v>
      </c>
      <c r="DU209" s="251" t="str">
        <f aca="false">IF(DT209&lt;DT220,$DT221,$DT222)</f>
        <v>ns</v>
      </c>
      <c r="DV209" s="251" t="n">
        <f aca="false">ABS($P$197-P209)</f>
        <v>0</v>
      </c>
      <c r="DW209" s="251" t="str">
        <f aca="false">IF(DV209&lt;DV220,$DV221,$DV222)</f>
        <v>ns</v>
      </c>
      <c r="DX209" s="251" t="n">
        <f aca="false">ABS($P$198-P209)</f>
        <v>0</v>
      </c>
      <c r="DY209" s="251" t="str">
        <f aca="false">IF(DX209&lt;DX220,$DX221,$DX222)</f>
        <v>ns</v>
      </c>
      <c r="DZ209" s="251" t="n">
        <f aca="false">ABS($P$199-P209)</f>
        <v>0</v>
      </c>
      <c r="EA209" s="251" t="str">
        <f aca="false">IF(DZ209&lt;DZ220,$DZ221,$DZ222)</f>
        <v>ns</v>
      </c>
      <c r="EB209" s="251" t="n">
        <f aca="false">ABS($P$200-P209)</f>
        <v>0</v>
      </c>
      <c r="EC209" s="251" t="str">
        <f aca="false">IF(EB209&lt;EB220,$EB221,$EB222)</f>
        <v>ns</v>
      </c>
      <c r="ED209" s="251" t="n">
        <f aca="false">ABS($P$201-P209)</f>
        <v>0</v>
      </c>
      <c r="EE209" s="251" t="str">
        <f aca="false">IF(ED209&lt;ED220,$ED221,$ED222)</f>
        <v>ns</v>
      </c>
      <c r="EF209" s="251" t="n">
        <f aca="false">ABS($P$202-P209)</f>
        <v>0</v>
      </c>
      <c r="EG209" s="251" t="str">
        <f aca="false">IF(EF209&lt;EF220,$EF221,$EF222)</f>
        <v>ns</v>
      </c>
      <c r="EH209" s="251" t="n">
        <f aca="false">ABS($P$203-P209)</f>
        <v>0</v>
      </c>
      <c r="EI209" s="251" t="str">
        <f aca="false">IF(EH209&lt;$EH220,$EH221,$EH222)</f>
        <v>ns</v>
      </c>
      <c r="EJ209" s="251" t="n">
        <f aca="false">ABS($P$204-P209)</f>
        <v>0</v>
      </c>
      <c r="EK209" s="251" t="str">
        <f aca="false">IF(EJ209&lt;$EJ220,$EJ221,$EJ222)</f>
        <v>ns</v>
      </c>
      <c r="EL209" s="251" t="n">
        <f aca="false">ABS($P$205-P209)</f>
        <v>0</v>
      </c>
      <c r="EM209" s="251" t="str">
        <f aca="false">IF(EL209&lt;$EL220,$EL221,$EL222)</f>
        <v>ns</v>
      </c>
      <c r="EN209" s="251" t="n">
        <f aca="false">ABS($P$206-P209)</f>
        <v>0</v>
      </c>
      <c r="EO209" s="251" t="str">
        <f aca="false">IF(EN209&lt;$EN220,$EN221,$EN222)</f>
        <v>ns</v>
      </c>
      <c r="EP209" s="251" t="n">
        <f aca="false">ABS($P$207-P209)</f>
        <v>0</v>
      </c>
      <c r="EQ209" s="251" t="str">
        <f aca="false">IF(EP209&lt;$EP220,$EP221,$EP222)</f>
        <v>ns</v>
      </c>
      <c r="ER209" s="251" t="n">
        <f aca="false">ABS($P$208-P209)</f>
        <v>0</v>
      </c>
      <c r="ES209" s="251" t="str">
        <f aca="false">IF(ER209&lt;$ER220,$ER221,$ER222)</f>
        <v>ns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n">
        <f aca="false">IF(E222&gt;0,O210,0)</f>
        <v>0</v>
      </c>
      <c r="R210" s="253" t="str">
        <f aca="false">T(Q210)</f>
        <v/>
      </c>
      <c r="S210" s="251" t="n">
        <f aca="false">IF($E$222&gt;0,P210,Q210)</f>
        <v>0</v>
      </c>
      <c r="T210" s="251" t="str">
        <f aca="false">IF(S210=0,"",$BS210)</f>
        <v/>
      </c>
      <c r="U210" s="251" t="str">
        <f aca="false">IF(S210=0,"",$BU210)</f>
        <v/>
      </c>
      <c r="V210" s="251" t="str">
        <f aca="false">IF(S210=0,"",$BW210)</f>
        <v/>
      </c>
      <c r="W210" s="251" t="str">
        <f aca="false">IF(S210=0,"",$BY210)</f>
        <v/>
      </c>
      <c r="X210" s="251" t="str">
        <f aca="false">IF(S210=0,"",$CA210)</f>
        <v/>
      </c>
      <c r="Y210" s="251" t="str">
        <f aca="false">IF(S210=0,"",$CC210)</f>
        <v/>
      </c>
      <c r="Z210" s="251" t="str">
        <f aca="false">IF(S210=0,"",$CE210)</f>
        <v/>
      </c>
      <c r="AA210" s="251" t="str">
        <f aca="false">IF(S210=0,"",$CG210)</f>
        <v/>
      </c>
      <c r="AB210" s="251" t="str">
        <f aca="false">IF(S210=0,"",$CI210)</f>
        <v/>
      </c>
      <c r="AC210" s="251" t="str">
        <f aca="false">IF(S210=0,"",$CK210)</f>
        <v/>
      </c>
      <c r="AD210" s="251" t="str">
        <f aca="false">IF(S210=0,"",$CM210)</f>
        <v/>
      </c>
      <c r="AE210" s="251" t="str">
        <f aca="false">IF(S210=0,"",$CO210)</f>
        <v/>
      </c>
      <c r="AF210" s="251" t="str">
        <f aca="false">IF(S210=0,"",$CQ210)</f>
        <v/>
      </c>
      <c r="AG210" s="251" t="str">
        <f aca="false">IF(S210=0,"",$CS210)</f>
        <v/>
      </c>
      <c r="AH210" s="251" t="str">
        <f aca="false">IF(S210=0,"",$CU210)</f>
        <v/>
      </c>
      <c r="AI210" s="251" t="str">
        <f aca="false">IF(S210=0,"",$CW210)</f>
        <v/>
      </c>
      <c r="AJ210" s="251" t="str">
        <f aca="false">IF(S210=0,"",$CY210)</f>
        <v/>
      </c>
      <c r="AK210" s="251" t="str">
        <f aca="false">IF(S210=0,"",$DA210)</f>
        <v/>
      </c>
      <c r="AL210" s="251" t="str">
        <f aca="false">IF(S210=0,"",$DC210)</f>
        <v/>
      </c>
      <c r="AM210" s="251" t="str">
        <f aca="false">IF(S210=0,"",$DE210)</f>
        <v/>
      </c>
      <c r="AN210" s="251" t="str">
        <f aca="false">IF(S210=0,"",$DG210)</f>
        <v/>
      </c>
      <c r="AO210" s="251" t="str">
        <f aca="false">IF(S210=0,"",$DI210)</f>
        <v/>
      </c>
      <c r="AP210" s="251" t="str">
        <f aca="false">IF(S210=0,"",$DK210)</f>
        <v/>
      </c>
      <c r="AQ210" s="251" t="str">
        <f aca="false">IF(S210=0,"",$DM210)</f>
        <v/>
      </c>
      <c r="AR210" s="251" t="str">
        <f aca="false">IF(S210=0,"",$DO210)</f>
        <v/>
      </c>
      <c r="AS210" s="251" t="str">
        <f aca="false">IF(S210=0,"",$DQ210)</f>
        <v/>
      </c>
      <c r="AT210" s="251" t="str">
        <f aca="false">IF(S210=0,"",$DS210)</f>
        <v/>
      </c>
      <c r="AU210" s="251" t="str">
        <f aca="false">IF(S210=0,"",$DU210)</f>
        <v/>
      </c>
      <c r="AV210" s="251" t="str">
        <f aca="false">IF(S210=0,"",$DW210)</f>
        <v/>
      </c>
      <c r="AW210" s="251" t="str">
        <f aca="false">IF(S210=0,"",$DY210)</f>
        <v/>
      </c>
      <c r="AX210" s="251" t="str">
        <f aca="false">IF(S210=0,"",$EA210)</f>
        <v/>
      </c>
      <c r="AY210" s="251" t="str">
        <f aca="false">IF(S210=0,"",$EC210)</f>
        <v/>
      </c>
      <c r="AZ210" s="251" t="str">
        <f aca="false">IF(S210=0,"",$EE210)</f>
        <v/>
      </c>
      <c r="BA210" s="251" t="str">
        <f aca="false">IF(S210=0,"",$EG210)</f>
        <v/>
      </c>
      <c r="BB210" s="251" t="str">
        <f aca="false">IF(S210=0,"",$EI210)</f>
        <v/>
      </c>
      <c r="BC210" s="251" t="str">
        <f aca="false">IF(S210=0,"",$EK210)</f>
        <v/>
      </c>
      <c r="BD210" s="251" t="str">
        <f aca="false">IF(S210=0,"",$EM210)</f>
        <v/>
      </c>
      <c r="BE210" s="251" t="str">
        <f aca="false">IF(S210=0,"",$EO210)</f>
        <v/>
      </c>
      <c r="BF210" s="251" t="str">
        <f aca="false">IF(S210=0,"",$EQ210)</f>
        <v/>
      </c>
      <c r="BG210" s="251" t="str">
        <f aca="false">IF(S210=0,"",$ES210)</f>
        <v/>
      </c>
      <c r="BH210" s="251" t="str">
        <f aca="false">IF(S210=0,"",$EU210)</f>
        <v/>
      </c>
      <c r="BR210" s="251" t="n">
        <f aca="false">ABS($P169-P210)</f>
        <v>3927.67251461988</v>
      </c>
      <c r="BS210" s="251" t="str">
        <f aca="false">IF(BR210&lt;$BR220,$BR221,$BR222)</f>
        <v>s</v>
      </c>
      <c r="BT210" s="251" t="n">
        <f aca="false">ABS($P$170-P210)</f>
        <v>3527.66276803119</v>
      </c>
      <c r="BU210" s="251" t="str">
        <f aca="false">IF(BT210&lt;$BT220,$BT221,$BT222)</f>
        <v>s</v>
      </c>
      <c r="BV210" s="251" t="n">
        <f aca="false">ABS($P$171-P210)</f>
        <v>3468.73099415205</v>
      </c>
      <c r="BW210" s="251" t="str">
        <f aca="false">IF(BV210&lt;$BV220,$BV221,$BV222)</f>
        <v>s</v>
      </c>
      <c r="BX210" s="251" t="n">
        <f aca="false">ABS($P$172-P210)</f>
        <v>3371.12865497076</v>
      </c>
      <c r="BY210" s="251" t="str">
        <f aca="false">IF(BX210&lt;$BX220,$BX221,$BX222)</f>
        <v>s</v>
      </c>
      <c r="BZ210" s="251" t="n">
        <f aca="false">ABS($P$173-P210)</f>
        <v>3202.08187134503</v>
      </c>
      <c r="CA210" s="251" t="str">
        <f aca="false">IF(BZ210&lt;$BZ220,$BZ221,$BZ222)</f>
        <v>s</v>
      </c>
      <c r="CB210" s="251" t="n">
        <f aca="false">ABS($P$174-P210)</f>
        <v>3056.14035087719</v>
      </c>
      <c r="CC210" s="251" t="str">
        <f aca="false">IF(CB210&lt;$CB220,$CB221,$CB222)</f>
        <v>s</v>
      </c>
      <c r="CD210" s="251" t="n">
        <f aca="false">ABS($P$175-P210)</f>
        <v>2875.45808966862</v>
      </c>
      <c r="CE210" s="251" t="str">
        <f aca="false">IF(CD210&lt;$CD220,$CD221,$CD222)</f>
        <v>s</v>
      </c>
      <c r="CF210" s="251" t="n">
        <f aca="false">ABS($P$176-P210)</f>
        <v>2857.10136452242</v>
      </c>
      <c r="CG210" s="251" t="str">
        <f aca="false">IF(CF210&lt;$CF220,$CF221,$CF222)</f>
        <v>s</v>
      </c>
      <c r="CH210" s="251" t="n">
        <f aca="false">ABS($P$177-P210)</f>
        <v>2850.26315789473</v>
      </c>
      <c r="CI210" s="251" t="str">
        <f aca="false">IF(CH210&lt;$CH220,$CH221,$CH222)</f>
        <v>s</v>
      </c>
      <c r="CJ210" s="251" t="n">
        <f aca="false">ABS($P$178-P210)</f>
        <v>2764.33528265107</v>
      </c>
      <c r="CK210" s="251" t="str">
        <f aca="false">IF(CJ210&lt;$CJ220,$CJ221,$CJ222)</f>
        <v>s</v>
      </c>
      <c r="CL210" s="251" t="n">
        <f aca="false">ABS($P$179-P210)</f>
        <v>2746.80311890838</v>
      </c>
      <c r="CM210" s="251" t="str">
        <f aca="false">IF(CL210&lt;$CL220,$CL221,$CL222)</f>
        <v>s</v>
      </c>
      <c r="CN210" s="251" t="n">
        <f aca="false">ABS($P$180-P210)</f>
        <v>2508.50682261208</v>
      </c>
      <c r="CO210" s="251" t="str">
        <f aca="false">IF(CN210&lt;$CN220,$CN221,$CN222)</f>
        <v>s</v>
      </c>
      <c r="CP210" s="251" t="n">
        <f aca="false">ABS($P$181-P210)</f>
        <v>2501.68031189084</v>
      </c>
      <c r="CQ210" s="251" t="str">
        <f aca="false">IF(CP210&lt;$CP220,$CP221,$CP222)</f>
        <v>s</v>
      </c>
      <c r="CR210" s="251" t="n">
        <f aca="false">ABS($P$182-P210)</f>
        <v>2400.02923976608</v>
      </c>
      <c r="CS210" s="251" t="str">
        <f aca="false">IF(CR210&lt;$CR220,$CR221,$CR222)</f>
        <v>s</v>
      </c>
      <c r="CT210" s="251" t="n">
        <f aca="false">ABS($P$183-P210)</f>
        <v>2268.94152046784</v>
      </c>
      <c r="CU210" s="251" t="str">
        <f aca="false">IF(CT210&lt;$CT220,$CT221,$CT222)</f>
        <v>s</v>
      </c>
      <c r="CV210" s="251" t="n">
        <f aca="false">ABS($P$184-P210)</f>
        <v>0</v>
      </c>
      <c r="CW210" s="251" t="str">
        <f aca="false">IF(CV210&lt;$CV220,$CV221,$CV222)</f>
        <v>ns</v>
      </c>
      <c r="CX210" s="251" t="n">
        <f aca="false">ABS($P$185-P210)</f>
        <v>0</v>
      </c>
      <c r="CY210" s="251" t="str">
        <f aca="false">IF(CX210&lt;$CX220,$CX221,$CX222)</f>
        <v>ns</v>
      </c>
      <c r="CZ210" s="251" t="n">
        <f aca="false">ABS($P$186-P210)</f>
        <v>0</v>
      </c>
      <c r="DA210" s="251" t="str">
        <f aca="false">IF(CZ210&lt;$CZ220,$CZ221,$CZ222)</f>
        <v>ns</v>
      </c>
      <c r="DB210" s="251" t="n">
        <f aca="false">ABS($P$187-P210)</f>
        <v>0</v>
      </c>
      <c r="DC210" s="251" t="str">
        <f aca="false">IF(DB210&lt;$DB220,$DB221,$DB222)</f>
        <v>ns</v>
      </c>
      <c r="DD210" s="251" t="n">
        <f aca="false">ABS($P$188-P210)</f>
        <v>0</v>
      </c>
      <c r="DE210" s="251" t="str">
        <f aca="false">IF(DD210&lt;$DD220,$DD221,$DD222)</f>
        <v>ns</v>
      </c>
      <c r="DF210" s="251" t="n">
        <f aca="false">ABS($P$189-P210)</f>
        <v>0</v>
      </c>
      <c r="DG210" s="251" t="str">
        <f aca="false">IF(DF210&lt;$DF220,$DF221,$DF222)</f>
        <v>ns</v>
      </c>
      <c r="DH210" s="251" t="n">
        <f aca="false">ABS($P$190-P210)</f>
        <v>0</v>
      </c>
      <c r="DI210" s="251" t="str">
        <f aca="false">IF(DH210&lt;DH220,$DH221,$DH222)</f>
        <v>ns</v>
      </c>
      <c r="DJ210" s="251" t="n">
        <f aca="false">ABS($P$191-P210)</f>
        <v>0</v>
      </c>
      <c r="DK210" s="251" t="str">
        <f aca="false">IF(DJ210&lt;DJ220,$DJ221,$DJ222)</f>
        <v>ns</v>
      </c>
      <c r="DL210" s="251" t="n">
        <f aca="false">ABS($P$192-P210)</f>
        <v>0</v>
      </c>
      <c r="DM210" s="251" t="str">
        <f aca="false">IF(DL210&lt;DL220,$DL221,$DL222)</f>
        <v>ns</v>
      </c>
      <c r="DN210" s="251" t="n">
        <f aca="false">ABS($P$193-P210)</f>
        <v>0</v>
      </c>
      <c r="DO210" s="251" t="str">
        <f aca="false">IF(DN210&lt;DN220,$DN221,$DN222)</f>
        <v>ns</v>
      </c>
      <c r="DP210" s="251" t="n">
        <f aca="false">ABS($P$194-P210)</f>
        <v>0</v>
      </c>
      <c r="DQ210" s="251" t="str">
        <f aca="false">IF(DP210&lt;DP220,$DP221,$DP222)</f>
        <v>ns</v>
      </c>
      <c r="DR210" s="251" t="n">
        <f aca="false">ABS($P$195-P210)</f>
        <v>0</v>
      </c>
      <c r="DS210" s="251" t="str">
        <f aca="false">IF(DR210&lt;DR220,$DR221,$DR222)</f>
        <v>ns</v>
      </c>
      <c r="DT210" s="251" t="n">
        <f aca="false">ABS($P$196-P210)</f>
        <v>0</v>
      </c>
      <c r="DU210" s="251" t="str">
        <f aca="false">IF(DT210&lt;DT220,$DT221,$DT222)</f>
        <v>ns</v>
      </c>
      <c r="DV210" s="251" t="n">
        <f aca="false">ABS($P$197-P210)</f>
        <v>0</v>
      </c>
      <c r="DW210" s="251" t="str">
        <f aca="false">IF(DV210&lt;DV220,$DV221,$DV222)</f>
        <v>ns</v>
      </c>
      <c r="DX210" s="251" t="n">
        <f aca="false">ABS($P$198-P210)</f>
        <v>0</v>
      </c>
      <c r="DY210" s="251" t="str">
        <f aca="false">IF(DX210&lt;DX220,$DX221,$DX222)</f>
        <v>ns</v>
      </c>
      <c r="DZ210" s="251" t="n">
        <f aca="false">ABS($P$199-P210)</f>
        <v>0</v>
      </c>
      <c r="EA210" s="251" t="str">
        <f aca="false">IF(DZ210&lt;DZ220,$DZ221,$DZ222)</f>
        <v>ns</v>
      </c>
      <c r="EB210" s="251" t="n">
        <f aca="false">ABS($P$200-P210)</f>
        <v>0</v>
      </c>
      <c r="EC210" s="251" t="str">
        <f aca="false">IF(EB210&lt;EB220,$EB221,$EB222)</f>
        <v>ns</v>
      </c>
      <c r="ED210" s="251" t="n">
        <f aca="false">ABS($P$201-P210)</f>
        <v>0</v>
      </c>
      <c r="EE210" s="251" t="str">
        <f aca="false">IF(ED210&lt;ED220,$ED221,$ED222)</f>
        <v>ns</v>
      </c>
      <c r="EF210" s="251" t="n">
        <f aca="false">ABS($P$202-P210)</f>
        <v>0</v>
      </c>
      <c r="EG210" s="251" t="str">
        <f aca="false">IF(EF210&lt;EF220,$EF221,$EF222)</f>
        <v>ns</v>
      </c>
      <c r="EH210" s="251" t="n">
        <f aca="false">ABS($P$203-P210)</f>
        <v>0</v>
      </c>
      <c r="EI210" s="251" t="str">
        <f aca="false">IF(EH210&lt;$EH220,$EH221,$EH222)</f>
        <v>ns</v>
      </c>
      <c r="EJ210" s="251" t="n">
        <f aca="false">ABS($P$204-P210)</f>
        <v>0</v>
      </c>
      <c r="EK210" s="251" t="str">
        <f aca="false">IF(EJ210&lt;$EJ220,$EJ221,$EJ222)</f>
        <v>ns</v>
      </c>
      <c r="EL210" s="251" t="n">
        <f aca="false">ABS($P$205-P210)</f>
        <v>0</v>
      </c>
      <c r="EM210" s="251" t="str">
        <f aca="false">IF(EL210&lt;$EL220,$EL221,$EL222)</f>
        <v>ns</v>
      </c>
      <c r="EN210" s="251" t="n">
        <f aca="false">ABS($P$206-P210)</f>
        <v>0</v>
      </c>
      <c r="EO210" s="251" t="str">
        <f aca="false">IF(EN210&lt;$EN220,$EN221,$EN222)</f>
        <v>ns</v>
      </c>
      <c r="EP210" s="251" t="n">
        <f aca="false">ABS($P$207-P210)</f>
        <v>0</v>
      </c>
      <c r="EQ210" s="251" t="str">
        <f aca="false">IF(EP210&lt;$EP220,$EP221,$EP222)</f>
        <v>ns</v>
      </c>
      <c r="ER210" s="251" t="n">
        <f aca="false">ABS($P$208-P210)</f>
        <v>0</v>
      </c>
      <c r="ES210" s="251" t="str">
        <f aca="false">IF(ER210&lt;$ER220,$ER221,$ER222)</f>
        <v>ns</v>
      </c>
      <c r="ET210" s="251" t="n">
        <f aca="false">ABS($P$209-P210)</f>
        <v>0</v>
      </c>
      <c r="EU210" s="251" t="str">
        <f aca="false">IF(ET210&lt;$ET220,$ET221,$ET222)</f>
        <v>ns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n">
        <f aca="false">IF(E222&gt;0,O211,0)</f>
        <v>0</v>
      </c>
      <c r="R211" s="253" t="str">
        <f aca="false">T(Q211)</f>
        <v/>
      </c>
      <c r="S211" s="251" t="n">
        <f aca="false">IF($E$222&gt;0,P211,Q211)</f>
        <v>0</v>
      </c>
      <c r="T211" s="251" t="str">
        <f aca="false">IF(S211=0,"",$BS211)</f>
        <v/>
      </c>
      <c r="U211" s="251" t="str">
        <f aca="false">IF(S211=0,"",$BU211)</f>
        <v/>
      </c>
      <c r="V211" s="251" t="str">
        <f aca="false">IF(S211=0,"",$BW211)</f>
        <v/>
      </c>
      <c r="W211" s="251" t="str">
        <f aca="false">IF(S211=0,"",$BY211)</f>
        <v/>
      </c>
      <c r="X211" s="251" t="str">
        <f aca="false">IF(S211=0,"",$CA211)</f>
        <v/>
      </c>
      <c r="Y211" s="251" t="str">
        <f aca="false">IF(S211=0,"",$CC211)</f>
        <v/>
      </c>
      <c r="Z211" s="251" t="str">
        <f aca="false">IF(S211=0,"",$CE211)</f>
        <v/>
      </c>
      <c r="AA211" s="251" t="str">
        <f aca="false">IF(S211=0,"",$CG211)</f>
        <v/>
      </c>
      <c r="AB211" s="251" t="str">
        <f aca="false">IF(S211=0,"",$CI211)</f>
        <v/>
      </c>
      <c r="AC211" s="251" t="str">
        <f aca="false">IF(S211=0,"",$CK211)</f>
        <v/>
      </c>
      <c r="AD211" s="251" t="str">
        <f aca="false">IF(S211=0,"",$CM211)</f>
        <v/>
      </c>
      <c r="AE211" s="251" t="str">
        <f aca="false">IF(S211=0,"",$CO211)</f>
        <v/>
      </c>
      <c r="AF211" s="251" t="str">
        <f aca="false">IF(S211=0,"",$CQ211)</f>
        <v/>
      </c>
      <c r="AG211" s="251" t="str">
        <f aca="false">IF(S211=0,"",$CS211)</f>
        <v/>
      </c>
      <c r="AH211" s="251" t="str">
        <f aca="false">IF(S211=0,"",$CU211)</f>
        <v/>
      </c>
      <c r="AI211" s="251" t="str">
        <f aca="false">IF(S211=0,"",$CW211)</f>
        <v/>
      </c>
      <c r="AJ211" s="251" t="str">
        <f aca="false">IF(S211=0,"",$CY211)</f>
        <v/>
      </c>
      <c r="AK211" s="251" t="str">
        <f aca="false">IF(S211=0,"",$DA211)</f>
        <v/>
      </c>
      <c r="AL211" s="251" t="str">
        <f aca="false">IF(S211=0,"",$DC211)</f>
        <v/>
      </c>
      <c r="AM211" s="251" t="str">
        <f aca="false">IF(S211=0,"",$DE211)</f>
        <v/>
      </c>
      <c r="AN211" s="251" t="str">
        <f aca="false">IF(S211=0,"",$DG211)</f>
        <v/>
      </c>
      <c r="AO211" s="251" t="str">
        <f aca="false">IF(S211=0,"",$DI211)</f>
        <v/>
      </c>
      <c r="AP211" s="251" t="str">
        <f aca="false">IF(S211=0,"",$DK211)</f>
        <v/>
      </c>
      <c r="AQ211" s="251" t="str">
        <f aca="false">IF(S211=0,"",$DM211)</f>
        <v/>
      </c>
      <c r="AR211" s="251" t="str">
        <f aca="false">IF(S211=0,"",$DO211)</f>
        <v/>
      </c>
      <c r="AS211" s="251" t="str">
        <f aca="false">IF(S211=0,"",$DQ211)</f>
        <v/>
      </c>
      <c r="AT211" s="251" t="str">
        <f aca="false">IF(S211=0,"",$DS211)</f>
        <v/>
      </c>
      <c r="AU211" s="251" t="str">
        <f aca="false">IF(S211=0,"",$DU211)</f>
        <v/>
      </c>
      <c r="AV211" s="251" t="str">
        <f aca="false">IF(S211=0,"",$DW211)</f>
        <v/>
      </c>
      <c r="AW211" s="251" t="str">
        <f aca="false">IF(S211=0,"",$DY211)</f>
        <v/>
      </c>
      <c r="AX211" s="251" t="str">
        <f aca="false">IF(S211=0,"",$EA211)</f>
        <v/>
      </c>
      <c r="AY211" s="251" t="str">
        <f aca="false">IF(S211=0,"",$EC211)</f>
        <v/>
      </c>
      <c r="AZ211" s="251" t="str">
        <f aca="false">IF(S211=0,"",$EE211)</f>
        <v/>
      </c>
      <c r="BA211" s="251" t="str">
        <f aca="false">IF(S211=0,"",$EG211)</f>
        <v/>
      </c>
      <c r="BB211" s="251" t="str">
        <f aca="false">IF(S211=0,"",$EI211)</f>
        <v/>
      </c>
      <c r="BC211" s="251" t="str">
        <f aca="false">IF(S211=0,"",$EK211)</f>
        <v/>
      </c>
      <c r="BD211" s="251" t="str">
        <f aca="false">IF(S211=0,"",$EM211)</f>
        <v/>
      </c>
      <c r="BE211" s="251" t="str">
        <f aca="false">IF(S211=0,"",$EO211)</f>
        <v/>
      </c>
      <c r="BF211" s="251" t="str">
        <f aca="false">IF(S211=0,"",$EQ211)</f>
        <v/>
      </c>
      <c r="BG211" s="251" t="str">
        <f aca="false">IF(S211=0,"",$ES211)</f>
        <v/>
      </c>
      <c r="BH211" s="251" t="str">
        <f aca="false">IF(S211=0,"",$EU211)</f>
        <v/>
      </c>
      <c r="BI211" s="251" t="str">
        <f aca="false">IF(S211=0,"",$EW211)</f>
        <v/>
      </c>
      <c r="BR211" s="251" t="n">
        <f aca="false">ABS($P169-P211)</f>
        <v>3927.67251461988</v>
      </c>
      <c r="BS211" s="251" t="str">
        <f aca="false">IF(BR211&lt;$BR220,$BR221,$BR222)</f>
        <v>s</v>
      </c>
      <c r="BT211" s="251" t="n">
        <f aca="false">ABS($P$170-P211)</f>
        <v>3527.66276803119</v>
      </c>
      <c r="BU211" s="251" t="str">
        <f aca="false">IF(BT211&lt;$BT220,$BT221,$BT222)</f>
        <v>s</v>
      </c>
      <c r="BV211" s="251" t="n">
        <f aca="false">ABS($P$171-P211)</f>
        <v>3468.73099415205</v>
      </c>
      <c r="BW211" s="251" t="str">
        <f aca="false">IF(BV211&lt;$BV220,$BV221,$BV222)</f>
        <v>s</v>
      </c>
      <c r="BX211" s="251" t="n">
        <f aca="false">ABS($P$172-P211)</f>
        <v>3371.12865497076</v>
      </c>
      <c r="BY211" s="251" t="str">
        <f aca="false">IF(BX211&lt;$BX220,$BX221,$BX222)</f>
        <v>s</v>
      </c>
      <c r="BZ211" s="251" t="n">
        <f aca="false">ABS($P$173-P211)</f>
        <v>3202.08187134503</v>
      </c>
      <c r="CA211" s="251" t="str">
        <f aca="false">IF(BZ211&lt;$BZ220,$BZ221,$BZ222)</f>
        <v>s</v>
      </c>
      <c r="CB211" s="251" t="n">
        <f aca="false">ABS($P$174-P211)</f>
        <v>3056.14035087719</v>
      </c>
      <c r="CC211" s="251" t="str">
        <f aca="false">IF(CB211&lt;$CB220,$CB221,$CB222)</f>
        <v>s</v>
      </c>
      <c r="CD211" s="251" t="n">
        <f aca="false">ABS($P$175-P211)</f>
        <v>2875.45808966862</v>
      </c>
      <c r="CE211" s="251" t="str">
        <f aca="false">IF(CD211&lt;$CD220,$CD221,$CD222)</f>
        <v>s</v>
      </c>
      <c r="CF211" s="251" t="n">
        <f aca="false">ABS($P$176-P211)</f>
        <v>2857.10136452242</v>
      </c>
      <c r="CG211" s="251" t="str">
        <f aca="false">IF(CF211&lt;$CF220,$CF221,$CF222)</f>
        <v>s</v>
      </c>
      <c r="CH211" s="251" t="n">
        <f aca="false">ABS($P$177-P211)</f>
        <v>2850.26315789473</v>
      </c>
      <c r="CI211" s="251" t="str">
        <f aca="false">IF(CH211&lt;$CH220,$CH221,$CH222)</f>
        <v>s</v>
      </c>
      <c r="CJ211" s="251" t="n">
        <f aca="false">ABS($P$178-P211)</f>
        <v>2764.33528265107</v>
      </c>
      <c r="CK211" s="251" t="str">
        <f aca="false">IF(CJ211&lt;$CJ220,$CJ221,$CJ222)</f>
        <v>s</v>
      </c>
      <c r="CL211" s="251" t="n">
        <f aca="false">ABS($P$179-P211)</f>
        <v>2746.80311890838</v>
      </c>
      <c r="CM211" s="251" t="str">
        <f aca="false">IF(CL211&lt;$CL220,$CL221,$CL222)</f>
        <v>s</v>
      </c>
      <c r="CN211" s="251" t="n">
        <f aca="false">ABS($P$180-P211)</f>
        <v>2508.50682261208</v>
      </c>
      <c r="CO211" s="251" t="str">
        <f aca="false">IF(CN211&lt;$CN220,$CN221,$CN222)</f>
        <v>s</v>
      </c>
      <c r="CP211" s="251" t="n">
        <f aca="false">ABS($P$181-P211)</f>
        <v>2501.68031189084</v>
      </c>
      <c r="CQ211" s="251" t="str">
        <f aca="false">IF(CP211&lt;$CP220,$CP221,$CP222)</f>
        <v>s</v>
      </c>
      <c r="CR211" s="251" t="n">
        <f aca="false">ABS($P$182-P211)</f>
        <v>2400.02923976608</v>
      </c>
      <c r="CS211" s="251" t="str">
        <f aca="false">IF(CR211&lt;$CR220,$CR221,$CR222)</f>
        <v>s</v>
      </c>
      <c r="CT211" s="251" t="n">
        <f aca="false">ABS($P$183-P211)</f>
        <v>2268.94152046784</v>
      </c>
      <c r="CU211" s="251" t="str">
        <f aca="false">IF(CT211&lt;$CT220,$CT221,$CT222)</f>
        <v>s</v>
      </c>
      <c r="CV211" s="251" t="n">
        <f aca="false">ABS($P$184-P211)</f>
        <v>0</v>
      </c>
      <c r="CW211" s="251" t="str">
        <f aca="false">IF(CV211&lt;$CV220,$CV221,$CV222)</f>
        <v>ns</v>
      </c>
      <c r="CX211" s="251" t="n">
        <f aca="false">ABS($P$185-P211)</f>
        <v>0</v>
      </c>
      <c r="CY211" s="251" t="str">
        <f aca="false">IF(CX211&lt;$CX220,$CX221,$CX222)</f>
        <v>ns</v>
      </c>
      <c r="CZ211" s="251" t="n">
        <f aca="false">ABS($P$186-P211)</f>
        <v>0</v>
      </c>
      <c r="DA211" s="251" t="str">
        <f aca="false">IF(CZ211&lt;$CZ220,$CZ221,$CZ222)</f>
        <v>ns</v>
      </c>
      <c r="DB211" s="251" t="n">
        <f aca="false">ABS($P$187-P211)</f>
        <v>0</v>
      </c>
      <c r="DC211" s="251" t="str">
        <f aca="false">IF(DB211&lt;$DB220,$DB221,$DB222)</f>
        <v>ns</v>
      </c>
      <c r="DD211" s="251" t="n">
        <f aca="false">ABS($P$188-P211)</f>
        <v>0</v>
      </c>
      <c r="DE211" s="251" t="str">
        <f aca="false">IF(DD211&lt;$DD220,$DD221,$DD222)</f>
        <v>ns</v>
      </c>
      <c r="DF211" s="251" t="n">
        <f aca="false">ABS($P$189-P211)</f>
        <v>0</v>
      </c>
      <c r="DG211" s="251" t="str">
        <f aca="false">IF(DF211&lt;$DF220,$DF221,$DF222)</f>
        <v>ns</v>
      </c>
      <c r="DH211" s="251" t="n">
        <f aca="false">ABS($P$190-P211)</f>
        <v>0</v>
      </c>
      <c r="DI211" s="251" t="str">
        <f aca="false">IF(DH211&lt;DH220,$DH221,$DH222)</f>
        <v>ns</v>
      </c>
      <c r="DJ211" s="251" t="n">
        <f aca="false">ABS($P$191-P211)</f>
        <v>0</v>
      </c>
      <c r="DK211" s="251" t="str">
        <f aca="false">IF(DJ211&lt;DJ220,$DJ221,$DJ222)</f>
        <v>ns</v>
      </c>
      <c r="DL211" s="251" t="n">
        <f aca="false">ABS($P$192-P211)</f>
        <v>0</v>
      </c>
      <c r="DM211" s="251" t="str">
        <f aca="false">IF(DL211&lt;DL220,$DL221,$DL222)</f>
        <v>ns</v>
      </c>
      <c r="DN211" s="251" t="n">
        <f aca="false">ABS($P$193-P211)</f>
        <v>0</v>
      </c>
      <c r="DO211" s="251" t="str">
        <f aca="false">IF(DN211&lt;DN220,$DN221,$DN222)</f>
        <v>ns</v>
      </c>
      <c r="DP211" s="251" t="n">
        <f aca="false">ABS($P$194-P211)</f>
        <v>0</v>
      </c>
      <c r="DQ211" s="251" t="str">
        <f aca="false">IF(DP211&lt;DP220,$DP221,$DP222)</f>
        <v>ns</v>
      </c>
      <c r="DR211" s="251" t="n">
        <f aca="false">ABS($P$195-P211)</f>
        <v>0</v>
      </c>
      <c r="DS211" s="251" t="str">
        <f aca="false">IF(DR211&lt;DR220,$DR221,$DR222)</f>
        <v>ns</v>
      </c>
      <c r="DT211" s="251" t="n">
        <f aca="false">ABS($P$196-P211)</f>
        <v>0</v>
      </c>
      <c r="DU211" s="251" t="str">
        <f aca="false">IF(DT211&lt;DT220,$DT221,$DT222)</f>
        <v>ns</v>
      </c>
      <c r="DV211" s="251" t="n">
        <f aca="false">ABS($P$197-P211)</f>
        <v>0</v>
      </c>
      <c r="DW211" s="251" t="str">
        <f aca="false">IF(DV211&lt;DV220,$DV221,$DV222)</f>
        <v>ns</v>
      </c>
      <c r="DX211" s="251" t="n">
        <f aca="false">ABS($P$198-P211)</f>
        <v>0</v>
      </c>
      <c r="DY211" s="251" t="str">
        <f aca="false">IF(DX211&lt;DX220,$DX221,$DX222)</f>
        <v>ns</v>
      </c>
      <c r="DZ211" s="251" t="n">
        <f aca="false">ABS($P$199-P211)</f>
        <v>0</v>
      </c>
      <c r="EA211" s="251" t="str">
        <f aca="false">IF(DZ211&lt;DZ220,$DZ221,$DZ222)</f>
        <v>ns</v>
      </c>
      <c r="EB211" s="251" t="n">
        <f aca="false">ABS($P$200-P211)</f>
        <v>0</v>
      </c>
      <c r="EC211" s="251" t="str">
        <f aca="false">IF(EB211&lt;EB220,$EB221,$EB222)</f>
        <v>ns</v>
      </c>
      <c r="ED211" s="251" t="n">
        <f aca="false">ABS($P$201-P211)</f>
        <v>0</v>
      </c>
      <c r="EE211" s="251" t="str">
        <f aca="false">IF(ED211&lt;ED220,$ED221,$ED222)</f>
        <v>ns</v>
      </c>
      <c r="EF211" s="251" t="n">
        <f aca="false">ABS($P$202-P211)</f>
        <v>0</v>
      </c>
      <c r="EG211" s="251" t="str">
        <f aca="false">IF(EF211&lt;EF220,$EF221,$EF222)</f>
        <v>ns</v>
      </c>
      <c r="EH211" s="251" t="n">
        <f aca="false">ABS($P$203-P211)</f>
        <v>0</v>
      </c>
      <c r="EI211" s="251" t="str">
        <f aca="false">IF(EH211&lt;$EH220,$EH221,$EH222)</f>
        <v>ns</v>
      </c>
      <c r="EJ211" s="251" t="n">
        <f aca="false">ABS($P$204-P211)</f>
        <v>0</v>
      </c>
      <c r="EK211" s="251" t="str">
        <f aca="false">IF(EJ211&lt;$EJ220,$EJ221,$EJ222)</f>
        <v>ns</v>
      </c>
      <c r="EL211" s="251" t="n">
        <f aca="false">ABS($P$205-P211)</f>
        <v>0</v>
      </c>
      <c r="EM211" s="251" t="str">
        <f aca="false">IF(EL211&lt;$EL220,$EL221,$EL222)</f>
        <v>ns</v>
      </c>
      <c r="EN211" s="251" t="n">
        <f aca="false">ABS($P$206-P211)</f>
        <v>0</v>
      </c>
      <c r="EO211" s="251" t="str">
        <f aca="false">IF(EN211&lt;$EN220,$EN221,$EN222)</f>
        <v>ns</v>
      </c>
      <c r="EP211" s="251" t="n">
        <f aca="false">ABS($P$207-P211)</f>
        <v>0</v>
      </c>
      <c r="EQ211" s="251" t="str">
        <f aca="false">IF(EP211&lt;$EP220,$EP221,$EP222)</f>
        <v>ns</v>
      </c>
      <c r="ER211" s="251" t="n">
        <f aca="false">ABS($P$208-P211)</f>
        <v>0</v>
      </c>
      <c r="ES211" s="251" t="str">
        <f aca="false">IF(ER211&lt;$ER220,$ER221,$ER222)</f>
        <v>ns</v>
      </c>
      <c r="ET211" s="251" t="n">
        <f aca="false">ABS($P$209-P211)</f>
        <v>0</v>
      </c>
      <c r="EU211" s="251" t="str">
        <f aca="false">IF(ET211&lt;$ET220,$ET221,$ET222)</f>
        <v>ns</v>
      </c>
      <c r="EV211" s="251" t="n">
        <f aca="false">ABS($P$210-P211)</f>
        <v>0</v>
      </c>
      <c r="EW211" s="251" t="str">
        <f aca="false">IF(EV211&lt;$EV220,$EV221,$EV222)</f>
        <v>ns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n">
        <f aca="false">IF($E$222&gt;0,O212,0)</f>
        <v>0</v>
      </c>
      <c r="R212" s="253" t="str">
        <f aca="false">T(Q212)</f>
        <v/>
      </c>
      <c r="S212" s="251" t="n">
        <f aca="false">IF($E$222&gt;0,P212,Q212)</f>
        <v>0</v>
      </c>
      <c r="T212" s="251" t="str">
        <f aca="false">IF(S212=0,"",$BS212)</f>
        <v/>
      </c>
      <c r="U212" s="251" t="str">
        <f aca="false">IF(S212=0,"",$BU212)</f>
        <v/>
      </c>
      <c r="V212" s="251" t="str">
        <f aca="false">IF(S212=0,"",$BW212)</f>
        <v/>
      </c>
      <c r="W212" s="251" t="str">
        <f aca="false">IF(S212=0,"",$BY212)</f>
        <v/>
      </c>
      <c r="X212" s="251" t="str">
        <f aca="false">IF(S212=0,"",$CA212)</f>
        <v/>
      </c>
      <c r="Y212" s="251" t="str">
        <f aca="false">IF(S212=0,"",$CC212)</f>
        <v/>
      </c>
      <c r="Z212" s="251" t="str">
        <f aca="false">IF(S212=0,"",$CE212)</f>
        <v/>
      </c>
      <c r="AA212" s="251" t="str">
        <f aca="false">IF(S212=0,"",$CG212)</f>
        <v/>
      </c>
      <c r="AB212" s="251" t="str">
        <f aca="false">IF(S212=0,"",$CI212)</f>
        <v/>
      </c>
      <c r="AC212" s="251" t="str">
        <f aca="false">IF(S212=0,"",$CK212)</f>
        <v/>
      </c>
      <c r="AD212" s="251" t="str">
        <f aca="false">IF(S212=0,"",$CM212)</f>
        <v/>
      </c>
      <c r="AE212" s="251" t="str">
        <f aca="false">IF(S212=0,"",$CO212)</f>
        <v/>
      </c>
      <c r="AF212" s="251" t="str">
        <f aca="false">IF(S212=0,"",$CQ212)</f>
        <v/>
      </c>
      <c r="AG212" s="251" t="str">
        <f aca="false">IF(S212=0,"",$CS212)</f>
        <v/>
      </c>
      <c r="AH212" s="251" t="str">
        <f aca="false">IF(S212=0,"",$CU212)</f>
        <v/>
      </c>
      <c r="AI212" s="251" t="str">
        <f aca="false">IF(S212=0,"",$CW212)</f>
        <v/>
      </c>
      <c r="AJ212" s="251" t="str">
        <f aca="false">IF(S212=0,"",$CY212)</f>
        <v/>
      </c>
      <c r="AK212" s="251" t="str">
        <f aca="false">IF(S212=0,"",$DA212)</f>
        <v/>
      </c>
      <c r="AL212" s="251" t="str">
        <f aca="false">IF(S212=0,"",$DC212)</f>
        <v/>
      </c>
      <c r="AM212" s="251" t="str">
        <f aca="false">IF(S212=0,"",$DE212)</f>
        <v/>
      </c>
      <c r="AN212" s="251" t="str">
        <f aca="false">IF(S212=0,"",$DG212)</f>
        <v/>
      </c>
      <c r="AO212" s="251" t="str">
        <f aca="false">IF(S212=0,"",$DI212)</f>
        <v/>
      </c>
      <c r="AP212" s="251" t="str">
        <f aca="false">IF(S212=0,"",$DK212)</f>
        <v/>
      </c>
      <c r="AQ212" s="251" t="str">
        <f aca="false">IF(S212=0,"",$DM212)</f>
        <v/>
      </c>
      <c r="AR212" s="251" t="str">
        <f aca="false">IF(S212=0,"",$DO212)</f>
        <v/>
      </c>
      <c r="AS212" s="251" t="str">
        <f aca="false">IF(S212=0,"",$DQ212)</f>
        <v/>
      </c>
      <c r="AT212" s="251" t="str">
        <f aca="false">IF(S212=0,"",$DS212)</f>
        <v/>
      </c>
      <c r="AU212" s="251" t="str">
        <f aca="false">IF(S212=0,"",$DU212)</f>
        <v/>
      </c>
      <c r="AV212" s="251" t="str">
        <f aca="false">IF(S212=0,"",$DW212)</f>
        <v/>
      </c>
      <c r="AW212" s="251" t="str">
        <f aca="false">IF(S212=0,"",$DY212)</f>
        <v/>
      </c>
      <c r="AX212" s="251" t="str">
        <f aca="false">IF(S212=0,"",$EA212)</f>
        <v/>
      </c>
      <c r="AY212" s="251" t="str">
        <f aca="false">IF(S212=0,"",$EC212)</f>
        <v/>
      </c>
      <c r="AZ212" s="251" t="str">
        <f aca="false">IF(S212=0,"",$EE212)</f>
        <v/>
      </c>
      <c r="BA212" s="251" t="str">
        <f aca="false">IF(S212=0,"",$EG212)</f>
        <v/>
      </c>
      <c r="BB212" s="251" t="str">
        <f aca="false">IF(S212=0,"",$EI212)</f>
        <v/>
      </c>
      <c r="BC212" s="251" t="str">
        <f aca="false">IF(S212=0,"",$EK212)</f>
        <v/>
      </c>
      <c r="BD212" s="251" t="str">
        <f aca="false">IF(S212=0,"",$EM212)</f>
        <v/>
      </c>
      <c r="BE212" s="251" t="str">
        <f aca="false">IF(S212=0,"",$EO212)</f>
        <v/>
      </c>
      <c r="BF212" s="251" t="str">
        <f aca="false">IF(S212=0,"",$EQ212)</f>
        <v/>
      </c>
      <c r="BG212" s="251" t="str">
        <f aca="false">IF(S212=0,"",$ES212)</f>
        <v/>
      </c>
      <c r="BH212" s="251" t="str">
        <f aca="false">IF(S212=0,"",$EU212)</f>
        <v/>
      </c>
      <c r="BI212" s="251" t="str">
        <f aca="false">IF(S212=0,"",$EW212)</f>
        <v/>
      </c>
      <c r="BJ212" s="251" t="str">
        <f aca="false">IF(S212=0,"",$EY212)</f>
        <v/>
      </c>
      <c r="BR212" s="251" t="n">
        <f aca="false">ABS($P169-P212)</f>
        <v>3927.67251461988</v>
      </c>
      <c r="BS212" s="251" t="str">
        <f aca="false">IF(BR212&lt;$BR220,$BR221,$BR222)</f>
        <v>s</v>
      </c>
      <c r="BT212" s="251" t="n">
        <f aca="false">ABS($P$170-P212)</f>
        <v>3527.66276803119</v>
      </c>
      <c r="BU212" s="251" t="str">
        <f aca="false">IF(BT212&lt;$BT220,$BT221,$BT222)</f>
        <v>s</v>
      </c>
      <c r="BV212" s="251" t="n">
        <f aca="false">ABS($P$171-P212)</f>
        <v>3468.73099415205</v>
      </c>
      <c r="BW212" s="251" t="str">
        <f aca="false">IF(BV212&lt;$BV220,$BV221,$BV222)</f>
        <v>s</v>
      </c>
      <c r="BX212" s="251" t="n">
        <f aca="false">ABS($P$172-P212)</f>
        <v>3371.12865497076</v>
      </c>
      <c r="BY212" s="251" t="str">
        <f aca="false">IF(BX212&lt;$BX220,$BX221,$BX222)</f>
        <v>s</v>
      </c>
      <c r="BZ212" s="251" t="n">
        <f aca="false">ABS($P$173-P212)</f>
        <v>3202.08187134503</v>
      </c>
      <c r="CA212" s="251" t="str">
        <f aca="false">IF(BZ212&lt;$BZ220,$BZ221,$BZ222)</f>
        <v>s</v>
      </c>
      <c r="CB212" s="251" t="n">
        <f aca="false">ABS($P$174-P212)</f>
        <v>3056.14035087719</v>
      </c>
      <c r="CC212" s="251" t="str">
        <f aca="false">IF(CB212&lt;$CB220,$CB221,$CB222)</f>
        <v>s</v>
      </c>
      <c r="CD212" s="251" t="n">
        <f aca="false">ABS($P$175-P212)</f>
        <v>2875.45808966862</v>
      </c>
      <c r="CE212" s="251" t="str">
        <f aca="false">IF(CD212&lt;$CD220,$CD221,$CD222)</f>
        <v>s</v>
      </c>
      <c r="CF212" s="251" t="n">
        <f aca="false">ABS($P$176-P212)</f>
        <v>2857.10136452242</v>
      </c>
      <c r="CG212" s="251" t="str">
        <f aca="false">IF(CF212&lt;$CF220,$CF221,$CF222)</f>
        <v>s</v>
      </c>
      <c r="CH212" s="251" t="n">
        <f aca="false">ABS($P$177-P212)</f>
        <v>2850.26315789473</v>
      </c>
      <c r="CI212" s="251" t="str">
        <f aca="false">IF(CH212&lt;$CH220,$CH221,$CH222)</f>
        <v>s</v>
      </c>
      <c r="CJ212" s="251" t="n">
        <f aca="false">ABS($P$178-P212)</f>
        <v>2764.33528265107</v>
      </c>
      <c r="CK212" s="251" t="str">
        <f aca="false">IF(CJ212&lt;$CJ220,$CJ221,$CJ222)</f>
        <v>s</v>
      </c>
      <c r="CL212" s="251" t="n">
        <f aca="false">ABS($P$179-P212)</f>
        <v>2746.80311890838</v>
      </c>
      <c r="CM212" s="251" t="str">
        <f aca="false">IF(CL212&lt;$CL220,$CL221,$CL222)</f>
        <v>s</v>
      </c>
      <c r="CN212" s="251" t="n">
        <f aca="false">ABS($P$180-P212)</f>
        <v>2508.50682261208</v>
      </c>
      <c r="CO212" s="251" t="str">
        <f aca="false">IF(CN212&lt;$CN220,$CN221,$CN222)</f>
        <v>s</v>
      </c>
      <c r="CP212" s="251" t="n">
        <f aca="false">ABS($P$181-P212)</f>
        <v>2501.68031189084</v>
      </c>
      <c r="CQ212" s="251" t="str">
        <f aca="false">IF(CP212&lt;$CP220,$CP221,$CP222)</f>
        <v>s</v>
      </c>
      <c r="CR212" s="251" t="n">
        <f aca="false">ABS($P$182-P212)</f>
        <v>2400.02923976608</v>
      </c>
      <c r="CS212" s="251" t="str">
        <f aca="false">IF(CR212&lt;$CR220,$CR221,$CR222)</f>
        <v>s</v>
      </c>
      <c r="CT212" s="251" t="n">
        <f aca="false">ABS($P$183-P212)</f>
        <v>2268.94152046784</v>
      </c>
      <c r="CU212" s="251" t="str">
        <f aca="false">IF(CT212&lt;$CT220,$CT221,$CT222)</f>
        <v>s</v>
      </c>
      <c r="CV212" s="251" t="n">
        <f aca="false">ABS($P$184-P212)</f>
        <v>0</v>
      </c>
      <c r="CW212" s="251" t="str">
        <f aca="false">IF(CV212&lt;$CV220,$CV221,$CV222)</f>
        <v>ns</v>
      </c>
      <c r="CX212" s="251" t="n">
        <f aca="false">ABS($P$185-P212)</f>
        <v>0</v>
      </c>
      <c r="CY212" s="251" t="str">
        <f aca="false">IF(CX212&lt;$CX220,$CX221,$CX222)</f>
        <v>ns</v>
      </c>
      <c r="CZ212" s="251" t="n">
        <f aca="false">ABS($P$186-P212)</f>
        <v>0</v>
      </c>
      <c r="DA212" s="251" t="str">
        <f aca="false">IF(CZ212&lt;$CZ220,$CZ221,$CZ222)</f>
        <v>ns</v>
      </c>
      <c r="DB212" s="251" t="n">
        <f aca="false">ABS($P$187-P212)</f>
        <v>0</v>
      </c>
      <c r="DC212" s="251" t="str">
        <f aca="false">IF(DB212&lt;$DB220,$DB221,$DB222)</f>
        <v>ns</v>
      </c>
      <c r="DD212" s="251" t="n">
        <f aca="false">ABS($P$188-P212)</f>
        <v>0</v>
      </c>
      <c r="DE212" s="251" t="str">
        <f aca="false">IF(DD212&lt;$DD220,$DD221,$DD222)</f>
        <v>ns</v>
      </c>
      <c r="DF212" s="251" t="n">
        <f aca="false">ABS($P$189-P212)</f>
        <v>0</v>
      </c>
      <c r="DG212" s="251" t="str">
        <f aca="false">IF(DF212&lt;$DF220,$DF221,$DF222)</f>
        <v>ns</v>
      </c>
      <c r="DH212" s="251" t="n">
        <f aca="false">ABS($P$190-P212)</f>
        <v>0</v>
      </c>
      <c r="DI212" s="251" t="str">
        <f aca="false">IF(DH212&lt;DH220,$DH221,$DH222)</f>
        <v>ns</v>
      </c>
      <c r="DJ212" s="251" t="n">
        <f aca="false">ABS($P$191-P212)</f>
        <v>0</v>
      </c>
      <c r="DK212" s="251" t="str">
        <f aca="false">IF(DJ212&lt;DJ220,$DJ221,$DJ222)</f>
        <v>ns</v>
      </c>
      <c r="DL212" s="251" t="n">
        <f aca="false">ABS($P$192-P212)</f>
        <v>0</v>
      </c>
      <c r="DM212" s="251" t="str">
        <f aca="false">IF(DL212&lt;DL220,$DL221,$DL222)</f>
        <v>ns</v>
      </c>
      <c r="DN212" s="251" t="n">
        <f aca="false">ABS($P$193-P212)</f>
        <v>0</v>
      </c>
      <c r="DO212" s="251" t="str">
        <f aca="false">IF(DN212&lt;DN220,$DN221,$DN222)</f>
        <v>ns</v>
      </c>
      <c r="DP212" s="251" t="n">
        <f aca="false">ABS($P$194-P212)</f>
        <v>0</v>
      </c>
      <c r="DQ212" s="251" t="str">
        <f aca="false">IF(DP212&lt;DP220,$DP221,$DP222)</f>
        <v>ns</v>
      </c>
      <c r="DR212" s="251" t="n">
        <f aca="false">ABS($P$195-P212)</f>
        <v>0</v>
      </c>
      <c r="DS212" s="251" t="str">
        <f aca="false">IF(DR212&lt;DR220,$DR221,$DR222)</f>
        <v>ns</v>
      </c>
      <c r="DT212" s="251" t="n">
        <f aca="false">ABS($P$196-P212)</f>
        <v>0</v>
      </c>
      <c r="DU212" s="251" t="str">
        <f aca="false">IF(DT212&lt;DT220,$DT221,$DT222)</f>
        <v>ns</v>
      </c>
      <c r="DV212" s="251" t="n">
        <f aca="false">ABS($P$197-P212)</f>
        <v>0</v>
      </c>
      <c r="DW212" s="251" t="str">
        <f aca="false">IF(DV212&lt;DV220,$DV221,$DV222)</f>
        <v>ns</v>
      </c>
      <c r="DX212" s="251" t="n">
        <f aca="false">ABS($P$198-P212)</f>
        <v>0</v>
      </c>
      <c r="DY212" s="251" t="str">
        <f aca="false">IF(DX212&lt;DX220,$DX221,$DX222)</f>
        <v>ns</v>
      </c>
      <c r="DZ212" s="251" t="n">
        <f aca="false">ABS($P$199-P212)</f>
        <v>0</v>
      </c>
      <c r="EA212" s="251" t="str">
        <f aca="false">IF(DZ212&lt;DZ220,$DZ221,$DZ222)</f>
        <v>ns</v>
      </c>
      <c r="EB212" s="251" t="n">
        <f aca="false">ABS($P$200-P212)</f>
        <v>0</v>
      </c>
      <c r="EC212" s="251" t="str">
        <f aca="false">IF(EB212&lt;EB220,$EB221,$EB222)</f>
        <v>ns</v>
      </c>
      <c r="ED212" s="251" t="n">
        <f aca="false">ABS($P$201-P212)</f>
        <v>0</v>
      </c>
      <c r="EE212" s="251" t="str">
        <f aca="false">IF(ED212&lt;ED220,$ED221,$ED222)</f>
        <v>ns</v>
      </c>
      <c r="EF212" s="251" t="n">
        <f aca="false">ABS($P$202-P212)</f>
        <v>0</v>
      </c>
      <c r="EG212" s="251" t="str">
        <f aca="false">IF(EF212&lt;EF220,$EF221,$EF222)</f>
        <v>ns</v>
      </c>
      <c r="EH212" s="251" t="n">
        <f aca="false">ABS($P$203-P212)</f>
        <v>0</v>
      </c>
      <c r="EI212" s="251" t="str">
        <f aca="false">IF(EH212&lt;$EH220,$EH221,$EH222)</f>
        <v>ns</v>
      </c>
      <c r="EJ212" s="251" t="n">
        <f aca="false">ABS($P$204-P212)</f>
        <v>0</v>
      </c>
      <c r="EK212" s="251" t="str">
        <f aca="false">IF(EJ212&lt;$EJ220,$EJ221,$EJ222)</f>
        <v>ns</v>
      </c>
      <c r="EL212" s="251" t="n">
        <f aca="false">ABS($P$205-P212)</f>
        <v>0</v>
      </c>
      <c r="EM212" s="251" t="str">
        <f aca="false">IF(EL212&lt;$EL220,$EL221,$EL222)</f>
        <v>ns</v>
      </c>
      <c r="EN212" s="251" t="n">
        <f aca="false">ABS($P$206-P212)</f>
        <v>0</v>
      </c>
      <c r="EO212" s="251" t="str">
        <f aca="false">IF(EN212&lt;$EN220,$EN221,$EN222)</f>
        <v>ns</v>
      </c>
      <c r="EP212" s="251" t="n">
        <f aca="false">ABS($P$207-P212)</f>
        <v>0</v>
      </c>
      <c r="EQ212" s="251" t="str">
        <f aca="false">IF(EP212&lt;$EP220,$EP221,$EP222)</f>
        <v>ns</v>
      </c>
      <c r="ER212" s="251" t="n">
        <f aca="false">ABS($P$208-P212)</f>
        <v>0</v>
      </c>
      <c r="ES212" s="251" t="str">
        <f aca="false">IF(ER212&lt;$ER220,$ER221,$ER222)</f>
        <v>ns</v>
      </c>
      <c r="ET212" s="251" t="n">
        <f aca="false">ABS($P$209-P212)</f>
        <v>0</v>
      </c>
      <c r="EU212" s="251" t="str">
        <f aca="false">IF(ET212&lt;$ET220,$ET221,$ET222)</f>
        <v>ns</v>
      </c>
      <c r="EV212" s="251" t="n">
        <f aca="false">ABS($P$210-P212)</f>
        <v>0</v>
      </c>
      <c r="EW212" s="251" t="str">
        <f aca="false">IF(EV212&lt;$EV220,$EV221,$EV222)</f>
        <v>ns</v>
      </c>
      <c r="EX212" s="251" t="n">
        <f aca="false">ABS($P$211-P212)</f>
        <v>0</v>
      </c>
      <c r="EY212" s="251" t="str">
        <f aca="false">IF(EX212&lt;$EX220,$EX221,$EX222)</f>
        <v>ns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n">
        <f aca="false">IF($E$222&gt;0,O213,0)</f>
        <v>0</v>
      </c>
      <c r="R213" s="253" t="str">
        <f aca="false">T(Q213)</f>
        <v/>
      </c>
      <c r="S213" s="251" t="n">
        <f aca="false">IF($E$222&gt;0,P213,Q213)</f>
        <v>0</v>
      </c>
      <c r="T213" s="251" t="str">
        <f aca="false">IF(S213=0,"",$BS213)</f>
        <v/>
      </c>
      <c r="U213" s="251" t="str">
        <f aca="false">IF(S213=0,"",$BU213)</f>
        <v/>
      </c>
      <c r="V213" s="251" t="str">
        <f aca="false">IF(S213=0,"",$BW213)</f>
        <v/>
      </c>
      <c r="W213" s="251" t="str">
        <f aca="false">IF(S213=0,"",$BY213)</f>
        <v/>
      </c>
      <c r="X213" s="251" t="str">
        <f aca="false">IF(S213=0,"",$CA213)</f>
        <v/>
      </c>
      <c r="Y213" s="251" t="str">
        <f aca="false">IF(S213=0,"",$CC213)</f>
        <v/>
      </c>
      <c r="Z213" s="251" t="str">
        <f aca="false">IF(S213=0,"",$CE213)</f>
        <v/>
      </c>
      <c r="AA213" s="251" t="str">
        <f aca="false">IF(S213=0,"",$CG213)</f>
        <v/>
      </c>
      <c r="AB213" s="251" t="str">
        <f aca="false">IF(S213=0,"",$CI213)</f>
        <v/>
      </c>
      <c r="AC213" s="251" t="str">
        <f aca="false">IF(S213=0,"",$CK213)</f>
        <v/>
      </c>
      <c r="AD213" s="251" t="str">
        <f aca="false">IF(S213=0,"",$CM213)</f>
        <v/>
      </c>
      <c r="AE213" s="251" t="str">
        <f aca="false">IF(S213=0,"",$CO213)</f>
        <v/>
      </c>
      <c r="AF213" s="251" t="str">
        <f aca="false">IF(S213=0,"",$CQ213)</f>
        <v/>
      </c>
      <c r="AG213" s="251" t="str">
        <f aca="false">IF(S213=0,"",$CS213)</f>
        <v/>
      </c>
      <c r="AH213" s="251" t="str">
        <f aca="false">IF(S213=0,"",$CU213)</f>
        <v/>
      </c>
      <c r="AI213" s="251" t="str">
        <f aca="false">IF(S213=0,"",$CW213)</f>
        <v/>
      </c>
      <c r="AJ213" s="251" t="str">
        <f aca="false">IF(S213=0,"",$CY213)</f>
        <v/>
      </c>
      <c r="AK213" s="251" t="str">
        <f aca="false">IF(S213=0,"",$DA213)</f>
        <v/>
      </c>
      <c r="AL213" s="251" t="str">
        <f aca="false">IF(S213=0,"",$DC213)</f>
        <v/>
      </c>
      <c r="AM213" s="251" t="str">
        <f aca="false">IF(S213=0,"",$DE213)</f>
        <v/>
      </c>
      <c r="AN213" s="251" t="str">
        <f aca="false">IF(S213=0,"",$DG213)</f>
        <v/>
      </c>
      <c r="AO213" s="251" t="str">
        <f aca="false">IF(S213=0,"",$DI213)</f>
        <v/>
      </c>
      <c r="AP213" s="251" t="str">
        <f aca="false">IF(S213=0,"",$DK213)</f>
        <v/>
      </c>
      <c r="AQ213" s="251" t="str">
        <f aca="false">IF(S213=0,"",$DM213)</f>
        <v/>
      </c>
      <c r="AR213" s="251" t="str">
        <f aca="false">IF(S213=0,"",$DO213)</f>
        <v/>
      </c>
      <c r="AS213" s="251" t="str">
        <f aca="false">IF(S213=0,"",$DQ213)</f>
        <v/>
      </c>
      <c r="AT213" s="251" t="str">
        <f aca="false">IF(S213=0,"",$DS213)</f>
        <v/>
      </c>
      <c r="AU213" s="251" t="str">
        <f aca="false">IF(S213=0,"",$DU213)</f>
        <v/>
      </c>
      <c r="AV213" s="251" t="str">
        <f aca="false">IF(S213=0,"",$DW213)</f>
        <v/>
      </c>
      <c r="AW213" s="251" t="str">
        <f aca="false">IF(S213=0,"",$DY213)</f>
        <v/>
      </c>
      <c r="AX213" s="251" t="str">
        <f aca="false">IF(S213=0,"",$EA213)</f>
        <v/>
      </c>
      <c r="AY213" s="251" t="str">
        <f aca="false">IF(S213=0,"",$EC213)</f>
        <v/>
      </c>
      <c r="AZ213" s="251" t="str">
        <f aca="false">IF(S213=0,"",$EE213)</f>
        <v/>
      </c>
      <c r="BA213" s="251" t="str">
        <f aca="false">IF(S213=0,"",$EG213)</f>
        <v/>
      </c>
      <c r="BB213" s="251" t="str">
        <f aca="false">IF(S213=0,"",$EI213)</f>
        <v/>
      </c>
      <c r="BC213" s="251" t="str">
        <f aca="false">IF(S213=0,"",$EK213)</f>
        <v/>
      </c>
      <c r="BD213" s="251" t="str">
        <f aca="false">IF(S213=0,"",$EM213)</f>
        <v/>
      </c>
      <c r="BE213" s="251" t="str">
        <f aca="false">IF(S213=0,"",$EO213)</f>
        <v/>
      </c>
      <c r="BF213" s="251" t="str">
        <f aca="false">IF(S213=0,"",$EQ213)</f>
        <v/>
      </c>
      <c r="BG213" s="251" t="str">
        <f aca="false">IF(S213=0,"",$ES213)</f>
        <v/>
      </c>
      <c r="BH213" s="251" t="str">
        <f aca="false">IF(S213=0,"",$EU213)</f>
        <v/>
      </c>
      <c r="BI213" s="251" t="str">
        <f aca="false">IF(S213=0,"",$EW213)</f>
        <v/>
      </c>
      <c r="BJ213" s="251" t="str">
        <f aca="false">IF(S213=0,"",$EY213)</f>
        <v/>
      </c>
      <c r="BK213" s="251" t="str">
        <f aca="false">IF(S213=0,"",$FA213)</f>
        <v/>
      </c>
      <c r="BR213" s="251" t="n">
        <f aca="false">ABS($P$169-P213)</f>
        <v>3927.67251461988</v>
      </c>
      <c r="BS213" s="251" t="str">
        <f aca="false">IF(BR213&lt;$BR$220,$BR$221,$BR$222)</f>
        <v>s</v>
      </c>
      <c r="BT213" s="251" t="n">
        <f aca="false">ABS($P$170-P213)</f>
        <v>3527.66276803119</v>
      </c>
      <c r="BU213" s="251" t="str">
        <f aca="false">IF(BT213&lt;$BT220,$BT221,$BT222)</f>
        <v>s</v>
      </c>
      <c r="BV213" s="251" t="n">
        <f aca="false">ABS($P$171-P213)</f>
        <v>3468.73099415205</v>
      </c>
      <c r="BW213" s="251" t="str">
        <f aca="false">IF(BV213&lt;$BV$220,$BV$221,$BV$222)</f>
        <v>s</v>
      </c>
      <c r="BX213" s="251" t="n">
        <f aca="false">ABS($P$172-P213)</f>
        <v>3371.12865497076</v>
      </c>
      <c r="BY213" s="251" t="str">
        <f aca="false">IF(BX213&lt;$BX$220,$BX$221,$BX$222)</f>
        <v>s</v>
      </c>
      <c r="BZ213" s="251" t="n">
        <f aca="false">ABS($P$173-P213)</f>
        <v>3202.08187134503</v>
      </c>
      <c r="CA213" s="251" t="str">
        <f aca="false">IF(BZ213&lt;$BZ$220,$BZ$221,$BZ$222)</f>
        <v>s</v>
      </c>
      <c r="CB213" s="251" t="n">
        <f aca="false">ABS($P$174-P213)</f>
        <v>3056.14035087719</v>
      </c>
      <c r="CC213" s="251" t="str">
        <f aca="false">IF(CB213&lt;$CB$220,$CB$221,$CB$222)</f>
        <v>s</v>
      </c>
      <c r="CD213" s="251" t="n">
        <f aca="false">ABS($P$175-P213)</f>
        <v>2875.45808966862</v>
      </c>
      <c r="CE213" s="251" t="str">
        <f aca="false">IF(CD213&lt;$CD$220,$CD$221,$CD$222)</f>
        <v>s</v>
      </c>
      <c r="CF213" s="251" t="n">
        <f aca="false">ABS($P$176-P213)</f>
        <v>2857.10136452242</v>
      </c>
      <c r="CG213" s="251" t="str">
        <f aca="false">IF(CF213&lt;$CF$220,$CF$221,$CF$222)</f>
        <v>s</v>
      </c>
      <c r="CH213" s="251" t="n">
        <f aca="false">ABS($P$177-P213)</f>
        <v>2850.26315789473</v>
      </c>
      <c r="CI213" s="251" t="str">
        <f aca="false">IF(CH213&lt;$CH$220,$CH$221,$CH$222)</f>
        <v>s</v>
      </c>
      <c r="CJ213" s="251" t="n">
        <f aca="false">ABS($P$178-P213)</f>
        <v>2764.33528265107</v>
      </c>
      <c r="CK213" s="251" t="str">
        <f aca="false">IF(CJ213&lt;$CJ$220,$CJ$221,$CJ$222)</f>
        <v>s</v>
      </c>
      <c r="CL213" s="251" t="n">
        <f aca="false">ABS($P$179-P213)</f>
        <v>2746.80311890838</v>
      </c>
      <c r="CM213" s="251" t="str">
        <f aca="false">IF(CL213&lt;$CL$220,$CL$221,$CL$222)</f>
        <v>s</v>
      </c>
      <c r="CN213" s="251" t="n">
        <f aca="false">ABS($P$180-P213)</f>
        <v>2508.50682261208</v>
      </c>
      <c r="CO213" s="251" t="str">
        <f aca="false">IF(CN213&lt;$CN$220,$CN$221,$CN$222)</f>
        <v>s</v>
      </c>
      <c r="CP213" s="251" t="n">
        <f aca="false">ABS($P$181-P213)</f>
        <v>2501.68031189084</v>
      </c>
      <c r="CQ213" s="251" t="str">
        <f aca="false">IF(CP213&lt;$CP$220,$CP$221,$CP$222)</f>
        <v>s</v>
      </c>
      <c r="CR213" s="251" t="n">
        <f aca="false">ABS($P$182-P213)</f>
        <v>2400.02923976608</v>
      </c>
      <c r="CS213" s="251" t="str">
        <f aca="false">IF(CR213&lt;$CR$220,$CR$221,$CR$222)</f>
        <v>s</v>
      </c>
      <c r="CT213" s="251" t="n">
        <f aca="false">ABS($P$183-P213)</f>
        <v>2268.94152046784</v>
      </c>
      <c r="CU213" s="251" t="str">
        <f aca="false">IF(CT213&lt;$CT$220,$CT$221,$CT$222)</f>
        <v>s</v>
      </c>
      <c r="CV213" s="251" t="n">
        <f aca="false">ABS($P$184-P213)</f>
        <v>0</v>
      </c>
      <c r="CW213" s="251" t="str">
        <f aca="false">IF(CV213&lt;$CV$220,$CV$221,$CV$222)</f>
        <v>ns</v>
      </c>
      <c r="CX213" s="251" t="n">
        <f aca="false">ABS($P$185-P213)</f>
        <v>0</v>
      </c>
      <c r="CY213" s="251" t="str">
        <f aca="false">IF(CX213&lt;$CX$220,$CX$221,$CX$222)</f>
        <v>ns</v>
      </c>
      <c r="CZ213" s="251" t="n">
        <f aca="false">ABS($P$186-P213)</f>
        <v>0</v>
      </c>
      <c r="DA213" s="251" t="str">
        <f aca="false">IF(CZ213&lt;$CZ$220,$CZ$221,$CZ$222)</f>
        <v>ns</v>
      </c>
      <c r="DB213" s="251" t="n">
        <f aca="false">ABS($P$187-P213)</f>
        <v>0</v>
      </c>
      <c r="DC213" s="251" t="str">
        <f aca="false">IF(DB213&lt;$DB$220,$DB$221,$DB$222)</f>
        <v>ns</v>
      </c>
      <c r="DD213" s="251" t="n">
        <f aca="false">ABS($P$188-P213)</f>
        <v>0</v>
      </c>
      <c r="DE213" s="251" t="str">
        <f aca="false">IF(DD213&lt;$DD$220,$DD$221,$DD$222)</f>
        <v>ns</v>
      </c>
      <c r="DF213" s="251" t="n">
        <f aca="false">ABS($P$189-P213)</f>
        <v>0</v>
      </c>
      <c r="DG213" s="251" t="str">
        <f aca="false">IF(DF213&lt;$DF$220,$DF$221,$DF$222)</f>
        <v>ns</v>
      </c>
      <c r="DH213" s="251" t="n">
        <f aca="false">ABS($P$190-P213)</f>
        <v>0</v>
      </c>
      <c r="DI213" s="251" t="str">
        <f aca="false">IF(DH213&lt;DH$220,$DH$221,$DH$222)</f>
        <v>ns</v>
      </c>
      <c r="DJ213" s="251" t="n">
        <f aca="false">ABS($P$191-P213)</f>
        <v>0</v>
      </c>
      <c r="DK213" s="251" t="str">
        <f aca="false">IF(DJ213&lt;DJ$220,$DJ$221,$DJ$222)</f>
        <v>ns</v>
      </c>
      <c r="DL213" s="251" t="n">
        <f aca="false">ABS($P$192-P213)</f>
        <v>0</v>
      </c>
      <c r="DM213" s="251" t="str">
        <f aca="false">IF(DL213&lt;DL$220,$DL$221,$DL$222)</f>
        <v>ns</v>
      </c>
      <c r="DN213" s="251" t="n">
        <f aca="false">ABS($P$193-P213)</f>
        <v>0</v>
      </c>
      <c r="DO213" s="251" t="str">
        <f aca="false">IF(DN213&lt;DN$220,$DN$221,$DN$222)</f>
        <v>ns</v>
      </c>
      <c r="DP213" s="251" t="n">
        <f aca="false">ABS($P$194-P213)</f>
        <v>0</v>
      </c>
      <c r="DQ213" s="251" t="str">
        <f aca="false">IF(DP213&lt;DP$220,$DP$221,$DP$222)</f>
        <v>ns</v>
      </c>
      <c r="DR213" s="251" t="n">
        <f aca="false">ABS($P$195-P213)</f>
        <v>0</v>
      </c>
      <c r="DS213" s="251" t="str">
        <f aca="false">IF(DR213&lt;DR$220,$DR$221,$DR$222)</f>
        <v>ns</v>
      </c>
      <c r="DT213" s="251" t="n">
        <f aca="false">ABS($P$196-P213)</f>
        <v>0</v>
      </c>
      <c r="DU213" s="251" t="str">
        <f aca="false">IF(DT213&lt;DT$220,$DT$221,$DT$222)</f>
        <v>ns</v>
      </c>
      <c r="DV213" s="251" t="n">
        <f aca="false">ABS($P$197-P213)</f>
        <v>0</v>
      </c>
      <c r="DW213" s="251" t="str">
        <f aca="false">IF(DV213&lt;DV$220,$DV$221,$DV$222)</f>
        <v>ns</v>
      </c>
      <c r="DX213" s="251" t="n">
        <f aca="false">ABS($P$198-P213)</f>
        <v>0</v>
      </c>
      <c r="DY213" s="251" t="str">
        <f aca="false">IF(DX213&lt;DX$220,$DX$221,$DX$222)</f>
        <v>ns</v>
      </c>
      <c r="DZ213" s="251" t="n">
        <f aca="false">ABS($P$199-P213)</f>
        <v>0</v>
      </c>
      <c r="EA213" s="251" t="str">
        <f aca="false">IF(DZ213&lt;DZ$220,$DZ$221,$DZ$222)</f>
        <v>ns</v>
      </c>
      <c r="EB213" s="251" t="n">
        <f aca="false">ABS($P$200-P213)</f>
        <v>0</v>
      </c>
      <c r="EC213" s="251" t="str">
        <f aca="false">IF(EB213&lt;EB$220,$EB$221,$EB$222)</f>
        <v>ns</v>
      </c>
      <c r="ED213" s="251" t="n">
        <f aca="false">ABS($P$201-P213)</f>
        <v>0</v>
      </c>
      <c r="EE213" s="251" t="str">
        <f aca="false">IF(ED213&lt;ED$220,$ED$221,$ED$222)</f>
        <v>ns</v>
      </c>
      <c r="EF213" s="251" t="n">
        <f aca="false">ABS($P$202-P213)</f>
        <v>0</v>
      </c>
      <c r="EG213" s="251" t="str">
        <f aca="false">IF(EF213&lt;EF$220,$EF$221,$EF$222)</f>
        <v>ns</v>
      </c>
      <c r="EH213" s="251" t="n">
        <f aca="false">ABS($P$203-P213)</f>
        <v>0</v>
      </c>
      <c r="EI213" s="251" t="str">
        <f aca="false">IF(EH213&lt;$EH$220,$EH$221,$EH$222)</f>
        <v>ns</v>
      </c>
      <c r="EJ213" s="251" t="n">
        <f aca="false">ABS($P$204-P213)</f>
        <v>0</v>
      </c>
      <c r="EK213" s="251" t="str">
        <f aca="false">IF(EJ213&lt;$EJ$220,$EJ$221,$EJ$222)</f>
        <v>ns</v>
      </c>
      <c r="EL213" s="251" t="n">
        <f aca="false">ABS($P$205-P213)</f>
        <v>0</v>
      </c>
      <c r="EM213" s="251" t="str">
        <f aca="false">IF(EL213&lt;$EL$220,$EL$221,$EL$222)</f>
        <v>ns</v>
      </c>
      <c r="EN213" s="251" t="n">
        <f aca="false">ABS($P$206-P213)</f>
        <v>0</v>
      </c>
      <c r="EO213" s="251" t="str">
        <f aca="false">IF(EN213&lt;$EN$220,$EN$221,$EN$222)</f>
        <v>ns</v>
      </c>
      <c r="EP213" s="251" t="n">
        <f aca="false">ABS($P$207-P213)</f>
        <v>0</v>
      </c>
      <c r="EQ213" s="251" t="str">
        <f aca="false">IF(EP213&lt;$EP$220,$EP$221,$EP$222)</f>
        <v>ns</v>
      </c>
      <c r="ER213" s="251" t="n">
        <f aca="false">ABS($P$208-P213)</f>
        <v>0</v>
      </c>
      <c r="ES213" s="251" t="str">
        <f aca="false">IF(ER213&lt;$ER$220,$ER$221,$ER$222)</f>
        <v>ns</v>
      </c>
      <c r="ET213" s="251" t="n">
        <f aca="false">ABS($P$209-P213)</f>
        <v>0</v>
      </c>
      <c r="EU213" s="251" t="str">
        <f aca="false">IF(ET213&lt;$ET$220,$ET$221,$ET$222)</f>
        <v>ns</v>
      </c>
      <c r="EV213" s="251" t="n">
        <f aca="false">ABS($P$210-P213)</f>
        <v>0</v>
      </c>
      <c r="EW213" s="251" t="str">
        <f aca="false">IF(EV213&lt;$EV$220,$EV$221,$EV$222)</f>
        <v>ns</v>
      </c>
      <c r="EX213" s="251" t="n">
        <f aca="false">ABS($P$211-P213)</f>
        <v>0</v>
      </c>
      <c r="EY213" s="251" t="str">
        <f aca="false">IF(EX213&lt;$EX$220,$EX$221,$EX$222)</f>
        <v>ns</v>
      </c>
      <c r="EZ213" s="251" t="n">
        <f aca="false">ABS($P$212-P213)</f>
        <v>0</v>
      </c>
      <c r="FA213" s="251" t="str">
        <f aca="false">IF(EZ213&lt;$EZ$220,$EZ$221,$EZ$222)</f>
        <v>ns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n">
        <f aca="false">IF($E$222&gt;0,O214,0)</f>
        <v>0</v>
      </c>
      <c r="R214" s="253" t="str">
        <f aca="false">T(Q214)</f>
        <v/>
      </c>
      <c r="S214" s="251" t="n">
        <f aca="false">IF($E$222&gt;0,P214,Q214)</f>
        <v>0</v>
      </c>
      <c r="T214" s="251" t="str">
        <f aca="false">IF(S214=0,"",$BS214)</f>
        <v/>
      </c>
      <c r="U214" s="251" t="str">
        <f aca="false">IF(S214=0,"",$BU214)</f>
        <v/>
      </c>
      <c r="V214" s="251" t="str">
        <f aca="false">IF(S214=0,"",$BW214)</f>
        <v/>
      </c>
      <c r="W214" s="251" t="str">
        <f aca="false">IF(S214=0,"",$BY214)</f>
        <v/>
      </c>
      <c r="X214" s="251" t="str">
        <f aca="false">IF(S214=0,"",$CA214)</f>
        <v/>
      </c>
      <c r="Y214" s="251" t="str">
        <f aca="false">IF(S214=0,"",$CC214)</f>
        <v/>
      </c>
      <c r="Z214" s="251" t="str">
        <f aca="false">IF(S214=0,"",$CE214)</f>
        <v/>
      </c>
      <c r="AA214" s="251" t="str">
        <f aca="false">IF(S214=0,"",$CG214)</f>
        <v/>
      </c>
      <c r="AB214" s="251" t="str">
        <f aca="false">IF(S214=0,"",$CI214)</f>
        <v/>
      </c>
      <c r="AC214" s="251" t="str">
        <f aca="false">IF(S214=0,"",$CK214)</f>
        <v/>
      </c>
      <c r="AD214" s="251" t="str">
        <f aca="false">IF(S214=0,"",$CM214)</f>
        <v/>
      </c>
      <c r="AE214" s="251" t="str">
        <f aca="false">IF(S214=0,"",$CO214)</f>
        <v/>
      </c>
      <c r="AF214" s="251" t="str">
        <f aca="false">IF(S214=0,"",$CQ214)</f>
        <v/>
      </c>
      <c r="AG214" s="251" t="str">
        <f aca="false">IF(S214=0,"",$CS214)</f>
        <v/>
      </c>
      <c r="AH214" s="251" t="str">
        <f aca="false">IF(S214=0,"",$CU214)</f>
        <v/>
      </c>
      <c r="AI214" s="251" t="str">
        <f aca="false">IF(S214=0,"",$CW214)</f>
        <v/>
      </c>
      <c r="AJ214" s="251" t="str">
        <f aca="false">IF(S214=0,"",$CY214)</f>
        <v/>
      </c>
      <c r="AK214" s="251" t="str">
        <f aca="false">IF(S214=0,"",$DA214)</f>
        <v/>
      </c>
      <c r="AL214" s="251" t="str">
        <f aca="false">IF(S214=0,"",$DC214)</f>
        <v/>
      </c>
      <c r="AM214" s="251" t="str">
        <f aca="false">IF(S214=0,"",$DE214)</f>
        <v/>
      </c>
      <c r="AN214" s="251" t="str">
        <f aca="false">IF(S214=0,"",$DG214)</f>
        <v/>
      </c>
      <c r="AO214" s="251" t="str">
        <f aca="false">IF(S214=0,"",$DI214)</f>
        <v/>
      </c>
      <c r="AP214" s="251" t="str">
        <f aca="false">IF(S214=0,"",$DK214)</f>
        <v/>
      </c>
      <c r="AQ214" s="251" t="str">
        <f aca="false">IF(S214=0,"",$DM214)</f>
        <v/>
      </c>
      <c r="AR214" s="251" t="str">
        <f aca="false">IF(S214=0,"",$DO214)</f>
        <v/>
      </c>
      <c r="AS214" s="251" t="str">
        <f aca="false">IF(S214=0,"",$DQ214)</f>
        <v/>
      </c>
      <c r="AT214" s="251" t="str">
        <f aca="false">IF(S214=0,"",$DS214)</f>
        <v/>
      </c>
      <c r="AU214" s="251" t="str">
        <f aca="false">IF(S214=0,"",$DU214)</f>
        <v/>
      </c>
      <c r="AV214" s="251" t="str">
        <f aca="false">IF(S214=0,"",$DW214)</f>
        <v/>
      </c>
      <c r="AW214" s="251" t="str">
        <f aca="false">IF(S214=0,"",$DY214)</f>
        <v/>
      </c>
      <c r="AX214" s="251" t="str">
        <f aca="false">IF(S214=0,"",$EA214)</f>
        <v/>
      </c>
      <c r="AY214" s="251" t="str">
        <f aca="false">IF(S214=0,"",$EC214)</f>
        <v/>
      </c>
      <c r="AZ214" s="251" t="str">
        <f aca="false">IF(S214=0,"",$EE214)</f>
        <v/>
      </c>
      <c r="BA214" s="251" t="str">
        <f aca="false">IF(S214=0,"",$EG214)</f>
        <v/>
      </c>
      <c r="BB214" s="251" t="str">
        <f aca="false">IF(S214=0,"",$EI214)</f>
        <v/>
      </c>
      <c r="BC214" s="251" t="str">
        <f aca="false">IF(S214=0,"",$EK214)</f>
        <v/>
      </c>
      <c r="BD214" s="251" t="str">
        <f aca="false">IF(S214=0,"",$EM214)</f>
        <v/>
      </c>
      <c r="BE214" s="251" t="str">
        <f aca="false">IF(S214=0,"",$EO214)</f>
        <v/>
      </c>
      <c r="BF214" s="251" t="str">
        <f aca="false">IF(S214=0,"",$EQ214)</f>
        <v/>
      </c>
      <c r="BG214" s="251" t="str">
        <f aca="false">IF(S214=0,"",$ES214)</f>
        <v/>
      </c>
      <c r="BH214" s="251" t="str">
        <f aca="false">IF(S214=0,"",$EU214)</f>
        <v/>
      </c>
      <c r="BI214" s="251" t="str">
        <f aca="false">IF(S214=0,"",$EW214)</f>
        <v/>
      </c>
      <c r="BJ214" s="251" t="str">
        <f aca="false">IF(S214=0,"",$EY214)</f>
        <v/>
      </c>
      <c r="BK214" s="251" t="str">
        <f aca="false">IF(S214=0,"",$FA214)</f>
        <v/>
      </c>
      <c r="BL214" s="251" t="str">
        <f aca="false">IF(S214=0,"",$FA214)</f>
        <v/>
      </c>
      <c r="BR214" s="251" t="n">
        <f aca="false">ABS($P$169-P214)</f>
        <v>3927.67251461988</v>
      </c>
      <c r="BS214" s="251" t="str">
        <f aca="false">IF(BR214&lt;$BR$220,$BR$221,$BR$222)</f>
        <v>s</v>
      </c>
      <c r="BT214" s="251" t="n">
        <f aca="false">ABS($P$170-P214)</f>
        <v>3527.66276803119</v>
      </c>
      <c r="BU214" s="251" t="str">
        <f aca="false">IF(BT214&lt;$BT$221,$BT$222,$BT$223)</f>
        <v>s</v>
      </c>
      <c r="BV214" s="251" t="n">
        <f aca="false">ABS($P$171-P214)</f>
        <v>3468.73099415205</v>
      </c>
      <c r="BW214" s="251" t="str">
        <f aca="false">IF(BV214&lt;$BV$220,$BV$221,$BV$222)</f>
        <v>s</v>
      </c>
      <c r="BX214" s="251" t="n">
        <f aca="false">ABS($P$172-P214)</f>
        <v>3371.12865497076</v>
      </c>
      <c r="BY214" s="251" t="str">
        <f aca="false">IF(BX214&lt;$BX$220,$BX$221,$BX$222)</f>
        <v>s</v>
      </c>
      <c r="BZ214" s="251" t="n">
        <f aca="false">ABS($P$173-P214)</f>
        <v>3202.08187134503</v>
      </c>
      <c r="CA214" s="251" t="str">
        <f aca="false">IF(BZ214&lt;$BZ$220,$BZ$221,$BZ$222)</f>
        <v>s</v>
      </c>
      <c r="CB214" s="251" t="n">
        <f aca="false">ABS($P$174-P214)</f>
        <v>3056.14035087719</v>
      </c>
      <c r="CC214" s="251" t="str">
        <f aca="false">IF(CB214&lt;$CB$220,$CB$221,$CB$222)</f>
        <v>s</v>
      </c>
      <c r="CD214" s="251" t="n">
        <f aca="false">ABS($P$175-P214)</f>
        <v>2875.45808966862</v>
      </c>
      <c r="CE214" s="251" t="str">
        <f aca="false">IF(CD214&lt;$CD$220,$CD$221,$CD$222)</f>
        <v>s</v>
      </c>
      <c r="CF214" s="251" t="n">
        <f aca="false">ABS($P$176-P214)</f>
        <v>2857.10136452242</v>
      </c>
      <c r="CG214" s="251" t="str">
        <f aca="false">IF(CF214&lt;$CF$220,$CF$221,$CF$222)</f>
        <v>s</v>
      </c>
      <c r="CH214" s="251" t="n">
        <f aca="false">ABS($P$177-P214)</f>
        <v>2850.26315789473</v>
      </c>
      <c r="CI214" s="251" t="str">
        <f aca="false">IF(CH214&lt;$CH$220,$CH$221,$CH$222)</f>
        <v>s</v>
      </c>
      <c r="CJ214" s="251" t="n">
        <f aca="false">ABS($P$178-P214)</f>
        <v>2764.33528265107</v>
      </c>
      <c r="CK214" s="251" t="str">
        <f aca="false">IF(CJ214&lt;$CJ$220,$CJ$221,$CJ$222)</f>
        <v>s</v>
      </c>
      <c r="CL214" s="251" t="n">
        <f aca="false">ABS($P$179-P214)</f>
        <v>2746.80311890838</v>
      </c>
      <c r="CM214" s="251" t="str">
        <f aca="false">IF(CL214&lt;$CL$220,$CL$221,$CL$222)</f>
        <v>s</v>
      </c>
      <c r="CN214" s="251" t="n">
        <f aca="false">ABS($P$180-P214)</f>
        <v>2508.50682261208</v>
      </c>
      <c r="CO214" s="251" t="str">
        <f aca="false">IF(CN214&lt;$CN$220,$CN$221,$CN$222)</f>
        <v>s</v>
      </c>
      <c r="CP214" s="251" t="n">
        <f aca="false">ABS($P$181-P214)</f>
        <v>2501.68031189084</v>
      </c>
      <c r="CQ214" s="251" t="str">
        <f aca="false">IF(CP214&lt;$CP$220,$CP$221,$CP$222)</f>
        <v>s</v>
      </c>
      <c r="CR214" s="251" t="n">
        <f aca="false">ABS($P$182-P214)</f>
        <v>2400.02923976608</v>
      </c>
      <c r="CS214" s="251" t="str">
        <f aca="false">IF(CR214&lt;$CR$220,$CR$221,$CR$222)</f>
        <v>s</v>
      </c>
      <c r="CT214" s="251" t="n">
        <f aca="false">ABS($P$183-P214)</f>
        <v>2268.94152046784</v>
      </c>
      <c r="CU214" s="251" t="str">
        <f aca="false">IF(CT214&lt;$CT$220,$CT$221,$CT$222)</f>
        <v>s</v>
      </c>
      <c r="CV214" s="251" t="n">
        <f aca="false">ABS($P$184-P214)</f>
        <v>0</v>
      </c>
      <c r="CW214" s="251" t="str">
        <f aca="false">IF(CV214&lt;$CV$220,$CV$221,$CV$222)</f>
        <v>ns</v>
      </c>
      <c r="CX214" s="251" t="n">
        <f aca="false">ABS($P$185-P214)</f>
        <v>0</v>
      </c>
      <c r="CY214" s="251" t="str">
        <f aca="false">IF(CX214&lt;$CX$220,$CX$221,$CX$222)</f>
        <v>ns</v>
      </c>
      <c r="CZ214" s="251" t="n">
        <f aca="false">ABS($P$186-P214)</f>
        <v>0</v>
      </c>
      <c r="DA214" s="251" t="str">
        <f aca="false">IF(CZ214&lt;$CZ$220,$CZ$221,$CZ$222)</f>
        <v>ns</v>
      </c>
      <c r="DB214" s="251" t="n">
        <f aca="false">ABS($P$187-P214)</f>
        <v>0</v>
      </c>
      <c r="DC214" s="251" t="str">
        <f aca="false">IF(DB214&lt;$DB$220,$DB$221,$DB$222)</f>
        <v>ns</v>
      </c>
      <c r="DD214" s="251" t="n">
        <f aca="false">ABS($P$188-P214)</f>
        <v>0</v>
      </c>
      <c r="DE214" s="251" t="str">
        <f aca="false">IF(DD214&lt;$DD$220,$DD$221,$DD$222)</f>
        <v>ns</v>
      </c>
      <c r="DF214" s="251" t="n">
        <f aca="false">ABS($P$189-P214)</f>
        <v>0</v>
      </c>
      <c r="DG214" s="251" t="str">
        <f aca="false">IF(DF214&lt;$DF$220,$DF$221,$DF$222)</f>
        <v>ns</v>
      </c>
      <c r="DH214" s="251" t="n">
        <f aca="false">ABS($P$190-P214)</f>
        <v>0</v>
      </c>
      <c r="DI214" s="251" t="str">
        <f aca="false">IF(DH214&lt;DH$220,$DH$221,$DH$222)</f>
        <v>ns</v>
      </c>
      <c r="DJ214" s="251" t="n">
        <f aca="false">ABS($P$191-P214)</f>
        <v>0</v>
      </c>
      <c r="DK214" s="251" t="str">
        <f aca="false">IF(DJ214&lt;DJ$220,$DJ$221,$DJ$222)</f>
        <v>ns</v>
      </c>
      <c r="DL214" s="251" t="n">
        <f aca="false">ABS($P$192-P214)</f>
        <v>0</v>
      </c>
      <c r="DM214" s="251" t="str">
        <f aca="false">IF(DL214&lt;DL$220,$DL$221,$DL$222)</f>
        <v>ns</v>
      </c>
      <c r="DN214" s="251" t="n">
        <f aca="false">ABS($P$193-P214)</f>
        <v>0</v>
      </c>
      <c r="DO214" s="251" t="str">
        <f aca="false">IF(DN214&lt;DN$220,$DN$221,$DN$222)</f>
        <v>ns</v>
      </c>
      <c r="DP214" s="251" t="n">
        <f aca="false">ABS($P$194-P214)</f>
        <v>0</v>
      </c>
      <c r="DQ214" s="251" t="str">
        <f aca="false">IF(DP214&lt;DP$220,$DP$221,$DP$222)</f>
        <v>ns</v>
      </c>
      <c r="DR214" s="251" t="n">
        <f aca="false">ABS($P$195-P214)</f>
        <v>0</v>
      </c>
      <c r="DS214" s="251" t="str">
        <f aca="false">IF(DR214&lt;DR$220,$DR$221,$DR$222)</f>
        <v>ns</v>
      </c>
      <c r="DT214" s="251" t="n">
        <f aca="false">ABS($P$196-P214)</f>
        <v>0</v>
      </c>
      <c r="DU214" s="251" t="str">
        <f aca="false">IF(DT214&lt;DT$220,$DT$221,$DT$222)</f>
        <v>ns</v>
      </c>
      <c r="DV214" s="251" t="n">
        <f aca="false">ABS($P$197-P214)</f>
        <v>0</v>
      </c>
      <c r="DW214" s="251" t="str">
        <f aca="false">IF(DV214&lt;DV$220,$DV$221,$DV$222)</f>
        <v>ns</v>
      </c>
      <c r="DX214" s="251" t="n">
        <f aca="false">ABS($P$198-P214)</f>
        <v>0</v>
      </c>
      <c r="DY214" s="251" t="str">
        <f aca="false">IF(DX214&lt;DX$220,$DX$221,$DX$222)</f>
        <v>ns</v>
      </c>
      <c r="DZ214" s="251" t="n">
        <f aca="false">ABS($P$199-P214)</f>
        <v>0</v>
      </c>
      <c r="EA214" s="251" t="str">
        <f aca="false">IF(DZ214&lt;DZ$220,$DZ$221,$DZ$222)</f>
        <v>ns</v>
      </c>
      <c r="EB214" s="251" t="n">
        <f aca="false">ABS($P$200-P214)</f>
        <v>0</v>
      </c>
      <c r="EC214" s="251" t="str">
        <f aca="false">IF(EB214&lt;EB$220,$EB$221,$EB$222)</f>
        <v>ns</v>
      </c>
      <c r="ED214" s="251" t="n">
        <f aca="false">ABS($P$201-P214)</f>
        <v>0</v>
      </c>
      <c r="EE214" s="251" t="str">
        <f aca="false">IF(ED214&lt;ED$220,$ED$221,$ED$222)</f>
        <v>ns</v>
      </c>
      <c r="EF214" s="251" t="n">
        <f aca="false">ABS($P$202-P214)</f>
        <v>0</v>
      </c>
      <c r="EG214" s="251" t="str">
        <f aca="false">IF(EF214&lt;EF$220,$EF$221,$EF$222)</f>
        <v>ns</v>
      </c>
      <c r="EH214" s="251" t="n">
        <f aca="false">ABS($P$203-P214)</f>
        <v>0</v>
      </c>
      <c r="EI214" s="251" t="str">
        <f aca="false">IF(EH214&lt;$EH$220,$EH$221,$EH$222)</f>
        <v>ns</v>
      </c>
      <c r="EJ214" s="251" t="n">
        <f aca="false">ABS($P$204-P214)</f>
        <v>0</v>
      </c>
      <c r="EK214" s="251" t="str">
        <f aca="false">IF(EJ214&lt;$EJ$220,$EJ$221,$EJ$222)</f>
        <v>ns</v>
      </c>
      <c r="EL214" s="251" t="n">
        <f aca="false">ABS($P$205-P214)</f>
        <v>0</v>
      </c>
      <c r="EM214" s="251" t="str">
        <f aca="false">IF(EL214&lt;$EL$220,$EL$221,$EL$222)</f>
        <v>ns</v>
      </c>
      <c r="EN214" s="251" t="n">
        <f aca="false">ABS($P$206-P214)</f>
        <v>0</v>
      </c>
      <c r="EO214" s="251" t="str">
        <f aca="false">IF(EN214&lt;$EN$220,$EN$221,$EN$222)</f>
        <v>ns</v>
      </c>
      <c r="EP214" s="251" t="n">
        <f aca="false">ABS($P$207-P214)</f>
        <v>0</v>
      </c>
      <c r="EQ214" s="251" t="str">
        <f aca="false">IF(EP214&lt;$EP$220,$EP$221,$EP$222)</f>
        <v>ns</v>
      </c>
      <c r="ER214" s="251" t="n">
        <f aca="false">ABS($P$208-P214)</f>
        <v>0</v>
      </c>
      <c r="ES214" s="251" t="str">
        <f aca="false">IF(ER214&lt;$ER$220,$ER$221,$ER$222)</f>
        <v>ns</v>
      </c>
      <c r="ET214" s="251" t="n">
        <f aca="false">ABS($P$209-P214)</f>
        <v>0</v>
      </c>
      <c r="EU214" s="251" t="str">
        <f aca="false">IF(ET214&lt;$ET$220,$ET$221,$ET$222)</f>
        <v>ns</v>
      </c>
      <c r="EV214" s="251" t="n">
        <f aca="false">ABS($P$210-P214)</f>
        <v>0</v>
      </c>
      <c r="EW214" s="251" t="str">
        <f aca="false">IF(EV214&lt;$EV$220,$EV$221,$EV$222)</f>
        <v>ns</v>
      </c>
      <c r="EX214" s="251" t="n">
        <f aca="false">ABS($P$211-P214)</f>
        <v>0</v>
      </c>
      <c r="EY214" s="251" t="str">
        <f aca="false">IF(EX214&lt;$EX$220,$EX$221,$EX$222)</f>
        <v>ns</v>
      </c>
      <c r="EZ214" s="251" t="n">
        <f aca="false">ABS($P$212-P214)</f>
        <v>0</v>
      </c>
      <c r="FA214" s="251" t="str">
        <f aca="false">IF(EZ214&lt;$EZ$220,$EZ$221,$EZ$222)</f>
        <v>ns</v>
      </c>
      <c r="FB214" s="251" t="n">
        <f aca="false">ABS($P$213-P214)</f>
        <v>0</v>
      </c>
      <c r="FC214" s="251" t="str">
        <f aca="false">IF(FB214&lt;$EZ$220,$EZ$221,$EZ$222)</f>
        <v>ns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n">
        <f aca="false">IF($E$222&gt;0,O215,0)</f>
        <v>0</v>
      </c>
      <c r="R215" s="253" t="str">
        <f aca="false">T(Q215)</f>
        <v/>
      </c>
      <c r="S215" s="251" t="n">
        <f aca="false">IF($E$222&gt;0,P215,Q215)</f>
        <v>0</v>
      </c>
      <c r="T215" s="251" t="str">
        <f aca="false">IF(S215=0,"",$BS215)</f>
        <v/>
      </c>
      <c r="U215" s="251" t="str">
        <f aca="false">IF(S215=0,"",$BU215)</f>
        <v/>
      </c>
      <c r="V215" s="251" t="str">
        <f aca="false">IF(S215=0,"",$BW215)</f>
        <v/>
      </c>
      <c r="W215" s="251" t="str">
        <f aca="false">IF(S215=0,"",$BY215)</f>
        <v/>
      </c>
      <c r="X215" s="251" t="str">
        <f aca="false">IF(S215=0,"",$CA215)</f>
        <v/>
      </c>
      <c r="Y215" s="251" t="str">
        <f aca="false">IF(S215=0,"",$CC215)</f>
        <v/>
      </c>
      <c r="Z215" s="251" t="str">
        <f aca="false">IF(S215=0,"",$CE215)</f>
        <v/>
      </c>
      <c r="AA215" s="251" t="str">
        <f aca="false">IF(S215=0,"",$CG215)</f>
        <v/>
      </c>
      <c r="AB215" s="251" t="str">
        <f aca="false">IF(S215=0,"",$CI215)</f>
        <v/>
      </c>
      <c r="AC215" s="251" t="str">
        <f aca="false">IF(S215=0,"",$CK215)</f>
        <v/>
      </c>
      <c r="AD215" s="251" t="str">
        <f aca="false">IF(S215=0,"",$CM215)</f>
        <v/>
      </c>
      <c r="AE215" s="251" t="str">
        <f aca="false">IF(S215=0,"",$CO215)</f>
        <v/>
      </c>
      <c r="AF215" s="251" t="str">
        <f aca="false">IF(S215=0,"",$CQ215)</f>
        <v/>
      </c>
      <c r="AG215" s="251" t="str">
        <f aca="false">IF(S215=0,"",$CS215)</f>
        <v/>
      </c>
      <c r="AH215" s="251" t="str">
        <f aca="false">IF(S215=0,"",$CU215)</f>
        <v/>
      </c>
      <c r="AI215" s="251" t="str">
        <f aca="false">IF(S215=0,"",$CW215)</f>
        <v/>
      </c>
      <c r="AJ215" s="251" t="str">
        <f aca="false">IF(S215=0,"",$CY215)</f>
        <v/>
      </c>
      <c r="AK215" s="251" t="str">
        <f aca="false">IF(S215=0,"",$DA215)</f>
        <v/>
      </c>
      <c r="AL215" s="251" t="str">
        <f aca="false">IF(S215=0,"",$DC215)</f>
        <v/>
      </c>
      <c r="AM215" s="251" t="str">
        <f aca="false">IF(S215=0,"",$DE215)</f>
        <v/>
      </c>
      <c r="AN215" s="251" t="str">
        <f aca="false">IF(S215=0,"",$DG215)</f>
        <v/>
      </c>
      <c r="AO215" s="251" t="str">
        <f aca="false">IF(S215=0,"",$DI215)</f>
        <v/>
      </c>
      <c r="AP215" s="251" t="str">
        <f aca="false">IF(S215=0,"",$DK215)</f>
        <v/>
      </c>
      <c r="AQ215" s="251" t="str">
        <f aca="false">IF(S215=0,"",$DM215)</f>
        <v/>
      </c>
      <c r="AR215" s="251" t="str">
        <f aca="false">IF(S215=0,"",$DO215)</f>
        <v/>
      </c>
      <c r="AS215" s="251" t="str">
        <f aca="false">IF(S215=0,"",$DQ215)</f>
        <v/>
      </c>
      <c r="AT215" s="251" t="str">
        <f aca="false">IF(S215=0,"",$DS215)</f>
        <v/>
      </c>
      <c r="AU215" s="251" t="str">
        <f aca="false">IF(S215=0,"",$DU215)</f>
        <v/>
      </c>
      <c r="AV215" s="251" t="str">
        <f aca="false">IF(S215=0,"",$DW215)</f>
        <v/>
      </c>
      <c r="AW215" s="251" t="str">
        <f aca="false">IF(S215=0,"",$DY215)</f>
        <v/>
      </c>
      <c r="AX215" s="251" t="str">
        <f aca="false">IF(S215=0,"",$EA215)</f>
        <v/>
      </c>
      <c r="AY215" s="251" t="str">
        <f aca="false">IF(S215=0,"",$EC215)</f>
        <v/>
      </c>
      <c r="AZ215" s="251" t="str">
        <f aca="false">IF(S215=0,"",$EE215)</f>
        <v/>
      </c>
      <c r="BA215" s="251" t="str">
        <f aca="false">IF(S215=0,"",$EG215)</f>
        <v/>
      </c>
      <c r="BB215" s="251" t="str">
        <f aca="false">IF(S215=0,"",$EI215)</f>
        <v/>
      </c>
      <c r="BC215" s="251" t="str">
        <f aca="false">IF(S215=0,"",$EK215)</f>
        <v/>
      </c>
      <c r="BD215" s="251" t="str">
        <f aca="false">IF(S215=0,"",$EM215)</f>
        <v/>
      </c>
      <c r="BE215" s="251" t="str">
        <f aca="false">IF(S215=0,"",$EO215)</f>
        <v/>
      </c>
      <c r="BF215" s="251" t="str">
        <f aca="false">IF(S215=0,"",$EQ215)</f>
        <v/>
      </c>
      <c r="BG215" s="251" t="str">
        <f aca="false">IF(S215=0,"",$ES215)</f>
        <v/>
      </c>
      <c r="BH215" s="251" t="str">
        <f aca="false">IF(S215=0,"",$EU215)</f>
        <v/>
      </c>
      <c r="BI215" s="251" t="str">
        <f aca="false">IF(S215=0,"",$EW215)</f>
        <v/>
      </c>
      <c r="BJ215" s="251" t="str">
        <f aca="false">IF(S215=0,"",$EY215)</f>
        <v/>
      </c>
      <c r="BK215" s="251" t="str">
        <f aca="false">IF(S215=0,"",$FA215)</f>
        <v/>
      </c>
      <c r="BL215" s="251" t="str">
        <f aca="false">IF(S215=0,"",$FA215)</f>
        <v/>
      </c>
      <c r="BM215" s="251" t="str">
        <f aca="false">IF(S215=0,"",$FC215)</f>
        <v/>
      </c>
      <c r="BR215" s="251" t="n">
        <f aca="false">ABS($P$169-P215)</f>
        <v>3927.67251461988</v>
      </c>
      <c r="BS215" s="251" t="str">
        <f aca="false">IF(BR215&lt;$BR$220,$BR$221,$BR$222)</f>
        <v>s</v>
      </c>
      <c r="BT215" s="251" t="n">
        <f aca="false">ABS($P$170-P215)</f>
        <v>3527.66276803119</v>
      </c>
      <c r="BU215" s="251" t="str">
        <f aca="false">IF(BT215&lt;$BT$221,$BT$222,$BT$223)</f>
        <v>s</v>
      </c>
      <c r="BV215" s="251" t="n">
        <f aca="false">ABS($P$171-P215)</f>
        <v>3468.73099415205</v>
      </c>
      <c r="BW215" s="251" t="str">
        <f aca="false">IF(BV215&lt;$BV$220,$BV$221,$BV$222)</f>
        <v>s</v>
      </c>
      <c r="BX215" s="251" t="n">
        <f aca="false">ABS($P$172-P215)</f>
        <v>3371.12865497076</v>
      </c>
      <c r="BY215" s="251" t="str">
        <f aca="false">IF(BX215&lt;$BX$220,$BX$221,$BX$222)</f>
        <v>s</v>
      </c>
      <c r="BZ215" s="251" t="n">
        <f aca="false">ABS($P$173-P215)</f>
        <v>3202.08187134503</v>
      </c>
      <c r="CA215" s="251" t="str">
        <f aca="false">IF(BZ215&lt;$BZ$220,$BZ$221,$BZ$222)</f>
        <v>s</v>
      </c>
      <c r="CB215" s="251" t="n">
        <f aca="false">ABS($P$174-P215)</f>
        <v>3056.14035087719</v>
      </c>
      <c r="CC215" s="251" t="str">
        <f aca="false">IF(CB215&lt;$CB$220,$CB$221,$CB$222)</f>
        <v>s</v>
      </c>
      <c r="CD215" s="251" t="n">
        <f aca="false">ABS($P$175-P215)</f>
        <v>2875.45808966862</v>
      </c>
      <c r="CE215" s="251" t="str">
        <f aca="false">IF(CD215&lt;$CD$220,$CD$221,$CD$222)</f>
        <v>s</v>
      </c>
      <c r="CF215" s="251" t="n">
        <f aca="false">ABS($P$176-P215)</f>
        <v>2857.10136452242</v>
      </c>
      <c r="CG215" s="251" t="str">
        <f aca="false">IF(CF215&lt;$CF$220,$CF$221,$CF$222)</f>
        <v>s</v>
      </c>
      <c r="CH215" s="251" t="n">
        <f aca="false">ABS($P$177-P215)</f>
        <v>2850.26315789473</v>
      </c>
      <c r="CI215" s="251" t="str">
        <f aca="false">IF(CH215&lt;$CH$220,$CH$221,$CH$222)</f>
        <v>s</v>
      </c>
      <c r="CJ215" s="251" t="n">
        <f aca="false">ABS($P$178-P215)</f>
        <v>2764.33528265107</v>
      </c>
      <c r="CK215" s="251" t="str">
        <f aca="false">IF(CJ215&lt;$CJ$220,$CJ$221,$CJ$222)</f>
        <v>s</v>
      </c>
      <c r="CL215" s="251" t="n">
        <f aca="false">ABS($P$179-P215)</f>
        <v>2746.80311890838</v>
      </c>
      <c r="CM215" s="251" t="str">
        <f aca="false">IF(CL215&lt;$CL$220,$CL$221,$CL$222)</f>
        <v>s</v>
      </c>
      <c r="CN215" s="251" t="n">
        <f aca="false">ABS($P$180-P215)</f>
        <v>2508.50682261208</v>
      </c>
      <c r="CO215" s="251" t="str">
        <f aca="false">IF(CN215&lt;$CN$220,$CN$221,$CN$222)</f>
        <v>s</v>
      </c>
      <c r="CP215" s="251" t="n">
        <f aca="false">ABS($P$181-P215)</f>
        <v>2501.68031189084</v>
      </c>
      <c r="CQ215" s="251" t="str">
        <f aca="false">IF(CP215&lt;$CP$220,$CP$221,$CP$222)</f>
        <v>s</v>
      </c>
      <c r="CR215" s="251" t="n">
        <f aca="false">ABS($P$182-P215)</f>
        <v>2400.02923976608</v>
      </c>
      <c r="CS215" s="251" t="str">
        <f aca="false">IF(CR215&lt;$CR$220,$CR$221,$CR$222)</f>
        <v>s</v>
      </c>
      <c r="CT215" s="251" t="n">
        <f aca="false">ABS($P$183-P215)</f>
        <v>2268.94152046784</v>
      </c>
      <c r="CU215" s="251" t="str">
        <f aca="false">IF(CT215&lt;$CT$220,$CT$221,$CT$222)</f>
        <v>s</v>
      </c>
      <c r="CV215" s="251" t="n">
        <f aca="false">ABS($P$184-P215)</f>
        <v>0</v>
      </c>
      <c r="CW215" s="251" t="str">
        <f aca="false">IF(CV215&lt;$CV$220,$CV$221,$CV$222)</f>
        <v>ns</v>
      </c>
      <c r="CX215" s="251" t="n">
        <f aca="false">ABS($P$185-P215)</f>
        <v>0</v>
      </c>
      <c r="CY215" s="251" t="str">
        <f aca="false">IF(CX215&lt;$CX$220,$CX$221,$CX$222)</f>
        <v>ns</v>
      </c>
      <c r="CZ215" s="251" t="n">
        <f aca="false">ABS($P$186-P215)</f>
        <v>0</v>
      </c>
      <c r="DA215" s="251" t="str">
        <f aca="false">IF(CZ215&lt;$CZ$220,$CZ$221,$CZ$222)</f>
        <v>ns</v>
      </c>
      <c r="DB215" s="251" t="n">
        <f aca="false">ABS($P$187-P215)</f>
        <v>0</v>
      </c>
      <c r="DC215" s="251" t="str">
        <f aca="false">IF(DB215&lt;$DB$220,$DB$221,$DB$222)</f>
        <v>ns</v>
      </c>
      <c r="DD215" s="251" t="n">
        <f aca="false">ABS($P$188-P215)</f>
        <v>0</v>
      </c>
      <c r="DE215" s="251" t="str">
        <f aca="false">IF(DD215&lt;$DD$220,$DD$221,$DD$222)</f>
        <v>ns</v>
      </c>
      <c r="DF215" s="251" t="n">
        <f aca="false">ABS($P$189-P215)</f>
        <v>0</v>
      </c>
      <c r="DG215" s="251" t="str">
        <f aca="false">IF(DF215&lt;$DF$220,$DF$221,$DF$222)</f>
        <v>ns</v>
      </c>
      <c r="DH215" s="251" t="n">
        <f aca="false">ABS($P$190-P215)</f>
        <v>0</v>
      </c>
      <c r="DI215" s="251" t="str">
        <f aca="false">IF(DH215&lt;DH$220,$DH$221,$DH$222)</f>
        <v>ns</v>
      </c>
      <c r="DJ215" s="251" t="n">
        <f aca="false">ABS($P$191-P215)</f>
        <v>0</v>
      </c>
      <c r="DK215" s="251" t="str">
        <f aca="false">IF(DJ215&lt;DJ$220,$DJ$221,$DJ$222)</f>
        <v>ns</v>
      </c>
      <c r="DL215" s="251" t="n">
        <f aca="false">ABS($P$192-P215)</f>
        <v>0</v>
      </c>
      <c r="DM215" s="251" t="str">
        <f aca="false">IF(DL215&lt;DL$220,$DL$221,$DL$222)</f>
        <v>ns</v>
      </c>
      <c r="DN215" s="251" t="n">
        <f aca="false">ABS($P$193-P215)</f>
        <v>0</v>
      </c>
      <c r="DO215" s="251" t="str">
        <f aca="false">IF(DN215&lt;DN$220,$DN$221,$DN$222)</f>
        <v>ns</v>
      </c>
      <c r="DP215" s="251" t="n">
        <f aca="false">ABS($P$194-P215)</f>
        <v>0</v>
      </c>
      <c r="DQ215" s="251" t="str">
        <f aca="false">IF(DP215&lt;DP$220,$DP$221,$DP$222)</f>
        <v>ns</v>
      </c>
      <c r="DR215" s="251" t="n">
        <f aca="false">ABS($P$195-P215)</f>
        <v>0</v>
      </c>
      <c r="DS215" s="251" t="str">
        <f aca="false">IF(DR215&lt;DR$220,$DR$221,$DR$222)</f>
        <v>ns</v>
      </c>
      <c r="DT215" s="251" t="n">
        <f aca="false">ABS($P$196-P215)</f>
        <v>0</v>
      </c>
      <c r="DU215" s="251" t="str">
        <f aca="false">IF(DT215&lt;DT$220,$DT$221,$DT$222)</f>
        <v>ns</v>
      </c>
      <c r="DV215" s="251" t="n">
        <f aca="false">ABS($P$197-P215)</f>
        <v>0</v>
      </c>
      <c r="DW215" s="251" t="str">
        <f aca="false">IF(DV215&lt;DV$220,$DV$221,$DV$222)</f>
        <v>ns</v>
      </c>
      <c r="DX215" s="251" t="n">
        <f aca="false">ABS($P$198-P215)</f>
        <v>0</v>
      </c>
      <c r="DY215" s="251" t="str">
        <f aca="false">IF(DX215&lt;DX$220,$DX$221,$DX$222)</f>
        <v>ns</v>
      </c>
      <c r="DZ215" s="251" t="n">
        <f aca="false">ABS($P$199-P215)</f>
        <v>0</v>
      </c>
      <c r="EA215" s="251" t="str">
        <f aca="false">IF(DZ215&lt;DZ$220,$DZ$221,$DZ$222)</f>
        <v>ns</v>
      </c>
      <c r="EB215" s="251" t="n">
        <f aca="false">ABS($P$200-P215)</f>
        <v>0</v>
      </c>
      <c r="EC215" s="251" t="str">
        <f aca="false">IF(EB215&lt;EB$220,$EB$221,$EB$222)</f>
        <v>ns</v>
      </c>
      <c r="ED215" s="251" t="n">
        <f aca="false">ABS($P$201-P215)</f>
        <v>0</v>
      </c>
      <c r="EE215" s="251" t="str">
        <f aca="false">IF(ED215&lt;ED$220,$ED$221,$ED$222)</f>
        <v>ns</v>
      </c>
      <c r="EF215" s="251" t="n">
        <f aca="false">ABS($P$202-P215)</f>
        <v>0</v>
      </c>
      <c r="EG215" s="251" t="str">
        <f aca="false">IF(EF215&lt;EF$220,$EF$221,$EF$222)</f>
        <v>ns</v>
      </c>
      <c r="EH215" s="251" t="n">
        <f aca="false">ABS($P$203-P215)</f>
        <v>0</v>
      </c>
      <c r="EI215" s="251" t="str">
        <f aca="false">IF(EH215&lt;$EH$220,$EH$221,$EH$222)</f>
        <v>ns</v>
      </c>
      <c r="EJ215" s="251" t="n">
        <f aca="false">ABS($P$204-P215)</f>
        <v>0</v>
      </c>
      <c r="EK215" s="251" t="str">
        <f aca="false">IF(EJ215&lt;$EJ$220,$EJ$221,$EJ$222)</f>
        <v>ns</v>
      </c>
      <c r="EL215" s="251" t="n">
        <f aca="false">ABS($P$205-P215)</f>
        <v>0</v>
      </c>
      <c r="EM215" s="251" t="str">
        <f aca="false">IF(EL215&lt;$EL$220,$EL$221,$EL$222)</f>
        <v>ns</v>
      </c>
      <c r="EN215" s="251" t="n">
        <f aca="false">ABS($P$206-P215)</f>
        <v>0</v>
      </c>
      <c r="EO215" s="251" t="str">
        <f aca="false">IF(EN215&lt;$EN$220,$EN$221,$EN$222)</f>
        <v>ns</v>
      </c>
      <c r="EP215" s="251" t="n">
        <f aca="false">ABS($P$207-P215)</f>
        <v>0</v>
      </c>
      <c r="EQ215" s="251" t="str">
        <f aca="false">IF(EP215&lt;$EP$220,$EP$221,$EP$222)</f>
        <v>ns</v>
      </c>
      <c r="ER215" s="251" t="n">
        <f aca="false">ABS($P$208-P215)</f>
        <v>0</v>
      </c>
      <c r="ES215" s="251" t="str">
        <f aca="false">IF(ER215&lt;$ER$220,$ER$221,$ER$222)</f>
        <v>ns</v>
      </c>
      <c r="ET215" s="251" t="n">
        <f aca="false">ABS($P$209-P215)</f>
        <v>0</v>
      </c>
      <c r="EU215" s="251" t="str">
        <f aca="false">IF(ET215&lt;$ET$220,$ET$221,$ET$222)</f>
        <v>ns</v>
      </c>
      <c r="EV215" s="251" t="n">
        <f aca="false">ABS($P$210-P215)</f>
        <v>0</v>
      </c>
      <c r="EW215" s="251" t="str">
        <f aca="false">IF(EV215&lt;$EV$220,$EV$221,$EV$222)</f>
        <v>ns</v>
      </c>
      <c r="EX215" s="251" t="n">
        <f aca="false">ABS($P$211-P215)</f>
        <v>0</v>
      </c>
      <c r="EY215" s="251" t="str">
        <f aca="false">IF(EX215&lt;$EX$220,$EX$221,$EX$222)</f>
        <v>ns</v>
      </c>
      <c r="EZ215" s="251" t="n">
        <f aca="false">ABS($P$212-P215)</f>
        <v>0</v>
      </c>
      <c r="FA215" s="251" t="str">
        <f aca="false">IF(EZ215&lt;$EZ$220,$EZ$221,$EZ$222)</f>
        <v>ns</v>
      </c>
      <c r="FB215" s="251" t="n">
        <f aca="false">ABS($P$213-P215)</f>
        <v>0</v>
      </c>
      <c r="FC215" s="251" t="str">
        <f aca="false">IF(FB215&lt;$EZ$220,$EZ$221,$EZ$222)</f>
        <v>ns</v>
      </c>
      <c r="FD215" s="251" t="n">
        <f aca="false">ABS($P$214-P215)</f>
        <v>0</v>
      </c>
      <c r="FE215" s="251" t="str">
        <f aca="false">IF(FD215&lt;$EZ$220,$EZ$221,$EZ$222)</f>
        <v>ns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n">
        <f aca="false">IF($E$222&gt;0,O216,0)</f>
        <v>0</v>
      </c>
      <c r="R216" s="253" t="str">
        <f aca="false">T(Q216)</f>
        <v/>
      </c>
      <c r="S216" s="251" t="n">
        <f aca="false">IF($E$222&gt;0,P216,Q216)</f>
        <v>0</v>
      </c>
      <c r="T216" s="251" t="str">
        <f aca="false">IF(S216=0,"",$BS216)</f>
        <v/>
      </c>
      <c r="U216" s="251" t="str">
        <f aca="false">IF(S216=0,"",$BU216)</f>
        <v/>
      </c>
      <c r="V216" s="251" t="str">
        <f aca="false">IF(S216=0,"",$BW216)</f>
        <v/>
      </c>
      <c r="W216" s="251" t="str">
        <f aca="false">IF(S216=0,"",$BY216)</f>
        <v/>
      </c>
      <c r="X216" s="251" t="str">
        <f aca="false">IF(S216=0,"",$CA216)</f>
        <v/>
      </c>
      <c r="Y216" s="251" t="str">
        <f aca="false">IF(S216=0,"",$CC216)</f>
        <v/>
      </c>
      <c r="Z216" s="251" t="str">
        <f aca="false">IF(S216=0,"",$CE216)</f>
        <v/>
      </c>
      <c r="AA216" s="251" t="str">
        <f aca="false">IF(S216=0,"",$CG216)</f>
        <v/>
      </c>
      <c r="AB216" s="251" t="str">
        <f aca="false">IF(S216=0,"",$CI216)</f>
        <v/>
      </c>
      <c r="AC216" s="251" t="str">
        <f aca="false">IF(S216=0,"",$CK216)</f>
        <v/>
      </c>
      <c r="AD216" s="251" t="str">
        <f aca="false">IF(S216=0,"",$CM216)</f>
        <v/>
      </c>
      <c r="AE216" s="251" t="str">
        <f aca="false">IF(S216=0,"",$CO216)</f>
        <v/>
      </c>
      <c r="AF216" s="251" t="str">
        <f aca="false">IF(S216=0,"",$CQ216)</f>
        <v/>
      </c>
      <c r="AG216" s="251" t="str">
        <f aca="false">IF(S216=0,"",$CS216)</f>
        <v/>
      </c>
      <c r="AH216" s="251" t="str">
        <f aca="false">IF(S216=0,"",$CU216)</f>
        <v/>
      </c>
      <c r="AI216" s="251" t="str">
        <f aca="false">IF(S216=0,"",$CW216)</f>
        <v/>
      </c>
      <c r="AJ216" s="251" t="str">
        <f aca="false">IF(S216=0,"",$CY216)</f>
        <v/>
      </c>
      <c r="AK216" s="251" t="str">
        <f aca="false">IF(S216=0,"",$DA216)</f>
        <v/>
      </c>
      <c r="AL216" s="251" t="str">
        <f aca="false">IF(S216=0,"",$DC216)</f>
        <v/>
      </c>
      <c r="AM216" s="251" t="str">
        <f aca="false">IF(S216=0,"",$DE216)</f>
        <v/>
      </c>
      <c r="AN216" s="251" t="str">
        <f aca="false">IF(S216=0,"",$DG216)</f>
        <v/>
      </c>
      <c r="AO216" s="251" t="str">
        <f aca="false">IF(S216=0,"",$DI216)</f>
        <v/>
      </c>
      <c r="AP216" s="251" t="str">
        <f aca="false">IF(S216=0,"",$DK216)</f>
        <v/>
      </c>
      <c r="AQ216" s="251" t="str">
        <f aca="false">IF(S216=0,"",$DM216)</f>
        <v/>
      </c>
      <c r="AR216" s="251" t="str">
        <f aca="false">IF(S216=0,"",$DO216)</f>
        <v/>
      </c>
      <c r="AS216" s="251" t="str">
        <f aca="false">IF(S216=0,"",$DQ216)</f>
        <v/>
      </c>
      <c r="AT216" s="251" t="str">
        <f aca="false">IF(S216=0,"",$DS216)</f>
        <v/>
      </c>
      <c r="AU216" s="251" t="str">
        <f aca="false">IF(S216=0,"",$DU216)</f>
        <v/>
      </c>
      <c r="AV216" s="251" t="str">
        <f aca="false">IF(S216=0,"",$DW216)</f>
        <v/>
      </c>
      <c r="AW216" s="251" t="str">
        <f aca="false">IF(S216=0,"",$DY216)</f>
        <v/>
      </c>
      <c r="AX216" s="251" t="str">
        <f aca="false">IF(S216=0,"",$EA216)</f>
        <v/>
      </c>
      <c r="AY216" s="251" t="str">
        <f aca="false">IF(S216=0,"",$EC216)</f>
        <v/>
      </c>
      <c r="AZ216" s="251" t="str">
        <f aca="false">IF(S216=0,"",$EE216)</f>
        <v/>
      </c>
      <c r="BA216" s="251" t="str">
        <f aca="false">IF(S216=0,"",$EG216)</f>
        <v/>
      </c>
      <c r="BB216" s="251" t="str">
        <f aca="false">IF(S216=0,"",$EI216)</f>
        <v/>
      </c>
      <c r="BC216" s="251" t="str">
        <f aca="false">IF(S216=0,"",$EK216)</f>
        <v/>
      </c>
      <c r="BD216" s="251" t="str">
        <f aca="false">IF(S216=0,"",$EM216)</f>
        <v/>
      </c>
      <c r="BE216" s="251" t="str">
        <f aca="false">IF(S216=0,"",$EO216)</f>
        <v/>
      </c>
      <c r="BF216" s="251" t="str">
        <f aca="false">IF(S216=0,"",$EQ216)</f>
        <v/>
      </c>
      <c r="BG216" s="251" t="str">
        <f aca="false">IF(S216=0,"",$ES216)</f>
        <v/>
      </c>
      <c r="BH216" s="251" t="str">
        <f aca="false">IF(S216=0,"",$EU216)</f>
        <v/>
      </c>
      <c r="BI216" s="251" t="str">
        <f aca="false">IF(S216=0,"",$EW216)</f>
        <v/>
      </c>
      <c r="BJ216" s="251" t="str">
        <f aca="false">IF(S216=0,"",$EY216)</f>
        <v/>
      </c>
      <c r="BK216" s="251" t="str">
        <f aca="false">IF(S216=0,"",$FA216)</f>
        <v/>
      </c>
      <c r="BL216" s="251" t="str">
        <f aca="false">IF(S216=0,"",$FA216)</f>
        <v/>
      </c>
      <c r="BM216" s="251" t="str">
        <f aca="false">IF(S216=0,"",$FC216)</f>
        <v/>
      </c>
      <c r="BN216" s="251" t="str">
        <f aca="false">IF(S216=0,"",$FE216)</f>
        <v/>
      </c>
      <c r="BR216" s="251" t="n">
        <f aca="false">ABS($P$169-P216)</f>
        <v>3927.67251461988</v>
      </c>
      <c r="BS216" s="251" t="str">
        <f aca="false">IF(BR216&lt;$BR$220,$BR$221,$BR$222)</f>
        <v>s</v>
      </c>
      <c r="BT216" s="251" t="n">
        <f aca="false">ABS($P$170-P216)</f>
        <v>3527.66276803119</v>
      </c>
      <c r="BU216" s="251" t="str">
        <f aca="false">IF(BT216&lt;$BT$221,$BT$222,$BT$223)</f>
        <v>s</v>
      </c>
      <c r="BV216" s="251" t="n">
        <f aca="false">ABS($P$171-P216)</f>
        <v>3468.73099415205</v>
      </c>
      <c r="BW216" s="251" t="str">
        <f aca="false">IF(BV216&lt;$BV$220,$BV$221,$BV$222)</f>
        <v>s</v>
      </c>
      <c r="BX216" s="251" t="n">
        <f aca="false">ABS($P$172-P216)</f>
        <v>3371.12865497076</v>
      </c>
      <c r="BY216" s="251" t="str">
        <f aca="false">IF(BX216&lt;$BX$220,$BX$221,$BX$222)</f>
        <v>s</v>
      </c>
      <c r="BZ216" s="251" t="n">
        <f aca="false">ABS($P$173-P216)</f>
        <v>3202.08187134503</v>
      </c>
      <c r="CA216" s="251" t="str">
        <f aca="false">IF(BZ216&lt;$BZ$220,$BZ$221,$BZ$222)</f>
        <v>s</v>
      </c>
      <c r="CB216" s="251" t="n">
        <f aca="false">ABS($P$174-P216)</f>
        <v>3056.14035087719</v>
      </c>
      <c r="CC216" s="251" t="str">
        <f aca="false">IF(CB216&lt;$CB$220,$CB$221,$CB$222)</f>
        <v>s</v>
      </c>
      <c r="CD216" s="251" t="n">
        <f aca="false">ABS($P$175-P216)</f>
        <v>2875.45808966862</v>
      </c>
      <c r="CE216" s="251" t="str">
        <f aca="false">IF(CD216&lt;$CD$220,$CD$221,$CD$222)</f>
        <v>s</v>
      </c>
      <c r="CF216" s="251" t="n">
        <f aca="false">ABS($P$176-P216)</f>
        <v>2857.10136452242</v>
      </c>
      <c r="CG216" s="251" t="str">
        <f aca="false">IF(CF216&lt;$CF$220,$CF$221,$CF$222)</f>
        <v>s</v>
      </c>
      <c r="CH216" s="251" t="n">
        <f aca="false">ABS($P$177-P216)</f>
        <v>2850.26315789473</v>
      </c>
      <c r="CI216" s="251" t="str">
        <f aca="false">IF(CH216&lt;$CH$220,$CH$221,$CH$222)</f>
        <v>s</v>
      </c>
      <c r="CJ216" s="251" t="n">
        <f aca="false">ABS($P$178-P216)</f>
        <v>2764.33528265107</v>
      </c>
      <c r="CK216" s="251" t="str">
        <f aca="false">IF(CJ216&lt;$CJ$220,$CJ$221,$CJ$222)</f>
        <v>s</v>
      </c>
      <c r="CL216" s="251" t="n">
        <f aca="false">ABS($P$179-P216)</f>
        <v>2746.80311890838</v>
      </c>
      <c r="CM216" s="251" t="str">
        <f aca="false">IF(CL216&lt;$CL$220,$CL$221,$CL$222)</f>
        <v>s</v>
      </c>
      <c r="CN216" s="251" t="n">
        <f aca="false">ABS($P$180-P216)</f>
        <v>2508.50682261208</v>
      </c>
      <c r="CO216" s="251" t="str">
        <f aca="false">IF(CN216&lt;$CN$220,$CN$221,$CN$222)</f>
        <v>s</v>
      </c>
      <c r="CP216" s="251" t="n">
        <f aca="false">ABS($P$181-P216)</f>
        <v>2501.68031189084</v>
      </c>
      <c r="CQ216" s="251" t="str">
        <f aca="false">IF(CP216&lt;$CP$220,$CP$221,$CP$222)</f>
        <v>s</v>
      </c>
      <c r="CR216" s="251" t="n">
        <f aca="false">ABS($P$182-P216)</f>
        <v>2400.02923976608</v>
      </c>
      <c r="CS216" s="251" t="str">
        <f aca="false">IF(CR216&lt;$CR$220,$CR$221,$CR$222)</f>
        <v>s</v>
      </c>
      <c r="CT216" s="251" t="n">
        <f aca="false">ABS($P$183-P216)</f>
        <v>2268.94152046784</v>
      </c>
      <c r="CU216" s="251" t="str">
        <f aca="false">IF(CT216&lt;$CT$220,$CT$221,$CT$222)</f>
        <v>s</v>
      </c>
      <c r="CV216" s="251" t="n">
        <f aca="false">ABS($P$184-P216)</f>
        <v>0</v>
      </c>
      <c r="CW216" s="251" t="str">
        <f aca="false">IF(CV216&lt;$CV$220,$CV$221,$CV$222)</f>
        <v>ns</v>
      </c>
      <c r="CX216" s="251" t="n">
        <f aca="false">ABS($P$185-P216)</f>
        <v>0</v>
      </c>
      <c r="CY216" s="251" t="str">
        <f aca="false">IF(CX216&lt;$CX$220,$CX$221,$CX$222)</f>
        <v>ns</v>
      </c>
      <c r="CZ216" s="251" t="n">
        <f aca="false">ABS($P$186-P216)</f>
        <v>0</v>
      </c>
      <c r="DA216" s="251" t="str">
        <f aca="false">IF(CZ216&lt;$CZ$220,$CZ$221,$CZ$222)</f>
        <v>ns</v>
      </c>
      <c r="DB216" s="251" t="n">
        <f aca="false">ABS($P$187-P216)</f>
        <v>0</v>
      </c>
      <c r="DC216" s="251" t="str">
        <f aca="false">IF(DB216&lt;$DB$220,$DB$221,$DB$222)</f>
        <v>ns</v>
      </c>
      <c r="DD216" s="251" t="n">
        <f aca="false">ABS($P$188-P216)</f>
        <v>0</v>
      </c>
      <c r="DE216" s="251" t="str">
        <f aca="false">IF(DD216&lt;$DD$220,$DD$221,$DD$222)</f>
        <v>ns</v>
      </c>
      <c r="DF216" s="251" t="n">
        <f aca="false">ABS($P$189-P216)</f>
        <v>0</v>
      </c>
      <c r="DG216" s="251" t="str">
        <f aca="false">IF(DF216&lt;$DF$220,$DF$221,$DF$222)</f>
        <v>ns</v>
      </c>
      <c r="DH216" s="251" t="n">
        <f aca="false">ABS($P$190-P216)</f>
        <v>0</v>
      </c>
      <c r="DI216" s="251" t="str">
        <f aca="false">IF(DH216&lt;DH$220,$DH$221,$DH$222)</f>
        <v>ns</v>
      </c>
      <c r="DJ216" s="251" t="n">
        <f aca="false">ABS($P$191-P216)</f>
        <v>0</v>
      </c>
      <c r="DK216" s="251" t="str">
        <f aca="false">IF(DJ216&lt;DJ$220,$DJ$221,$DJ$222)</f>
        <v>ns</v>
      </c>
      <c r="DL216" s="251" t="n">
        <f aca="false">ABS($P$192-P216)</f>
        <v>0</v>
      </c>
      <c r="DM216" s="251" t="str">
        <f aca="false">IF(DL216&lt;DL$220,$DL$221,$DL$222)</f>
        <v>ns</v>
      </c>
      <c r="DN216" s="251" t="n">
        <f aca="false">ABS($P$193-P216)</f>
        <v>0</v>
      </c>
      <c r="DO216" s="251" t="str">
        <f aca="false">IF(DN216&lt;DN$220,$DN$221,$DN$222)</f>
        <v>ns</v>
      </c>
      <c r="DP216" s="251" t="n">
        <f aca="false">ABS($P$194-P216)</f>
        <v>0</v>
      </c>
      <c r="DQ216" s="251" t="str">
        <f aca="false">IF(DP216&lt;DP$220,$DP$221,$DP$222)</f>
        <v>ns</v>
      </c>
      <c r="DR216" s="251" t="n">
        <f aca="false">ABS($P$195-P216)</f>
        <v>0</v>
      </c>
      <c r="DS216" s="251" t="str">
        <f aca="false">IF(DR216&lt;DR$220,$DR$221,$DR$222)</f>
        <v>ns</v>
      </c>
      <c r="DT216" s="251" t="n">
        <f aca="false">ABS($P$196-P216)</f>
        <v>0</v>
      </c>
      <c r="DU216" s="251" t="str">
        <f aca="false">IF(DT216&lt;DT$220,$DT$221,$DT$222)</f>
        <v>ns</v>
      </c>
      <c r="DV216" s="251" t="n">
        <f aca="false">ABS($P$197-P216)</f>
        <v>0</v>
      </c>
      <c r="DW216" s="251" t="str">
        <f aca="false">IF(DV216&lt;DV$220,$DV$221,$DV$222)</f>
        <v>ns</v>
      </c>
      <c r="DX216" s="251" t="n">
        <f aca="false">ABS($P$198-P216)</f>
        <v>0</v>
      </c>
      <c r="DY216" s="251" t="str">
        <f aca="false">IF(DX216&lt;DX$220,$DX$221,$DX$222)</f>
        <v>ns</v>
      </c>
      <c r="DZ216" s="251" t="n">
        <f aca="false">ABS($P$199-P216)</f>
        <v>0</v>
      </c>
      <c r="EA216" s="251" t="str">
        <f aca="false">IF(DZ216&lt;DZ$220,$DZ$221,$DZ$222)</f>
        <v>ns</v>
      </c>
      <c r="EB216" s="251" t="n">
        <f aca="false">ABS($P$200-P216)</f>
        <v>0</v>
      </c>
      <c r="EC216" s="251" t="str">
        <f aca="false">IF(EB216&lt;EB$220,$EB$221,$EB$222)</f>
        <v>ns</v>
      </c>
      <c r="ED216" s="251" t="n">
        <f aca="false">ABS($P$201-P216)</f>
        <v>0</v>
      </c>
      <c r="EE216" s="251" t="str">
        <f aca="false">IF(ED216&lt;ED$220,$ED$221,$ED$222)</f>
        <v>ns</v>
      </c>
      <c r="EF216" s="251" t="n">
        <f aca="false">ABS($P$202-P216)</f>
        <v>0</v>
      </c>
      <c r="EG216" s="251" t="str">
        <f aca="false">IF(EF216&lt;EF$220,$EF$221,$EF$222)</f>
        <v>ns</v>
      </c>
      <c r="EH216" s="251" t="n">
        <f aca="false">ABS($P$203-P216)</f>
        <v>0</v>
      </c>
      <c r="EI216" s="251" t="str">
        <f aca="false">IF(EH216&lt;$EH$220,$EH$221,$EH$222)</f>
        <v>ns</v>
      </c>
      <c r="EJ216" s="251" t="n">
        <f aca="false">ABS($P$204-P216)</f>
        <v>0</v>
      </c>
      <c r="EK216" s="251" t="str">
        <f aca="false">IF(EJ216&lt;$EJ$220,$EJ$221,$EJ$222)</f>
        <v>ns</v>
      </c>
      <c r="EL216" s="251" t="n">
        <f aca="false">ABS($P$205-P216)</f>
        <v>0</v>
      </c>
      <c r="EM216" s="251" t="str">
        <f aca="false">IF(EL216&lt;$EL$220,$EL$221,$EL$222)</f>
        <v>ns</v>
      </c>
      <c r="EN216" s="251" t="n">
        <f aca="false">ABS($P$206-P216)</f>
        <v>0</v>
      </c>
      <c r="EO216" s="251" t="str">
        <f aca="false">IF(EN216&lt;$EN$220,$EN$221,$EN$222)</f>
        <v>ns</v>
      </c>
      <c r="EP216" s="251" t="n">
        <f aca="false">ABS($P$207-P216)</f>
        <v>0</v>
      </c>
      <c r="EQ216" s="251" t="str">
        <f aca="false">IF(EP216&lt;$EP$220,$EP$221,$EP$222)</f>
        <v>ns</v>
      </c>
      <c r="ER216" s="251" t="n">
        <f aca="false">ABS($P$208-P216)</f>
        <v>0</v>
      </c>
      <c r="ES216" s="251" t="str">
        <f aca="false">IF(ER216&lt;$ER$220,$ER$221,$ER$222)</f>
        <v>ns</v>
      </c>
      <c r="ET216" s="251" t="n">
        <f aca="false">ABS($P$209-P216)</f>
        <v>0</v>
      </c>
      <c r="EU216" s="251" t="str">
        <f aca="false">IF(ET216&lt;$ET$220,$ET$221,$ET$222)</f>
        <v>ns</v>
      </c>
      <c r="EV216" s="251" t="n">
        <f aca="false">ABS($P$210-P216)</f>
        <v>0</v>
      </c>
      <c r="EW216" s="251" t="str">
        <f aca="false">IF(EV216&lt;$EV$220,$EV$221,$EV$222)</f>
        <v>ns</v>
      </c>
      <c r="EX216" s="251" t="n">
        <f aca="false">ABS($P$211-P216)</f>
        <v>0</v>
      </c>
      <c r="EY216" s="251" t="str">
        <f aca="false">IF(EX216&lt;$EX$220,$EX$221,$EX$222)</f>
        <v>ns</v>
      </c>
      <c r="EZ216" s="251" t="n">
        <f aca="false">ABS($P$212-P216)</f>
        <v>0</v>
      </c>
      <c r="FA216" s="251" t="str">
        <f aca="false">IF(EZ216&lt;$EZ$220,$EZ$221,$EZ$222)</f>
        <v>ns</v>
      </c>
      <c r="FB216" s="251" t="n">
        <f aca="false">ABS($P$213-P216)</f>
        <v>0</v>
      </c>
      <c r="FC216" s="251" t="str">
        <f aca="false">IF(FB216&lt;$EZ$220,$EZ$221,$EZ$222)</f>
        <v>ns</v>
      </c>
      <c r="FD216" s="251" t="n">
        <f aca="false">ABS($P$214-P216)</f>
        <v>0</v>
      </c>
      <c r="FE216" s="251" t="str">
        <f aca="false">IF(FD216&lt;$EZ$220,$EZ$221,$EZ$222)</f>
        <v>ns</v>
      </c>
      <c r="FF216" s="251" t="n">
        <f aca="false">ABS($P$215-P216)</f>
        <v>0</v>
      </c>
      <c r="FG216" s="251" t="str">
        <f aca="false">IF(FF216&lt;$EZ$220,$EZ$221,$EZ$222)</f>
        <v>ns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n">
        <f aca="false">IF($E$222&gt;0,O217,0)</f>
        <v>0</v>
      </c>
      <c r="R217" s="253" t="str">
        <f aca="false">T(Q217)</f>
        <v/>
      </c>
      <c r="S217" s="251" t="n">
        <f aca="false">IF($E$222&gt;0,P217,Q217)</f>
        <v>0</v>
      </c>
      <c r="T217" s="251" t="str">
        <f aca="false">IF(S217=0,"",$BS217)</f>
        <v/>
      </c>
      <c r="U217" s="251" t="str">
        <f aca="false">IF(S217=0,"",$BU217)</f>
        <v/>
      </c>
      <c r="V217" s="251" t="str">
        <f aca="false">IF(S217=0,"",$BW217)</f>
        <v/>
      </c>
      <c r="W217" s="251" t="str">
        <f aca="false">IF(S217=0,"",$BY217)</f>
        <v/>
      </c>
      <c r="X217" s="251" t="str">
        <f aca="false">IF(S217=0,"",$CA217)</f>
        <v/>
      </c>
      <c r="Y217" s="251" t="str">
        <f aca="false">IF(S217=0,"",$CC217)</f>
        <v/>
      </c>
      <c r="Z217" s="251" t="str">
        <f aca="false">IF(S217=0,"",$CE217)</f>
        <v/>
      </c>
      <c r="AA217" s="251" t="str">
        <f aca="false">IF(S217=0,"",$CG217)</f>
        <v/>
      </c>
      <c r="AB217" s="251" t="str">
        <f aca="false">IF(S217=0,"",$CI217)</f>
        <v/>
      </c>
      <c r="AC217" s="251" t="str">
        <f aca="false">IF(S217=0,"",$CK217)</f>
        <v/>
      </c>
      <c r="AD217" s="251" t="str">
        <f aca="false">IF(S217=0,"",$CM217)</f>
        <v/>
      </c>
      <c r="AE217" s="251" t="str">
        <f aca="false">IF(S217=0,"",$CO217)</f>
        <v/>
      </c>
      <c r="AF217" s="251" t="str">
        <f aca="false">IF(S217=0,"",$CQ217)</f>
        <v/>
      </c>
      <c r="AG217" s="251" t="str">
        <f aca="false">IF(S217=0,"",$CS217)</f>
        <v/>
      </c>
      <c r="AH217" s="251" t="str">
        <f aca="false">IF(S217=0,"",$CU217)</f>
        <v/>
      </c>
      <c r="AI217" s="251" t="str">
        <f aca="false">IF(S217=0,"",$CW217)</f>
        <v/>
      </c>
      <c r="AJ217" s="251" t="str">
        <f aca="false">IF(S217=0,"",$CY217)</f>
        <v/>
      </c>
      <c r="AK217" s="251" t="str">
        <f aca="false">IF(S217=0,"",$DA217)</f>
        <v/>
      </c>
      <c r="AL217" s="251" t="str">
        <f aca="false">IF(S217=0,"",$DC217)</f>
        <v/>
      </c>
      <c r="AM217" s="251" t="str">
        <f aca="false">IF(S217=0,"",$DE217)</f>
        <v/>
      </c>
      <c r="AN217" s="251" t="str">
        <f aca="false">IF(S217=0,"",$DG217)</f>
        <v/>
      </c>
      <c r="AO217" s="251" t="str">
        <f aca="false">IF(S217=0,"",$DI217)</f>
        <v/>
      </c>
      <c r="AP217" s="251" t="str">
        <f aca="false">IF(S217=0,"",$DK217)</f>
        <v/>
      </c>
      <c r="AQ217" s="251" t="str">
        <f aca="false">IF(S217=0,"",$DM217)</f>
        <v/>
      </c>
      <c r="AR217" s="251" t="str">
        <f aca="false">IF(S217=0,"",$DO217)</f>
        <v/>
      </c>
      <c r="AS217" s="251" t="str">
        <f aca="false">IF(S217=0,"",$DQ217)</f>
        <v/>
      </c>
      <c r="AT217" s="251" t="str">
        <f aca="false">IF(S217=0,"",$DS217)</f>
        <v/>
      </c>
      <c r="AU217" s="251" t="str">
        <f aca="false">IF(S217=0,"",$DU217)</f>
        <v/>
      </c>
      <c r="AV217" s="251" t="str">
        <f aca="false">IF(S217=0,"",$DW217)</f>
        <v/>
      </c>
      <c r="AW217" s="251" t="str">
        <f aca="false">IF(S217=0,"",$DY217)</f>
        <v/>
      </c>
      <c r="AX217" s="251" t="str">
        <f aca="false">IF(S217=0,"",$EA217)</f>
        <v/>
      </c>
      <c r="AY217" s="251" t="str">
        <f aca="false">IF(S217=0,"",$EC217)</f>
        <v/>
      </c>
      <c r="AZ217" s="251" t="str">
        <f aca="false">IF(S217=0,"",$EE217)</f>
        <v/>
      </c>
      <c r="BA217" s="251" t="str">
        <f aca="false">IF(S217=0,"",$EG217)</f>
        <v/>
      </c>
      <c r="BB217" s="251" t="str">
        <f aca="false">IF(S217=0,"",$EI217)</f>
        <v/>
      </c>
      <c r="BC217" s="251" t="str">
        <f aca="false">IF(S217=0,"",$EK217)</f>
        <v/>
      </c>
      <c r="BD217" s="251" t="str">
        <f aca="false">IF(S217=0,"",$EM217)</f>
        <v/>
      </c>
      <c r="BE217" s="251" t="str">
        <f aca="false">IF(S217=0,"",$EO217)</f>
        <v/>
      </c>
      <c r="BF217" s="251" t="str">
        <f aca="false">IF(S217=0,"",$EQ217)</f>
        <v/>
      </c>
      <c r="BG217" s="251" t="str">
        <f aca="false">IF(S217=0,"",$ES217)</f>
        <v/>
      </c>
      <c r="BH217" s="251" t="str">
        <f aca="false">IF(S217=0,"",$EU217)</f>
        <v/>
      </c>
      <c r="BI217" s="251" t="str">
        <f aca="false">IF(S217=0,"",$EW217)</f>
        <v/>
      </c>
      <c r="BJ217" s="251" t="str">
        <f aca="false">IF(S217=0,"",$EY217)</f>
        <v/>
      </c>
      <c r="BK217" s="251" t="str">
        <f aca="false">IF(S217=0,"",$FA217)</f>
        <v/>
      </c>
      <c r="BL217" s="251" t="str">
        <f aca="false">IF(S217=0,"",$FA217)</f>
        <v/>
      </c>
      <c r="BM217" s="251" t="str">
        <f aca="false">IF(S217=0,"",$FC217)</f>
        <v/>
      </c>
      <c r="BN217" s="251" t="str">
        <f aca="false">IF(S217=0,"",$FE217)</f>
        <v/>
      </c>
      <c r="BO217" s="251" t="str">
        <f aca="false">IF(S217=0,"",$FG217)</f>
        <v/>
      </c>
      <c r="BR217" s="251" t="n">
        <f aca="false">ABS($P$169-P217)</f>
        <v>3927.67251461988</v>
      </c>
      <c r="BS217" s="251" t="str">
        <f aca="false">IF(BR217&lt;$BR$220,$BR$221,$BR$222)</f>
        <v>s</v>
      </c>
      <c r="BT217" s="251" t="n">
        <f aca="false">ABS($P$170-P217)</f>
        <v>3527.66276803119</v>
      </c>
      <c r="BU217" s="251" t="str">
        <f aca="false">IF(BT217&lt;$BT$221,$BT$222,$BT$223)</f>
        <v>s</v>
      </c>
      <c r="BV217" s="251" t="n">
        <f aca="false">ABS($P$171-P217)</f>
        <v>3468.73099415205</v>
      </c>
      <c r="BW217" s="251" t="str">
        <f aca="false">IF(BV217&lt;$BV$220,$BV$221,$BV$222)</f>
        <v>s</v>
      </c>
      <c r="BX217" s="251" t="n">
        <f aca="false">ABS($P$172-P217)</f>
        <v>3371.12865497076</v>
      </c>
      <c r="BY217" s="251" t="str">
        <f aca="false">IF(BX217&lt;$BX$220,$BX$221,$BX$222)</f>
        <v>s</v>
      </c>
      <c r="BZ217" s="251" t="n">
        <f aca="false">ABS($P$173-P217)</f>
        <v>3202.08187134503</v>
      </c>
      <c r="CA217" s="251" t="str">
        <f aca="false">IF(BZ217&lt;$BZ$220,$BZ$221,$BZ$222)</f>
        <v>s</v>
      </c>
      <c r="CB217" s="251" t="n">
        <f aca="false">ABS($P$174-P217)</f>
        <v>3056.14035087719</v>
      </c>
      <c r="CC217" s="251" t="str">
        <f aca="false">IF(CB217&lt;$CB$220,$CB$221,$CB$222)</f>
        <v>s</v>
      </c>
      <c r="CD217" s="251" t="n">
        <f aca="false">ABS($P$175-P217)</f>
        <v>2875.45808966862</v>
      </c>
      <c r="CE217" s="251" t="str">
        <f aca="false">IF(CD217&lt;$CD$220,$CD$221,$CD$222)</f>
        <v>s</v>
      </c>
      <c r="CF217" s="251" t="n">
        <f aca="false">ABS($P$176-P217)</f>
        <v>2857.10136452242</v>
      </c>
      <c r="CG217" s="251" t="str">
        <f aca="false">IF(CF217&lt;$CF$220,$CF$221,$CF$222)</f>
        <v>s</v>
      </c>
      <c r="CH217" s="251" t="n">
        <f aca="false">ABS($P$177-P217)</f>
        <v>2850.26315789473</v>
      </c>
      <c r="CI217" s="251" t="str">
        <f aca="false">IF(CH217&lt;$CH$220,$CH$221,$CH$222)</f>
        <v>s</v>
      </c>
      <c r="CJ217" s="251" t="n">
        <f aca="false">ABS($P$178-P217)</f>
        <v>2764.33528265107</v>
      </c>
      <c r="CK217" s="251" t="str">
        <f aca="false">IF(CJ217&lt;$CJ$220,$CJ$221,$CJ$222)</f>
        <v>s</v>
      </c>
      <c r="CL217" s="251" t="n">
        <f aca="false">ABS($P$179-P217)</f>
        <v>2746.80311890838</v>
      </c>
      <c r="CM217" s="251" t="str">
        <f aca="false">IF(CL217&lt;$CL$220,$CL$221,$CL$222)</f>
        <v>s</v>
      </c>
      <c r="CN217" s="251" t="n">
        <f aca="false">ABS($P$180-P217)</f>
        <v>2508.50682261208</v>
      </c>
      <c r="CO217" s="251" t="str">
        <f aca="false">IF(CN217&lt;$CN$220,$CN$221,$CN$222)</f>
        <v>s</v>
      </c>
      <c r="CP217" s="251" t="n">
        <f aca="false">ABS($P$181-P217)</f>
        <v>2501.68031189084</v>
      </c>
      <c r="CQ217" s="251" t="str">
        <f aca="false">IF(CP217&lt;$CP$220,$CP$221,$CP$222)</f>
        <v>s</v>
      </c>
      <c r="CR217" s="251" t="n">
        <f aca="false">ABS($P$182-P217)</f>
        <v>2400.02923976608</v>
      </c>
      <c r="CS217" s="251" t="str">
        <f aca="false">IF(CR217&lt;$CR$220,$CR$221,$CR$222)</f>
        <v>s</v>
      </c>
      <c r="CT217" s="251" t="n">
        <f aca="false">ABS($P$183-P217)</f>
        <v>2268.94152046784</v>
      </c>
      <c r="CU217" s="251" t="str">
        <f aca="false">IF(CT217&lt;$CT$220,$CT$221,$CT$222)</f>
        <v>s</v>
      </c>
      <c r="CV217" s="251" t="n">
        <f aca="false">ABS($P$184-P217)</f>
        <v>0</v>
      </c>
      <c r="CW217" s="251" t="str">
        <f aca="false">IF(CV217&lt;$CV$220,$CV$221,$CV$222)</f>
        <v>ns</v>
      </c>
      <c r="CX217" s="251" t="n">
        <f aca="false">ABS($P$185-P217)</f>
        <v>0</v>
      </c>
      <c r="CY217" s="251" t="str">
        <f aca="false">IF(CX217&lt;$CX$220,$CX$221,$CX$222)</f>
        <v>ns</v>
      </c>
      <c r="CZ217" s="251" t="n">
        <f aca="false">ABS($P$186-P217)</f>
        <v>0</v>
      </c>
      <c r="DA217" s="251" t="str">
        <f aca="false">IF(CZ217&lt;$CZ$220,$CZ$221,$CZ$222)</f>
        <v>ns</v>
      </c>
      <c r="DB217" s="251" t="n">
        <f aca="false">ABS($P$187-P217)</f>
        <v>0</v>
      </c>
      <c r="DC217" s="251" t="str">
        <f aca="false">IF(DB217&lt;$DB$220,$DB$221,$DB$222)</f>
        <v>ns</v>
      </c>
      <c r="DD217" s="251" t="n">
        <f aca="false">ABS($P$188-P217)</f>
        <v>0</v>
      </c>
      <c r="DE217" s="251" t="str">
        <f aca="false">IF(DD217&lt;$DD$220,$DD$221,$DD$222)</f>
        <v>ns</v>
      </c>
      <c r="DF217" s="251" t="n">
        <f aca="false">ABS($P$189-P217)</f>
        <v>0</v>
      </c>
      <c r="DG217" s="251" t="str">
        <f aca="false">IF(DF217&lt;$DF$220,$DF$221,$DF$222)</f>
        <v>ns</v>
      </c>
      <c r="DH217" s="251" t="n">
        <f aca="false">ABS($P$190-P217)</f>
        <v>0</v>
      </c>
      <c r="DI217" s="251" t="str">
        <f aca="false">IF(DH217&lt;DH$220,$DH$221,$DH$222)</f>
        <v>ns</v>
      </c>
      <c r="DJ217" s="251" t="n">
        <f aca="false">ABS($P$191-P217)</f>
        <v>0</v>
      </c>
      <c r="DK217" s="251" t="str">
        <f aca="false">IF(DJ217&lt;DJ$220,$DJ$221,$DJ$222)</f>
        <v>ns</v>
      </c>
      <c r="DL217" s="251" t="n">
        <f aca="false">ABS($P$192-P217)</f>
        <v>0</v>
      </c>
      <c r="DM217" s="251" t="str">
        <f aca="false">IF(DL217&lt;DL$220,$DL$221,$DL$222)</f>
        <v>ns</v>
      </c>
      <c r="DN217" s="251" t="n">
        <f aca="false">ABS($P$193-P217)</f>
        <v>0</v>
      </c>
      <c r="DO217" s="251" t="str">
        <f aca="false">IF(DN217&lt;DN$220,$DN$221,$DN$222)</f>
        <v>ns</v>
      </c>
      <c r="DP217" s="251" t="n">
        <f aca="false">ABS($P$194-P217)</f>
        <v>0</v>
      </c>
      <c r="DQ217" s="251" t="str">
        <f aca="false">IF(DP217&lt;DP$220,$DP$221,$DP$222)</f>
        <v>ns</v>
      </c>
      <c r="DR217" s="251" t="n">
        <f aca="false">ABS($P$195-P217)</f>
        <v>0</v>
      </c>
      <c r="DS217" s="251" t="str">
        <f aca="false">IF(DR217&lt;DR$220,$DR$221,$DR$222)</f>
        <v>ns</v>
      </c>
      <c r="DT217" s="251" t="n">
        <f aca="false">ABS($P$196-P217)</f>
        <v>0</v>
      </c>
      <c r="DU217" s="251" t="str">
        <f aca="false">IF(DT217&lt;DT$220,$DT$221,$DT$222)</f>
        <v>ns</v>
      </c>
      <c r="DV217" s="251" t="n">
        <f aca="false">ABS($P$197-P217)</f>
        <v>0</v>
      </c>
      <c r="DW217" s="251" t="str">
        <f aca="false">IF(DV217&lt;DV$220,$DV$221,$DV$222)</f>
        <v>ns</v>
      </c>
      <c r="DX217" s="251" t="n">
        <f aca="false">ABS($P$198-P217)</f>
        <v>0</v>
      </c>
      <c r="DY217" s="251" t="str">
        <f aca="false">IF(DX217&lt;DX$220,$DX$221,$DX$222)</f>
        <v>ns</v>
      </c>
      <c r="DZ217" s="251" t="n">
        <f aca="false">ABS($P$199-P217)</f>
        <v>0</v>
      </c>
      <c r="EA217" s="251" t="str">
        <f aca="false">IF(DZ217&lt;DZ$220,$DZ$221,$DZ$222)</f>
        <v>ns</v>
      </c>
      <c r="EB217" s="251" t="n">
        <f aca="false">ABS($P$200-P217)</f>
        <v>0</v>
      </c>
      <c r="EC217" s="251" t="str">
        <f aca="false">IF(EB217&lt;EB$220,$EB$221,$EB$222)</f>
        <v>ns</v>
      </c>
      <c r="ED217" s="251" t="n">
        <f aca="false">ABS($P$201-P217)</f>
        <v>0</v>
      </c>
      <c r="EE217" s="251" t="str">
        <f aca="false">IF(ED217&lt;ED$220,$ED$221,$ED$222)</f>
        <v>ns</v>
      </c>
      <c r="EF217" s="251" t="n">
        <f aca="false">ABS($P$202-P217)</f>
        <v>0</v>
      </c>
      <c r="EG217" s="251" t="str">
        <f aca="false">IF(EF217&lt;EF$220,$EF$221,$EF$222)</f>
        <v>ns</v>
      </c>
      <c r="EH217" s="251" t="n">
        <f aca="false">ABS($P$203-P217)</f>
        <v>0</v>
      </c>
      <c r="EI217" s="251" t="str">
        <f aca="false">IF(EH217&lt;$EH$220,$EH$221,$EH$222)</f>
        <v>ns</v>
      </c>
      <c r="EJ217" s="251" t="n">
        <f aca="false">ABS($P$204-P217)</f>
        <v>0</v>
      </c>
      <c r="EK217" s="251" t="str">
        <f aca="false">IF(EJ217&lt;$EJ$220,$EJ$221,$EJ$222)</f>
        <v>ns</v>
      </c>
      <c r="EL217" s="251" t="n">
        <f aca="false">ABS($P$205-P217)</f>
        <v>0</v>
      </c>
      <c r="EM217" s="251" t="str">
        <f aca="false">IF(EL217&lt;$EL$220,$EL$221,$EL$222)</f>
        <v>ns</v>
      </c>
      <c r="EN217" s="251" t="n">
        <f aca="false">ABS($P$206-P217)</f>
        <v>0</v>
      </c>
      <c r="EO217" s="251" t="str">
        <f aca="false">IF(EN217&lt;$EN$220,$EN$221,$EN$222)</f>
        <v>ns</v>
      </c>
      <c r="EP217" s="251" t="n">
        <f aca="false">ABS($P$207-P217)</f>
        <v>0</v>
      </c>
      <c r="EQ217" s="251" t="str">
        <f aca="false">IF(EP217&lt;$EP$220,$EP$221,$EP$222)</f>
        <v>ns</v>
      </c>
      <c r="ER217" s="251" t="n">
        <f aca="false">ABS($P$208-P217)</f>
        <v>0</v>
      </c>
      <c r="ES217" s="251" t="str">
        <f aca="false">IF(ER217&lt;$ER$220,$ER$221,$ER$222)</f>
        <v>ns</v>
      </c>
      <c r="ET217" s="251" t="n">
        <f aca="false">ABS($P$209-P217)</f>
        <v>0</v>
      </c>
      <c r="EU217" s="251" t="str">
        <f aca="false">IF(ET217&lt;$ET$220,$ET$221,$ET$222)</f>
        <v>ns</v>
      </c>
      <c r="EV217" s="251" t="n">
        <f aca="false">ABS($P$210-P217)</f>
        <v>0</v>
      </c>
      <c r="EW217" s="251" t="str">
        <f aca="false">IF(EV217&lt;$EV$220,$EV$221,$EV$222)</f>
        <v>ns</v>
      </c>
      <c r="EX217" s="251" t="n">
        <f aca="false">ABS($P$211-P217)</f>
        <v>0</v>
      </c>
      <c r="EY217" s="251" t="str">
        <f aca="false">IF(EX217&lt;$EX$220,$EX$221,$EX$222)</f>
        <v>ns</v>
      </c>
      <c r="EZ217" s="251" t="n">
        <f aca="false">ABS($P$212-P217)</f>
        <v>0</v>
      </c>
      <c r="FA217" s="251" t="str">
        <f aca="false">IF(EZ217&lt;$EZ$220,$EZ$221,$EZ$222)</f>
        <v>ns</v>
      </c>
      <c r="FB217" s="251" t="n">
        <f aca="false">ABS($P$213-P217)</f>
        <v>0</v>
      </c>
      <c r="FC217" s="251" t="str">
        <f aca="false">IF(FB217&lt;$EZ$220,$EZ$221,$EZ$222)</f>
        <v>ns</v>
      </c>
      <c r="FD217" s="251" t="n">
        <f aca="false">ABS($P$214-P217)</f>
        <v>0</v>
      </c>
      <c r="FE217" s="251" t="str">
        <f aca="false">IF(FD217&lt;$EZ$220,$EZ$221,$EZ$222)</f>
        <v>ns</v>
      </c>
      <c r="FF217" s="251" t="n">
        <f aca="false">ABS($P$215-P217)</f>
        <v>0</v>
      </c>
      <c r="FG217" s="251" t="str">
        <f aca="false">IF(FF217&lt;$EZ$220,$EZ$221,$EZ$222)</f>
        <v>ns</v>
      </c>
      <c r="FH217" s="251" t="n">
        <f aca="false">ABS($P$216-P217)</f>
        <v>0</v>
      </c>
      <c r="FI217" s="251" t="str">
        <f aca="false">IF(FH217&lt;$EZ$220,$EZ$221,$EZ$222)</f>
        <v>ns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n">
        <f aca="false">IF($E$222&gt;0,O218,0)</f>
        <v>0</v>
      </c>
      <c r="R218" s="253" t="str">
        <f aca="false">T(Q218)</f>
        <v/>
      </c>
      <c r="S218" s="251" t="n">
        <f aca="false">IF($E$222&gt;0,P218,Q218)</f>
        <v>0</v>
      </c>
      <c r="T218" s="251" t="str">
        <f aca="false">IF(S218=0,"",$BS218)</f>
        <v/>
      </c>
      <c r="U218" s="251" t="str">
        <f aca="false">IF(S218=0,"",$BU218)</f>
        <v/>
      </c>
      <c r="V218" s="251" t="str">
        <f aca="false">IF(S218=0,"",$BW218)</f>
        <v/>
      </c>
      <c r="W218" s="251" t="str">
        <f aca="false">IF(S218=0,"",$BY218)</f>
        <v/>
      </c>
      <c r="X218" s="251" t="str">
        <f aca="false">IF(S218=0,"",$CA218)</f>
        <v/>
      </c>
      <c r="Y218" s="251" t="str">
        <f aca="false">IF(S218=0,"",$CC218)</f>
        <v/>
      </c>
      <c r="Z218" s="251" t="str">
        <f aca="false">IF(S218=0,"",$CE218)</f>
        <v/>
      </c>
      <c r="AA218" s="251" t="str">
        <f aca="false">IF(S218=0,"",$CG218)</f>
        <v/>
      </c>
      <c r="AB218" s="251" t="str">
        <f aca="false">IF(S218=0,"",$CI218)</f>
        <v/>
      </c>
      <c r="AC218" s="251" t="str">
        <f aca="false">IF(S218=0,"",$CK218)</f>
        <v/>
      </c>
      <c r="AD218" s="251" t="str">
        <f aca="false">IF(S218=0,"",$CM218)</f>
        <v/>
      </c>
      <c r="AE218" s="251" t="str">
        <f aca="false">IF(S218=0,"",$CO218)</f>
        <v/>
      </c>
      <c r="AF218" s="251" t="str">
        <f aca="false">IF(S218=0,"",$CQ218)</f>
        <v/>
      </c>
      <c r="AG218" s="251" t="str">
        <f aca="false">IF(S218=0,"",$CS218)</f>
        <v/>
      </c>
      <c r="AH218" s="251" t="str">
        <f aca="false">IF(S218=0,"",$CU218)</f>
        <v/>
      </c>
      <c r="AI218" s="251" t="str">
        <f aca="false">IF(S218=0,"",$CW218)</f>
        <v/>
      </c>
      <c r="AJ218" s="251" t="str">
        <f aca="false">IF(S218=0,"",$CY218)</f>
        <v/>
      </c>
      <c r="AK218" s="251" t="str">
        <f aca="false">IF(S218=0,"",$DA218)</f>
        <v/>
      </c>
      <c r="AL218" s="251" t="str">
        <f aca="false">IF(S218=0,"",$DC218)</f>
        <v/>
      </c>
      <c r="AM218" s="251" t="str">
        <f aca="false">IF(S218=0,"",$DE218)</f>
        <v/>
      </c>
      <c r="AN218" s="251" t="str">
        <f aca="false">IF(S218=0,"",$DG218)</f>
        <v/>
      </c>
      <c r="AO218" s="251" t="str">
        <f aca="false">IF(S218=0,"",$DI218)</f>
        <v/>
      </c>
      <c r="AP218" s="251" t="str">
        <f aca="false">IF(S218=0,"",$DK218)</f>
        <v/>
      </c>
      <c r="AQ218" s="251" t="str">
        <f aca="false">IF(S218=0,"",$DM218)</f>
        <v/>
      </c>
      <c r="AR218" s="251" t="str">
        <f aca="false">IF(S218=0,"",$DO218)</f>
        <v/>
      </c>
      <c r="AS218" s="251" t="str">
        <f aca="false">IF(S218=0,"",$DQ218)</f>
        <v/>
      </c>
      <c r="AT218" s="251" t="str">
        <f aca="false">IF(S218=0,"",$DS218)</f>
        <v/>
      </c>
      <c r="AU218" s="251" t="str">
        <f aca="false">IF(S218=0,"",$DU218)</f>
        <v/>
      </c>
      <c r="AV218" s="251" t="str">
        <f aca="false">IF(S218=0,"",$DW218)</f>
        <v/>
      </c>
      <c r="AW218" s="251" t="str">
        <f aca="false">IF(S218=0,"",$DY218)</f>
        <v/>
      </c>
      <c r="AX218" s="251" t="str">
        <f aca="false">IF(S218=0,"",$EA218)</f>
        <v/>
      </c>
      <c r="AY218" s="251" t="str">
        <f aca="false">IF(S218=0,"",$EC218)</f>
        <v/>
      </c>
      <c r="AZ218" s="251" t="str">
        <f aca="false">IF(S218=0,"",$EE218)</f>
        <v/>
      </c>
      <c r="BA218" s="251" t="str">
        <f aca="false">IF(S218=0,"",$EG218)</f>
        <v/>
      </c>
      <c r="BB218" s="251" t="str">
        <f aca="false">IF(S218=0,"",$EI218)</f>
        <v/>
      </c>
      <c r="BC218" s="251" t="str">
        <f aca="false">IF(S218=0,"",$EK218)</f>
        <v/>
      </c>
      <c r="BD218" s="251" t="str">
        <f aca="false">IF(S218=0,"",$EM218)</f>
        <v/>
      </c>
      <c r="BE218" s="251" t="str">
        <f aca="false">IF(S218=0,"",$EO218)</f>
        <v/>
      </c>
      <c r="BF218" s="251" t="str">
        <f aca="false">IF(S218=0,"",$EQ218)</f>
        <v/>
      </c>
      <c r="BG218" s="251" t="str">
        <f aca="false">IF(S218=0,"",$ES218)</f>
        <v/>
      </c>
      <c r="BH218" s="251" t="str">
        <f aca="false">IF(S218=0,"",$EU218)</f>
        <v/>
      </c>
      <c r="BI218" s="251" t="str">
        <f aca="false">IF(S218=0,"",$EW218)</f>
        <v/>
      </c>
      <c r="BJ218" s="251" t="str">
        <f aca="false">IF(S218=0,"",$EY218)</f>
        <v/>
      </c>
      <c r="BK218" s="251" t="str">
        <f aca="false">IF(S218=0,"",$FA218)</f>
        <v/>
      </c>
      <c r="BL218" s="251" t="str">
        <f aca="false">IF(S218=0,"",$FA218)</f>
        <v/>
      </c>
      <c r="BM218" s="251" t="str">
        <f aca="false">IF(S218=0,"",$FC218)</f>
        <v/>
      </c>
      <c r="BN218" s="251" t="str">
        <f aca="false">IF(S218=0,"",$FE218)</f>
        <v/>
      </c>
      <c r="BO218" s="251" t="str">
        <f aca="false">IF(S218=0,"",$FG218)</f>
        <v/>
      </c>
      <c r="BP218" s="251" t="str">
        <f aca="false">IF(S218=0,"",$FI218)</f>
        <v/>
      </c>
      <c r="BR218" s="251" t="n">
        <f aca="false">ABS($P$169-P218)</f>
        <v>3927.67251461988</v>
      </c>
      <c r="BS218" s="251" t="str">
        <f aca="false">IF(BR218&lt;$BR$220,$BR$221,$BR$222)</f>
        <v>s</v>
      </c>
      <c r="BT218" s="251" t="n">
        <f aca="false">ABS($P$170-P218)</f>
        <v>3527.66276803119</v>
      </c>
      <c r="BU218" s="251" t="str">
        <f aca="false">IF(BT218&lt;$BT$221,$BT$222,$BT$223)</f>
        <v>s</v>
      </c>
      <c r="BV218" s="251" t="n">
        <f aca="false">ABS($P$171-P218)</f>
        <v>3468.73099415205</v>
      </c>
      <c r="BW218" s="251" t="str">
        <f aca="false">IF(BV218&lt;$BV$220,$BV$221,$BV$222)</f>
        <v>s</v>
      </c>
      <c r="BX218" s="251" t="n">
        <f aca="false">ABS($P$172-P218)</f>
        <v>3371.12865497076</v>
      </c>
      <c r="BY218" s="251" t="str">
        <f aca="false">IF(BX218&lt;$BX$220,$BX$221,$BX$222)</f>
        <v>s</v>
      </c>
      <c r="BZ218" s="251" t="n">
        <f aca="false">ABS($P$173-P218)</f>
        <v>3202.08187134503</v>
      </c>
      <c r="CA218" s="251" t="str">
        <f aca="false">IF(BZ218&lt;$BZ$220,$BZ$221,$BZ$222)</f>
        <v>s</v>
      </c>
      <c r="CB218" s="251" t="n">
        <f aca="false">ABS($P$174-P218)</f>
        <v>3056.14035087719</v>
      </c>
      <c r="CC218" s="251" t="str">
        <f aca="false">IF(CB218&lt;$CB$220,$CB$221,$CB$222)</f>
        <v>s</v>
      </c>
      <c r="CD218" s="251" t="n">
        <f aca="false">ABS($P$175-P218)</f>
        <v>2875.45808966862</v>
      </c>
      <c r="CE218" s="251" t="str">
        <f aca="false">IF(CD218&lt;$CD$220,$CD$221,$CD$222)</f>
        <v>s</v>
      </c>
      <c r="CF218" s="251" t="n">
        <f aca="false">ABS($P$176-P218)</f>
        <v>2857.10136452242</v>
      </c>
      <c r="CG218" s="251" t="str">
        <f aca="false">IF(CF218&lt;$CF$220,$CF$221,$CF$222)</f>
        <v>s</v>
      </c>
      <c r="CH218" s="251" t="n">
        <f aca="false">ABS($P$177-P218)</f>
        <v>2850.26315789473</v>
      </c>
      <c r="CI218" s="251" t="str">
        <f aca="false">IF(CH218&lt;$CH$220,$CH$221,$CH$222)</f>
        <v>s</v>
      </c>
      <c r="CJ218" s="251" t="n">
        <f aca="false">ABS($P$178-P218)</f>
        <v>2764.33528265107</v>
      </c>
      <c r="CK218" s="251" t="str">
        <f aca="false">IF(CJ218&lt;$CJ$220,$CJ$221,$CJ$222)</f>
        <v>s</v>
      </c>
      <c r="CL218" s="251" t="n">
        <f aca="false">ABS($P$179-P218)</f>
        <v>2746.80311890838</v>
      </c>
      <c r="CM218" s="251" t="str">
        <f aca="false">IF(CL218&lt;$CL$220,$CL$221,$CL$222)</f>
        <v>s</v>
      </c>
      <c r="CN218" s="251" t="n">
        <f aca="false">ABS($P$180-P218)</f>
        <v>2508.50682261208</v>
      </c>
      <c r="CO218" s="251" t="str">
        <f aca="false">IF(CN218&lt;$CN$220,$CN$221,$CN$222)</f>
        <v>s</v>
      </c>
      <c r="CP218" s="251" t="n">
        <f aca="false">ABS($P$181-P218)</f>
        <v>2501.68031189084</v>
      </c>
      <c r="CQ218" s="251" t="str">
        <f aca="false">IF(CP218&lt;$CP$220,$CP$221,$CP$222)</f>
        <v>s</v>
      </c>
      <c r="CR218" s="251" t="n">
        <f aca="false">ABS($P$182-P218)</f>
        <v>2400.02923976608</v>
      </c>
      <c r="CS218" s="251" t="str">
        <f aca="false">IF(CR218&lt;$CR$220,$CR$221,$CR$222)</f>
        <v>s</v>
      </c>
      <c r="CT218" s="251" t="n">
        <f aca="false">ABS($P$183-P218)</f>
        <v>2268.94152046784</v>
      </c>
      <c r="CU218" s="251" t="str">
        <f aca="false">IF(CT218&lt;$CT$220,$CT$221,$CT$222)</f>
        <v>s</v>
      </c>
      <c r="CV218" s="251" t="n">
        <f aca="false">ABS($P$184-P218)</f>
        <v>0</v>
      </c>
      <c r="CW218" s="251" t="str">
        <f aca="false">IF(CV218&lt;$CV$220,$CV$221,$CV$222)</f>
        <v>ns</v>
      </c>
      <c r="CX218" s="251" t="n">
        <f aca="false">ABS($P$185-P218)</f>
        <v>0</v>
      </c>
      <c r="CY218" s="251" t="str">
        <f aca="false">IF(CX218&lt;$CX$220,$CX$221,$CX$222)</f>
        <v>ns</v>
      </c>
      <c r="CZ218" s="251" t="n">
        <f aca="false">ABS($P$186-P218)</f>
        <v>0</v>
      </c>
      <c r="DA218" s="251" t="str">
        <f aca="false">IF(CZ218&lt;$CZ$220,$CZ$221,$CZ$222)</f>
        <v>ns</v>
      </c>
      <c r="DB218" s="251" t="n">
        <f aca="false">ABS($P$187-P218)</f>
        <v>0</v>
      </c>
      <c r="DC218" s="251" t="str">
        <f aca="false">IF(DB218&lt;$DB$220,$DB$221,$DB$222)</f>
        <v>ns</v>
      </c>
      <c r="DD218" s="251" t="n">
        <f aca="false">ABS($P$188-P218)</f>
        <v>0</v>
      </c>
      <c r="DE218" s="251" t="str">
        <f aca="false">IF(DD218&lt;$DD$220,$DD$221,$DD$222)</f>
        <v>ns</v>
      </c>
      <c r="DF218" s="251" t="n">
        <f aca="false">ABS($P$189-P218)</f>
        <v>0</v>
      </c>
      <c r="DG218" s="251" t="str">
        <f aca="false">IF(DF218&lt;$DF$220,$DF$221,$DF$222)</f>
        <v>ns</v>
      </c>
      <c r="DH218" s="251" t="n">
        <f aca="false">ABS($P$190-P218)</f>
        <v>0</v>
      </c>
      <c r="DI218" s="251" t="str">
        <f aca="false">IF(DH218&lt;DH$220,$DH$221,$DH$222)</f>
        <v>ns</v>
      </c>
      <c r="DJ218" s="251" t="n">
        <f aca="false">ABS($P$191-P218)</f>
        <v>0</v>
      </c>
      <c r="DK218" s="251" t="str">
        <f aca="false">IF(DJ218&lt;DJ$220,$DJ$221,$DJ$222)</f>
        <v>ns</v>
      </c>
      <c r="DL218" s="251" t="n">
        <f aca="false">ABS($P$192-P218)</f>
        <v>0</v>
      </c>
      <c r="DM218" s="251" t="str">
        <f aca="false">IF(DL218&lt;DL$220,$DL$221,$DL$222)</f>
        <v>ns</v>
      </c>
      <c r="DN218" s="251" t="n">
        <f aca="false">ABS($P$193-P218)</f>
        <v>0</v>
      </c>
      <c r="DO218" s="251" t="str">
        <f aca="false">IF(DN218&lt;DN$220,$DN$221,$DN$222)</f>
        <v>ns</v>
      </c>
      <c r="DP218" s="251" t="n">
        <f aca="false">ABS($P$194-P218)</f>
        <v>0</v>
      </c>
      <c r="DQ218" s="251" t="str">
        <f aca="false">IF(DP218&lt;DP$220,$DP$221,$DP$222)</f>
        <v>ns</v>
      </c>
      <c r="DR218" s="251" t="n">
        <f aca="false">ABS($P$195-P218)</f>
        <v>0</v>
      </c>
      <c r="DS218" s="251" t="str">
        <f aca="false">IF(DR218&lt;DR$220,$DR$221,$DR$222)</f>
        <v>ns</v>
      </c>
      <c r="DT218" s="251" t="n">
        <f aca="false">ABS($P$196-P218)</f>
        <v>0</v>
      </c>
      <c r="DU218" s="251" t="str">
        <f aca="false">IF(DT218&lt;DT$220,$DT$221,$DT$222)</f>
        <v>ns</v>
      </c>
      <c r="DV218" s="251" t="n">
        <f aca="false">ABS($P$197-P218)</f>
        <v>0</v>
      </c>
      <c r="DW218" s="251" t="str">
        <f aca="false">IF(DV218&lt;DV$220,$DV$221,$DV$222)</f>
        <v>ns</v>
      </c>
      <c r="DX218" s="251" t="n">
        <f aca="false">ABS($P$198-P218)</f>
        <v>0</v>
      </c>
      <c r="DY218" s="251" t="str">
        <f aca="false">IF(DX218&lt;DX$220,$DX$221,$DX$222)</f>
        <v>ns</v>
      </c>
      <c r="DZ218" s="251" t="n">
        <f aca="false">ABS($P$199-P218)</f>
        <v>0</v>
      </c>
      <c r="EA218" s="251" t="str">
        <f aca="false">IF(DZ218&lt;DZ$220,$DZ$221,$DZ$222)</f>
        <v>ns</v>
      </c>
      <c r="EB218" s="251" t="n">
        <f aca="false">ABS($P$200-P218)</f>
        <v>0</v>
      </c>
      <c r="EC218" s="251" t="str">
        <f aca="false">IF(EB218&lt;EB$220,$EB$221,$EB$222)</f>
        <v>ns</v>
      </c>
      <c r="ED218" s="251" t="n">
        <f aca="false">ABS($P$201-P218)</f>
        <v>0</v>
      </c>
      <c r="EE218" s="251" t="str">
        <f aca="false">IF(ED218&lt;ED$220,$ED$221,$ED$222)</f>
        <v>ns</v>
      </c>
      <c r="EF218" s="251" t="n">
        <f aca="false">ABS($P$202-P218)</f>
        <v>0</v>
      </c>
      <c r="EG218" s="251" t="str">
        <f aca="false">IF(EF218&lt;EF$220,$EF$221,$EF$222)</f>
        <v>ns</v>
      </c>
      <c r="EH218" s="251" t="n">
        <f aca="false">ABS($P$203-P218)</f>
        <v>0</v>
      </c>
      <c r="EI218" s="251" t="str">
        <f aca="false">IF(EH218&lt;$EH$220,$EH$221,$EH$222)</f>
        <v>ns</v>
      </c>
      <c r="EJ218" s="251" t="n">
        <f aca="false">ABS($P$204-P218)</f>
        <v>0</v>
      </c>
      <c r="EK218" s="251" t="str">
        <f aca="false">IF(EJ218&lt;$EJ$220,$EJ$221,$EJ$222)</f>
        <v>ns</v>
      </c>
      <c r="EL218" s="251" t="n">
        <f aca="false">ABS($P$205-P218)</f>
        <v>0</v>
      </c>
      <c r="EM218" s="251" t="str">
        <f aca="false">IF(EL218&lt;$EL$220,$EL$221,$EL$222)</f>
        <v>ns</v>
      </c>
      <c r="EN218" s="251" t="n">
        <f aca="false">ABS($P$206-P218)</f>
        <v>0</v>
      </c>
      <c r="EO218" s="251" t="str">
        <f aca="false">IF(EN218&lt;$EN$220,$EN$221,$EN$222)</f>
        <v>ns</v>
      </c>
      <c r="EP218" s="251" t="n">
        <f aca="false">ABS($P$207-P218)</f>
        <v>0</v>
      </c>
      <c r="EQ218" s="251" t="str">
        <f aca="false">IF(EP218&lt;$EP$220,$EP$221,$EP$222)</f>
        <v>ns</v>
      </c>
      <c r="ER218" s="251" t="n">
        <f aca="false">ABS($P$208-P218)</f>
        <v>0</v>
      </c>
      <c r="ES218" s="251" t="str">
        <f aca="false">IF(ER218&lt;$ER$220,$ER$221,$ER$222)</f>
        <v>ns</v>
      </c>
      <c r="ET218" s="251" t="n">
        <f aca="false">ABS($P$209-P218)</f>
        <v>0</v>
      </c>
      <c r="EU218" s="251" t="str">
        <f aca="false">IF(ET218&lt;$ET$220,$ET$221,$ET$222)</f>
        <v>ns</v>
      </c>
      <c r="EV218" s="251" t="n">
        <f aca="false">ABS($P$210-P218)</f>
        <v>0</v>
      </c>
      <c r="EW218" s="251" t="str">
        <f aca="false">IF(EV218&lt;$EV$220,$EV$221,$EV$222)</f>
        <v>ns</v>
      </c>
      <c r="EX218" s="251" t="n">
        <f aca="false">ABS($P$211-P218)</f>
        <v>0</v>
      </c>
      <c r="EY218" s="251" t="str">
        <f aca="false">IF(EX218&lt;$EX$220,$EX$221,$EX$222)</f>
        <v>ns</v>
      </c>
      <c r="EZ218" s="251" t="n">
        <f aca="false">ABS($P$212-P218)</f>
        <v>0</v>
      </c>
      <c r="FA218" s="251" t="str">
        <f aca="false">IF(EZ218&lt;$EZ$220,$EZ$221,$EZ$222)</f>
        <v>ns</v>
      </c>
      <c r="FB218" s="251" t="n">
        <f aca="false">ABS($P$213-P218)</f>
        <v>0</v>
      </c>
      <c r="FC218" s="251" t="str">
        <f aca="false">IF(FB218&lt;$EZ$220,$EZ$221,$EZ$222)</f>
        <v>ns</v>
      </c>
      <c r="FD218" s="251" t="n">
        <f aca="false">ABS($P$214-P218)</f>
        <v>0</v>
      </c>
      <c r="FE218" s="251" t="str">
        <f aca="false">IF(FD218&lt;$EZ$220,$EZ$221,$EZ$222)</f>
        <v>ns</v>
      </c>
      <c r="FF218" s="251" t="n">
        <f aca="false">ABS($P$215-P218)</f>
        <v>0</v>
      </c>
      <c r="FG218" s="251" t="str">
        <f aca="false">IF(FF218&lt;$EZ$220,$EZ$221,$EZ$222)</f>
        <v>ns</v>
      </c>
      <c r="FH218" s="251" t="n">
        <f aca="false">ABS($P$216-P218)</f>
        <v>0</v>
      </c>
      <c r="FI218" s="251" t="str">
        <f aca="false">IF(FH218&lt;$EZ$220,$EZ$221,$EZ$222)</f>
        <v>ns</v>
      </c>
      <c r="FJ218" s="251" t="n">
        <f aca="false">ABS($P$217-P218)</f>
        <v>0</v>
      </c>
      <c r="FK218" s="251" t="str">
        <f aca="false">IF(FJ218&lt;$EZ$220,$EZ$221,$EZ$222)</f>
        <v>ns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n">
        <f aca="false">IF($E$222&gt;0,O219,0)</f>
        <v>0</v>
      </c>
      <c r="R219" s="253" t="str">
        <f aca="false">T(Q219)</f>
        <v/>
      </c>
      <c r="S219" s="251" t="n">
        <f aca="false">IF($E$222&gt;0,P219,Q219)</f>
        <v>0</v>
      </c>
      <c r="T219" s="251" t="str">
        <f aca="false">IF(S219=0,"",$BS219)</f>
        <v/>
      </c>
      <c r="U219" s="251" t="str">
        <f aca="false">IF(S219=0,"",$BU219)</f>
        <v/>
      </c>
      <c r="V219" s="251" t="str">
        <f aca="false">IF(S219=0,"",$BW219)</f>
        <v/>
      </c>
      <c r="W219" s="251" t="str">
        <f aca="false">IF(S219=0,"",$BY219)</f>
        <v/>
      </c>
      <c r="X219" s="251" t="str">
        <f aca="false">IF(S219=0,"",$CA219)</f>
        <v/>
      </c>
      <c r="Y219" s="251" t="str">
        <f aca="false">IF(S219=0,"",$CC219)</f>
        <v/>
      </c>
      <c r="Z219" s="251" t="str">
        <f aca="false">IF(S219=0,"",$CE219)</f>
        <v/>
      </c>
      <c r="AA219" s="251" t="str">
        <f aca="false">IF(S219=0,"",$CG219)</f>
        <v/>
      </c>
      <c r="AB219" s="251" t="str">
        <f aca="false">IF(S219=0,"",$CI219)</f>
        <v/>
      </c>
      <c r="AC219" s="251" t="str">
        <f aca="false">IF(S219=0,"",$CK219)</f>
        <v/>
      </c>
      <c r="AD219" s="251" t="str">
        <f aca="false">IF(S219=0,"",$CM219)</f>
        <v/>
      </c>
      <c r="AE219" s="251" t="str">
        <f aca="false">IF(S219=0,"",$CO219)</f>
        <v/>
      </c>
      <c r="AF219" s="251" t="str">
        <f aca="false">IF(S219=0,"",$CQ219)</f>
        <v/>
      </c>
      <c r="AG219" s="251" t="str">
        <f aca="false">IF(S219=0,"",$CS219)</f>
        <v/>
      </c>
      <c r="AH219" s="251" t="str">
        <f aca="false">IF(S219=0,"",$CU219)</f>
        <v/>
      </c>
      <c r="AI219" s="251" t="str">
        <f aca="false">IF(S219=0,"",$CW219)</f>
        <v/>
      </c>
      <c r="AJ219" s="251" t="str">
        <f aca="false">IF(S219=0,"",$CY219)</f>
        <v/>
      </c>
      <c r="AK219" s="251" t="str">
        <f aca="false">IF(S219=0,"",$DA219)</f>
        <v/>
      </c>
      <c r="AL219" s="251" t="str">
        <f aca="false">IF(S219=0,"",$DC219)</f>
        <v/>
      </c>
      <c r="AM219" s="251" t="str">
        <f aca="false">IF(S219=0,"",$DE219)</f>
        <v/>
      </c>
      <c r="AN219" s="251" t="str">
        <f aca="false">IF(S219=0,"",$DG219)</f>
        <v/>
      </c>
      <c r="AO219" s="251" t="str">
        <f aca="false">IF(S219=0,"",$DI219)</f>
        <v/>
      </c>
      <c r="AP219" s="251" t="str">
        <f aca="false">IF(S219=0,"",$DK219)</f>
        <v/>
      </c>
      <c r="AQ219" s="251" t="str">
        <f aca="false">IF(S219=0,"",$DM219)</f>
        <v/>
      </c>
      <c r="AR219" s="251" t="str">
        <f aca="false">IF(S219=0,"",$DO219)</f>
        <v/>
      </c>
      <c r="AS219" s="251" t="str">
        <f aca="false">IF(S219=0,"",$DQ219)</f>
        <v/>
      </c>
      <c r="AT219" s="251" t="str">
        <f aca="false">IF(S219=0,"",$DS219)</f>
        <v/>
      </c>
      <c r="AU219" s="251" t="str">
        <f aca="false">IF(S219=0,"",$DU219)</f>
        <v/>
      </c>
      <c r="AV219" s="251" t="str">
        <f aca="false">IF(S219=0,"",$DW219)</f>
        <v/>
      </c>
      <c r="AW219" s="251" t="str">
        <f aca="false">IF(S219=0,"",$DY219)</f>
        <v/>
      </c>
      <c r="AX219" s="251" t="str">
        <f aca="false">IF(S219=0,"",$EA219)</f>
        <v/>
      </c>
      <c r="AY219" s="251" t="str">
        <f aca="false">IF(S219=0,"",$EC219)</f>
        <v/>
      </c>
      <c r="AZ219" s="251" t="str">
        <f aca="false">IF(S219=0,"",$EE219)</f>
        <v/>
      </c>
      <c r="BA219" s="251" t="str">
        <f aca="false">IF(S219=0,"",$EG219)</f>
        <v/>
      </c>
      <c r="BB219" s="251" t="str">
        <f aca="false">IF(S219=0,"",$EI219)</f>
        <v/>
      </c>
      <c r="BC219" s="251" t="str">
        <f aca="false">IF(S219=0,"",$EK219)</f>
        <v/>
      </c>
      <c r="BD219" s="251" t="str">
        <f aca="false">IF(S219=0,"",$EM219)</f>
        <v/>
      </c>
      <c r="BE219" s="251" t="str">
        <f aca="false">IF(S219=0,"",$EO219)</f>
        <v/>
      </c>
      <c r="BF219" s="251" t="str">
        <f aca="false">IF(S219=0,"",$EQ219)</f>
        <v/>
      </c>
      <c r="BG219" s="251" t="str">
        <f aca="false">IF(S219=0,"",$ES219)</f>
        <v/>
      </c>
      <c r="BH219" s="251" t="str">
        <f aca="false">IF(S219=0,"",$EU219)</f>
        <v/>
      </c>
      <c r="BI219" s="251" t="str">
        <f aca="false">IF(S219=0,"",$EW219)</f>
        <v/>
      </c>
      <c r="BJ219" s="251" t="str">
        <f aca="false">IF(S219=0,"",$EY219)</f>
        <v/>
      </c>
      <c r="BK219" s="251" t="str">
        <f aca="false">IF(S219=0,"",$FA219)</f>
        <v/>
      </c>
      <c r="BL219" s="251" t="str">
        <f aca="false">IF(S219=0,"",$FA219)</f>
        <v/>
      </c>
      <c r="BM219" s="251" t="str">
        <f aca="false">IF(S219=0,"",$FC219)</f>
        <v/>
      </c>
      <c r="BN219" s="251" t="str">
        <f aca="false">IF(S219=0,"",$FE219)</f>
        <v/>
      </c>
      <c r="BO219" s="251" t="str">
        <f aca="false">IF(S219=0,"",$FG219)</f>
        <v/>
      </c>
      <c r="BP219" s="251" t="e">
        <f aca="false">IF(S119=0,"",$FI219)</f>
        <v>#DIV/0!</v>
      </c>
      <c r="BQ219" s="251" t="str">
        <f aca="false">IF(S219=0,"",$FI219)</f>
        <v/>
      </c>
      <c r="BR219" s="251" t="n">
        <f aca="false">ABS($P$169-P219)</f>
        <v>3927.67251461988</v>
      </c>
      <c r="BS219" s="251" t="str">
        <f aca="false">IF(BR219&lt;$BR$220,$BR$221,$BR$222)</f>
        <v>s</v>
      </c>
      <c r="BT219" s="251" t="n">
        <f aca="false">ABS($P$170-P219)</f>
        <v>3527.66276803119</v>
      </c>
      <c r="BU219" s="251" t="str">
        <f aca="false">IF(BT219&lt;$BT$221,$BT$222,$BT$223)</f>
        <v>s</v>
      </c>
      <c r="BV219" s="251" t="n">
        <f aca="false">ABS($P$171-P219)</f>
        <v>3468.73099415205</v>
      </c>
      <c r="BW219" s="251" t="str">
        <f aca="false">IF(BV219&lt;$BV$220,$BV$221,$BV$222)</f>
        <v>s</v>
      </c>
      <c r="BX219" s="251" t="n">
        <f aca="false">ABS($P$172-P219)</f>
        <v>3371.12865497076</v>
      </c>
      <c r="BY219" s="251" t="str">
        <f aca="false">IF(BX219&lt;$BX$220,$BX$221,$BX$222)</f>
        <v>s</v>
      </c>
      <c r="BZ219" s="251" t="n">
        <f aca="false">ABS($P$173-P219)</f>
        <v>3202.08187134503</v>
      </c>
      <c r="CA219" s="251" t="str">
        <f aca="false">IF(BZ219&lt;$BZ$220,$BZ$221,$BZ$222)</f>
        <v>s</v>
      </c>
      <c r="CB219" s="251" t="n">
        <f aca="false">ABS($P$174-P219)</f>
        <v>3056.14035087719</v>
      </c>
      <c r="CC219" s="251" t="str">
        <f aca="false">IF(CB219&lt;$CB$220,$CB$221,$CB$222)</f>
        <v>s</v>
      </c>
      <c r="CD219" s="251" t="n">
        <f aca="false">ABS($P$175-P219)</f>
        <v>2875.45808966862</v>
      </c>
      <c r="CE219" s="251" t="str">
        <f aca="false">IF(CD219&lt;$CD$220,$CD$221,$CD$222)</f>
        <v>s</v>
      </c>
      <c r="CF219" s="251" t="n">
        <f aca="false">ABS($P$176-P219)</f>
        <v>2857.10136452242</v>
      </c>
      <c r="CG219" s="251" t="str">
        <f aca="false">IF(CF219&lt;$CF$220,$CF$221,$CF$222)</f>
        <v>s</v>
      </c>
      <c r="CH219" s="251" t="n">
        <f aca="false">ABS($P$177-P219)</f>
        <v>2850.26315789473</v>
      </c>
      <c r="CI219" s="251" t="str">
        <f aca="false">IF(CH219&lt;$CH$220,$CH$221,$CH$222)</f>
        <v>s</v>
      </c>
      <c r="CJ219" s="251" t="n">
        <f aca="false">ABS($P$178-P219)</f>
        <v>2764.33528265107</v>
      </c>
      <c r="CK219" s="251" t="str">
        <f aca="false">IF(CJ219&lt;$CJ$220,$CJ$221,$CJ$222)</f>
        <v>s</v>
      </c>
      <c r="CL219" s="251" t="n">
        <f aca="false">ABS($P$179-P219)</f>
        <v>2746.80311890838</v>
      </c>
      <c r="CM219" s="251" t="str">
        <f aca="false">IF(CL219&lt;$CL$220,$CL$221,$CL$222)</f>
        <v>s</v>
      </c>
      <c r="CN219" s="251" t="n">
        <f aca="false">ABS($P$180-P219)</f>
        <v>2508.50682261208</v>
      </c>
      <c r="CO219" s="251" t="str">
        <f aca="false">IF(CN219&lt;$CN$220,$CN$221,$CN$222)</f>
        <v>s</v>
      </c>
      <c r="CP219" s="251" t="n">
        <f aca="false">ABS($P$181-P219)</f>
        <v>2501.68031189084</v>
      </c>
      <c r="CQ219" s="251" t="str">
        <f aca="false">IF(CP219&lt;$CP$220,$CP$221,$CP$222)</f>
        <v>s</v>
      </c>
      <c r="CR219" s="251" t="n">
        <f aca="false">ABS($P$182-P219)</f>
        <v>2400.02923976608</v>
      </c>
      <c r="CS219" s="251" t="str">
        <f aca="false">IF(CR219&lt;$CR$220,$CR$221,$CR$222)</f>
        <v>s</v>
      </c>
      <c r="CT219" s="251" t="n">
        <f aca="false">ABS($P$183-P219)</f>
        <v>2268.94152046784</v>
      </c>
      <c r="CU219" s="251" t="str">
        <f aca="false">IF(CT219&lt;$CT$220,$CT$221,$CT$222)</f>
        <v>s</v>
      </c>
      <c r="CV219" s="251" t="n">
        <f aca="false">ABS($P$184-P219)</f>
        <v>0</v>
      </c>
      <c r="CW219" s="251" t="str">
        <f aca="false">IF(CV219&lt;$CV$220,$CV$221,$CV$222)</f>
        <v>ns</v>
      </c>
      <c r="CX219" s="251" t="n">
        <f aca="false">ABS($P$185-P219)</f>
        <v>0</v>
      </c>
      <c r="CY219" s="251" t="str">
        <f aca="false">IF(CX219&lt;$CX$220,$CX$221,$CX$222)</f>
        <v>ns</v>
      </c>
      <c r="CZ219" s="251" t="n">
        <f aca="false">ABS($P$186-P219)</f>
        <v>0</v>
      </c>
      <c r="DA219" s="251" t="str">
        <f aca="false">IF(CZ219&lt;$CZ$220,$CZ$221,$CZ$222)</f>
        <v>ns</v>
      </c>
      <c r="DB219" s="251" t="n">
        <f aca="false">ABS($P$187-P219)</f>
        <v>0</v>
      </c>
      <c r="DC219" s="251" t="str">
        <f aca="false">IF(DB219&lt;$DB$220,$DB$221,$DB$222)</f>
        <v>ns</v>
      </c>
      <c r="DD219" s="251" t="n">
        <f aca="false">ABS($P$188-P219)</f>
        <v>0</v>
      </c>
      <c r="DE219" s="251" t="str">
        <f aca="false">IF(DD219&lt;$DD$220,$DD$221,$DD$222)</f>
        <v>ns</v>
      </c>
      <c r="DF219" s="251" t="n">
        <f aca="false">ABS($P$189-P219)</f>
        <v>0</v>
      </c>
      <c r="DG219" s="251" t="str">
        <f aca="false">IF(DF219&lt;$DF$220,$DF$221,$DF$222)</f>
        <v>ns</v>
      </c>
      <c r="DH219" s="251" t="n">
        <f aca="false">ABS($P$190-P219)</f>
        <v>0</v>
      </c>
      <c r="DI219" s="251" t="str">
        <f aca="false">IF(DH219&lt;DH$220,$DH$221,$DH$222)</f>
        <v>ns</v>
      </c>
      <c r="DJ219" s="251" t="n">
        <f aca="false">ABS($P$191-P219)</f>
        <v>0</v>
      </c>
      <c r="DK219" s="251" t="str">
        <f aca="false">IF(DJ219&lt;DJ$220,$DJ$221,$DJ$222)</f>
        <v>ns</v>
      </c>
      <c r="DL219" s="251" t="n">
        <f aca="false">ABS($P$192-P219)</f>
        <v>0</v>
      </c>
      <c r="DM219" s="251" t="str">
        <f aca="false">IF(DL219&lt;DL$220,$DL$221,$DL$222)</f>
        <v>ns</v>
      </c>
      <c r="DN219" s="251" t="n">
        <f aca="false">ABS($P$193-P219)</f>
        <v>0</v>
      </c>
      <c r="DO219" s="251" t="str">
        <f aca="false">IF(DN219&lt;DN$220,$DN$221,$DN$222)</f>
        <v>ns</v>
      </c>
      <c r="DP219" s="251" t="n">
        <f aca="false">ABS($P$194-P219)</f>
        <v>0</v>
      </c>
      <c r="DQ219" s="251" t="str">
        <f aca="false">IF(DP219&lt;DP$220,$DP$221,$DP$222)</f>
        <v>ns</v>
      </c>
      <c r="DR219" s="251" t="n">
        <f aca="false">ABS($P$195-P219)</f>
        <v>0</v>
      </c>
      <c r="DS219" s="251" t="str">
        <f aca="false">IF(DR219&lt;DR$220,$DR$221,$DR$222)</f>
        <v>ns</v>
      </c>
      <c r="DT219" s="251" t="n">
        <f aca="false">ABS($P$196-P219)</f>
        <v>0</v>
      </c>
      <c r="DU219" s="251" t="str">
        <f aca="false">IF(DT219&lt;DT$220,$DT$221,$DT$222)</f>
        <v>ns</v>
      </c>
      <c r="DV219" s="251" t="n">
        <f aca="false">ABS($P$197-P219)</f>
        <v>0</v>
      </c>
      <c r="DW219" s="251" t="str">
        <f aca="false">IF(DV219&lt;DV$220,$DV$221,$DV$222)</f>
        <v>ns</v>
      </c>
      <c r="DX219" s="251" t="n">
        <f aca="false">ABS($P$198-P219)</f>
        <v>0</v>
      </c>
      <c r="DY219" s="251" t="str">
        <f aca="false">IF(DX219&lt;DX$220,$DX$221,$DX$222)</f>
        <v>ns</v>
      </c>
      <c r="DZ219" s="251" t="n">
        <f aca="false">ABS($P$199-P219)</f>
        <v>0</v>
      </c>
      <c r="EA219" s="251" t="str">
        <f aca="false">IF(DZ219&lt;DZ$220,$DZ$221,$DZ$222)</f>
        <v>ns</v>
      </c>
      <c r="EB219" s="251" t="n">
        <f aca="false">ABS($P$200-P219)</f>
        <v>0</v>
      </c>
      <c r="EC219" s="251" t="str">
        <f aca="false">IF(EB219&lt;EB$220,$EB$221,$EB$222)</f>
        <v>ns</v>
      </c>
      <c r="ED219" s="251" t="n">
        <f aca="false">ABS($P$201-P219)</f>
        <v>0</v>
      </c>
      <c r="EE219" s="251" t="str">
        <f aca="false">IF(ED219&lt;ED$220,$ED$221,$ED$222)</f>
        <v>ns</v>
      </c>
      <c r="EF219" s="251" t="n">
        <f aca="false">ABS($P$202-P219)</f>
        <v>0</v>
      </c>
      <c r="EG219" s="251" t="str">
        <f aca="false">IF(EF219&lt;EF$220,$EF$221,$EF$222)</f>
        <v>ns</v>
      </c>
      <c r="EH219" s="251" t="n">
        <f aca="false">ABS($P$203-P219)</f>
        <v>0</v>
      </c>
      <c r="EI219" s="251" t="str">
        <f aca="false">IF(EH219&lt;$EH$220,$EH$221,$EH$222)</f>
        <v>ns</v>
      </c>
      <c r="EJ219" s="251" t="n">
        <f aca="false">ABS($P$204-P219)</f>
        <v>0</v>
      </c>
      <c r="EK219" s="251" t="str">
        <f aca="false">IF(EJ219&lt;$EJ$220,$EJ$221,$EJ$222)</f>
        <v>ns</v>
      </c>
      <c r="EL219" s="251" t="n">
        <f aca="false">ABS($P$205-P219)</f>
        <v>0</v>
      </c>
      <c r="EM219" s="251" t="str">
        <f aca="false">IF(EL219&lt;$EL$220,$EL$221,$EL$222)</f>
        <v>ns</v>
      </c>
      <c r="EN219" s="251" t="n">
        <f aca="false">ABS($P$206-P219)</f>
        <v>0</v>
      </c>
      <c r="EO219" s="251" t="str">
        <f aca="false">IF(EN219&lt;$EN$220,$EN$221,$EN$222)</f>
        <v>ns</v>
      </c>
      <c r="EP219" s="251" t="n">
        <f aca="false">ABS($P$207-P219)</f>
        <v>0</v>
      </c>
      <c r="EQ219" s="251" t="str">
        <f aca="false">IF(EP219&lt;$EP$220,$EP$221,$EP$222)</f>
        <v>ns</v>
      </c>
      <c r="ER219" s="251" t="n">
        <f aca="false">ABS($P$208-P219)</f>
        <v>0</v>
      </c>
      <c r="ES219" s="251" t="str">
        <f aca="false">IF(ER219&lt;$ER$220,$ER$221,$ER$222)</f>
        <v>ns</v>
      </c>
      <c r="ET219" s="251" t="n">
        <f aca="false">ABS($P$209-P219)</f>
        <v>0</v>
      </c>
      <c r="EU219" s="251" t="str">
        <f aca="false">IF(ET219&lt;$ET$220,$ET$221,$ET$222)</f>
        <v>ns</v>
      </c>
      <c r="EV219" s="251" t="n">
        <f aca="false">ABS($P$210-P219)</f>
        <v>0</v>
      </c>
      <c r="EW219" s="251" t="str">
        <f aca="false">IF(EV219&lt;$EV$220,$EV$221,$EV$222)</f>
        <v>ns</v>
      </c>
      <c r="EX219" s="251" t="n">
        <f aca="false">ABS($P$211-P219)</f>
        <v>0</v>
      </c>
      <c r="EY219" s="251" t="str">
        <f aca="false">IF(EX219&lt;$EX$220,$EX$221,$EX$222)</f>
        <v>ns</v>
      </c>
      <c r="EZ219" s="251" t="n">
        <f aca="false">ABS($P$212-P219)</f>
        <v>0</v>
      </c>
      <c r="FA219" s="251" t="str">
        <f aca="false">IF(EZ219&lt;$EZ$220,$EZ$221,$EZ$222)</f>
        <v>ns</v>
      </c>
      <c r="FB219" s="251" t="n">
        <f aca="false">ABS($P$213-P219)</f>
        <v>0</v>
      </c>
      <c r="FC219" s="251" t="str">
        <f aca="false">IF(FB219&lt;$EZ$220,$EZ$221,$EZ$222)</f>
        <v>ns</v>
      </c>
      <c r="FD219" s="251" t="n">
        <f aca="false">ABS($P$214-P219)</f>
        <v>0</v>
      </c>
      <c r="FE219" s="251" t="str">
        <f aca="false">IF(FD219&lt;$EZ$220,$EZ$221,$EZ$222)</f>
        <v>ns</v>
      </c>
      <c r="FF219" s="251" t="n">
        <f aca="false">ABS($P$215-P219)</f>
        <v>0</v>
      </c>
      <c r="FG219" s="251" t="str">
        <f aca="false">IF(FF219&lt;$EZ$220,$EZ$221,$EZ$222)</f>
        <v>ns</v>
      </c>
      <c r="FH219" s="251" t="n">
        <f aca="false">ABS($P$216-P219)</f>
        <v>0</v>
      </c>
      <c r="FI219" s="251" t="str">
        <f aca="false">IF(FH219&lt;$EZ$220,$EZ$221,$EZ$222)</f>
        <v>ns</v>
      </c>
      <c r="FJ219" s="251" t="n">
        <f aca="false">ABS($P$217-P219)</f>
        <v>0</v>
      </c>
      <c r="FK219" s="251" t="str">
        <f aca="false">IF(FJ219&lt;$EZ$220,$EZ$221,$EZ$222)</f>
        <v>ns</v>
      </c>
      <c r="FL219" s="251" t="n">
        <f aca="false">ABS($P$218-P219)</f>
        <v>0</v>
      </c>
      <c r="FM219" s="251" t="str">
        <f aca="false">IF(FL219&lt;$EZ$220,$EZ$221,$EZ$222)</f>
        <v>ns</v>
      </c>
    </row>
    <row r="220" customFormat="false" ht="12.75" hidden="false" customHeight="false" outlineLevel="0" collapsed="false">
      <c r="A220" s="252" t="n">
        <f aca="false">SUM(A169:A219)</f>
        <v>42654.216374269</v>
      </c>
      <c r="B220" s="252" t="n">
        <f aca="false">SUM(B169:B219)</f>
        <v>44160.0643274854</v>
      </c>
      <c r="C220" s="252" t="n">
        <f aca="false">SUM(C169:C219)</f>
        <v>46165.3274853801</v>
      </c>
      <c r="D220" s="252" t="n">
        <f aca="false">SUM(D169:D219)</f>
        <v>0</v>
      </c>
      <c r="E220" s="251" t="n">
        <f aca="false">A220*A220</f>
        <v>1819382174.50296</v>
      </c>
      <c r="F220" s="251" t="n">
        <f aca="false">B220*B220</f>
        <v>1950111281.40765</v>
      </c>
      <c r="G220" s="251" t="n">
        <f aca="false">C220*C220</f>
        <v>2131237461.83239</v>
      </c>
      <c r="H220" s="251" t="n">
        <f aca="false">D220*D220</f>
        <v>0</v>
      </c>
      <c r="I220" s="252" t="n">
        <f aca="false">SUM(A220:D220)</f>
        <v>132979.608187134</v>
      </c>
      <c r="J220" s="251" t="n">
        <f aca="false">I220*I220</f>
        <v>17683576193.6038</v>
      </c>
      <c r="K220" s="251" t="n">
        <f aca="false">SUM(E220:H220)</f>
        <v>5900730917.743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n">
        <f aca="false">$M$188</f>
        <v>545.135440058782</v>
      </c>
      <c r="BT220" s="251" t="n">
        <f aca="false">$M$188</f>
        <v>545.135440058782</v>
      </c>
      <c r="BV220" s="251" t="n">
        <f aca="false">$M$188</f>
        <v>545.135440058782</v>
      </c>
      <c r="BX220" s="251" t="n">
        <f aca="false">$M$188</f>
        <v>545.135440058782</v>
      </c>
      <c r="BZ220" s="251" t="n">
        <f aca="false">$M$188</f>
        <v>545.135440058782</v>
      </c>
      <c r="CB220" s="251" t="n">
        <f aca="false">$M$188</f>
        <v>545.135440058782</v>
      </c>
      <c r="CD220" s="251" t="n">
        <f aca="false">$M$188</f>
        <v>545.135440058782</v>
      </c>
      <c r="CF220" s="251" t="n">
        <f aca="false">$M$188</f>
        <v>545.135440058782</v>
      </c>
      <c r="CH220" s="251" t="n">
        <f aca="false">$M$188</f>
        <v>545.135440058782</v>
      </c>
      <c r="CJ220" s="251" t="n">
        <f aca="false">$M$188</f>
        <v>545.135440058782</v>
      </c>
      <c r="CL220" s="251" t="n">
        <f aca="false">$M$188</f>
        <v>545.135440058782</v>
      </c>
      <c r="CN220" s="251" t="n">
        <f aca="false">$M$188</f>
        <v>545.135440058782</v>
      </c>
      <c r="CP220" s="251" t="n">
        <f aca="false">$M$188</f>
        <v>545.135440058782</v>
      </c>
      <c r="CR220" s="251" t="n">
        <f aca="false">$M$188</f>
        <v>545.135440058782</v>
      </c>
      <c r="CT220" s="251" t="n">
        <f aca="false">$M$188</f>
        <v>545.135440058782</v>
      </c>
      <c r="CV220" s="251" t="n">
        <f aca="false">$M$188</f>
        <v>545.135440058782</v>
      </c>
      <c r="CX220" s="251" t="n">
        <f aca="false">$M$188</f>
        <v>545.135440058782</v>
      </c>
      <c r="CZ220" s="251" t="n">
        <f aca="false">$M$188</f>
        <v>545.135440058782</v>
      </c>
      <c r="DB220" s="251" t="n">
        <f aca="false">$M$188</f>
        <v>545.135440058782</v>
      </c>
      <c r="DD220" s="251" t="n">
        <f aca="false">$M$188</f>
        <v>545.135440058782</v>
      </c>
      <c r="DF220" s="251" t="n">
        <f aca="false">$M$188</f>
        <v>545.135440058782</v>
      </c>
      <c r="DH220" s="251" t="n">
        <f aca="false">$M$188</f>
        <v>545.135440058782</v>
      </c>
      <c r="DJ220" s="251" t="n">
        <f aca="false">$M$188</f>
        <v>545.135440058782</v>
      </c>
      <c r="DL220" s="251" t="n">
        <f aca="false">$M$188</f>
        <v>545.135440058782</v>
      </c>
      <c r="DN220" s="251" t="n">
        <f aca="false">$M$188</f>
        <v>545.135440058782</v>
      </c>
      <c r="DP220" s="251" t="n">
        <f aca="false">$M$188</f>
        <v>545.135440058782</v>
      </c>
      <c r="DR220" s="251" t="n">
        <f aca="false">$M$188</f>
        <v>545.135440058782</v>
      </c>
      <c r="DT220" s="251" t="n">
        <f aca="false">$M$188</f>
        <v>545.135440058782</v>
      </c>
      <c r="DV220" s="251" t="n">
        <f aca="false">$M$188</f>
        <v>545.135440058782</v>
      </c>
      <c r="DX220" s="251" t="n">
        <f aca="false">$M$188</f>
        <v>545.135440058782</v>
      </c>
      <c r="DZ220" s="251" t="n">
        <f aca="false">$M$188</f>
        <v>545.135440058782</v>
      </c>
      <c r="EB220" s="251" t="n">
        <f aca="false">$M$188</f>
        <v>545.135440058782</v>
      </c>
      <c r="ED220" s="251" t="n">
        <f aca="false">$M$188</f>
        <v>545.135440058782</v>
      </c>
      <c r="EF220" s="251" t="n">
        <f aca="false">$M$188</f>
        <v>545.135440058782</v>
      </c>
      <c r="EH220" s="251" t="n">
        <f aca="false">$M$188</f>
        <v>545.135440058782</v>
      </c>
      <c r="EJ220" s="251" t="n">
        <f aca="false">$M$188</f>
        <v>545.135440058782</v>
      </c>
      <c r="EL220" s="251" t="n">
        <f aca="false">$M$188</f>
        <v>545.135440058782</v>
      </c>
      <c r="EN220" s="251" t="n">
        <f aca="false">$M$188</f>
        <v>545.135440058782</v>
      </c>
      <c r="EP220" s="251" t="n">
        <f aca="false">$M$188</f>
        <v>545.135440058782</v>
      </c>
      <c r="ER220" s="251" t="n">
        <f aca="false">$M$188</f>
        <v>545.135440058782</v>
      </c>
      <c r="ET220" s="251" t="n">
        <f aca="false">$M$188</f>
        <v>545.135440058782</v>
      </c>
      <c r="EV220" s="251" t="n">
        <f aca="false">$M$188</f>
        <v>545.135440058782</v>
      </c>
      <c r="EX220" s="251" t="n">
        <f aca="false">$M$188</f>
        <v>545.135440058782</v>
      </c>
      <c r="EZ220" s="251" t="n">
        <f aca="false">$M$188</f>
        <v>545.135440058782</v>
      </c>
      <c r="FB220" s="251" t="n">
        <f aca="false">$M$188</f>
        <v>545.135440058782</v>
      </c>
    </row>
    <row r="221" customFormat="false" ht="12.75" hidden="false" customHeight="false" outlineLevel="0" collapsed="false">
      <c r="A221" s="251" t="n">
        <f aca="false">A220*A220</f>
        <v>1819382174.50296</v>
      </c>
      <c r="B221" s="251" t="n">
        <f aca="false">B220*B220</f>
        <v>1950111281.40765</v>
      </c>
      <c r="C221" s="251" t="n">
        <f aca="false">C220*C220</f>
        <v>2131237461.83239</v>
      </c>
      <c r="D221" s="251" t="n">
        <f aca="false">D220*D220</f>
        <v>0</v>
      </c>
      <c r="E221" s="251" t="n">
        <f aca="false">SUM(A221:D221)</f>
        <v>5900730917.743</v>
      </c>
      <c r="I221" s="252" t="n">
        <f aca="false">SUM(I169:I219)</f>
        <v>132979.608187134</v>
      </c>
      <c r="J221" s="251" t="n">
        <f aca="false">SUM(J169:J219)</f>
        <v>1206557572.75288</v>
      </c>
      <c r="K221" s="251" t="n">
        <f aca="false">SUM(K169:K219)</f>
        <v>405574138.281146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07</v>
      </c>
      <c r="BS221" s="251" t="s">
        <v>339</v>
      </c>
      <c r="BT221" s="251" t="s">
        <v>307</v>
      </c>
      <c r="BV221" s="251" t="s">
        <v>307</v>
      </c>
      <c r="BX221" s="251" t="s">
        <v>307</v>
      </c>
      <c r="BZ221" s="251" t="s">
        <v>307</v>
      </c>
      <c r="CB221" s="251" t="s">
        <v>307</v>
      </c>
      <c r="CD221" s="251" t="s">
        <v>307</v>
      </c>
      <c r="CF221" s="251" t="s">
        <v>307</v>
      </c>
      <c r="CH221" s="251" t="s">
        <v>307</v>
      </c>
      <c r="CJ221" s="251" t="s">
        <v>307</v>
      </c>
      <c r="CL221" s="251" t="s">
        <v>307</v>
      </c>
      <c r="CN221" s="251" t="s">
        <v>307</v>
      </c>
      <c r="CP221" s="251" t="s">
        <v>307</v>
      </c>
      <c r="CR221" s="251" t="s">
        <v>307</v>
      </c>
      <c r="CT221" s="251" t="s">
        <v>307</v>
      </c>
      <c r="CV221" s="251" t="s">
        <v>307</v>
      </c>
      <c r="CX221" s="251" t="s">
        <v>307</v>
      </c>
      <c r="CZ221" s="251" t="s">
        <v>307</v>
      </c>
      <c r="DB221" s="251" t="s">
        <v>307</v>
      </c>
      <c r="DD221" s="251" t="s">
        <v>307</v>
      </c>
      <c r="DF221" s="251" t="s">
        <v>307</v>
      </c>
      <c r="DH221" s="251" t="s">
        <v>307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07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132979.608187134</v>
      </c>
      <c r="B222" s="251" t="n">
        <f aca="false">COUNTIF(A169:D219,"&gt;0.1")</f>
        <v>45</v>
      </c>
      <c r="C222" s="255" t="n">
        <f aca="false">A222/B222</f>
        <v>2955.10240415854</v>
      </c>
      <c r="D222" s="251" t="n">
        <f aca="false">SQRT(M183)</f>
        <v>325.937076083738</v>
      </c>
      <c r="E222" s="255" t="n">
        <f aca="false">IF(F222&gt;15,N190,F222)*AND(N187&lt;0.05,N190,F222)</f>
        <v>11.0296372682404</v>
      </c>
      <c r="F222" s="255" t="n">
        <f aca="false">IF(G222&gt;15,N190,G222)</f>
        <v>11.0296372682404</v>
      </c>
      <c r="G222" s="251" t="n">
        <f aca="false">(D222/C222)*100</f>
        <v>11.0296372682404</v>
      </c>
      <c r="H222" s="251" t="str">
        <f aca="false">IF(G222&gt;15,G223,H223)</f>
        <v>&lt;15%</v>
      </c>
      <c r="I222" s="251" t="str">
        <f aca="false">IF(N187&gt;0.05,I223,J223)</f>
        <v>&lt;0,05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09</v>
      </c>
      <c r="BT222" s="251" t="s">
        <v>309</v>
      </c>
      <c r="BV222" s="251" t="s">
        <v>309</v>
      </c>
      <c r="BX222" s="251" t="s">
        <v>309</v>
      </c>
      <c r="BZ222" s="251" t="s">
        <v>309</v>
      </c>
      <c r="CB222" s="251" t="s">
        <v>309</v>
      </c>
      <c r="CD222" s="251" t="s">
        <v>309</v>
      </c>
      <c r="CF222" s="251" t="s">
        <v>309</v>
      </c>
      <c r="CH222" s="251" t="s">
        <v>309</v>
      </c>
      <c r="CJ222" s="251" t="s">
        <v>309</v>
      </c>
      <c r="CL222" s="251" t="s">
        <v>309</v>
      </c>
      <c r="CN222" s="251" t="s">
        <v>309</v>
      </c>
      <c r="CP222" s="251" t="s">
        <v>309</v>
      </c>
      <c r="CR222" s="251" t="s">
        <v>309</v>
      </c>
      <c r="CT222" s="251" t="s">
        <v>309</v>
      </c>
      <c r="CV222" s="251" t="s">
        <v>309</v>
      </c>
      <c r="CX222" s="251" t="s">
        <v>309</v>
      </c>
      <c r="CZ222" s="251" t="s">
        <v>309</v>
      </c>
      <c r="DB222" s="251" t="s">
        <v>309</v>
      </c>
      <c r="DD222" s="251" t="s">
        <v>309</v>
      </c>
      <c r="DF222" s="251" t="s">
        <v>309</v>
      </c>
      <c r="DH222" s="251" t="s">
        <v>309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33</v>
      </c>
      <c r="H223" s="251" t="s">
        <v>334</v>
      </c>
      <c r="I223" s="251" t="s">
        <v>335</v>
      </c>
      <c r="J223" s="251" t="s">
        <v>336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44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290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9848.23976608187</v>
      </c>
      <c r="FR228" s="251" t="n">
        <f aca="false">SUM(FP228:FQ228)</f>
        <v>9848.23976608187</v>
      </c>
      <c r="FT228" s="251" t="n">
        <f aca="false">SUM(A284:D284)</f>
        <v>9848.23976608187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292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49346.9064327485</v>
      </c>
      <c r="FP229" s="251" t="n">
        <f aca="false">SUM(A229:D229)</f>
        <v>0</v>
      </c>
      <c r="FQ229" s="251" t="n">
        <f aca="false">I285</f>
        <v>12437.2631578947</v>
      </c>
      <c r="FR229" s="251" t="n">
        <f aca="false">SUM(FP229:FQ229)</f>
        <v>12437.2631578947</v>
      </c>
      <c r="FT229" s="251" t="n">
        <f aca="false">SUM(A285:D285)</f>
        <v>12437.2631578947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49346.9064327485</v>
      </c>
      <c r="FP230" s="251" t="n">
        <f aca="false">SUM(A230:D230)</f>
        <v>0</v>
      </c>
      <c r="FQ230" s="251" t="n">
        <f aca="false">I286</f>
        <v>8101.04678362572</v>
      </c>
      <c r="FR230" s="251" t="n">
        <f aca="false">SUM(FP230:FQ230)</f>
        <v>8101.04678362572</v>
      </c>
      <c r="FT230" s="251" t="n">
        <f aca="false">SUM(A286:D286)</f>
        <v>8101.04678362572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295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2435117174.48244</v>
      </c>
      <c r="FP231" s="251" t="n">
        <f aca="false">SUM(A231:D231)</f>
        <v>0</v>
      </c>
      <c r="FQ231" s="251" t="n">
        <f aca="false">I287</f>
        <v>11610.0994152047</v>
      </c>
      <c r="FR231" s="251" t="n">
        <f aca="false">SUM(FP231:FQ231)</f>
        <v>11610.0994152047</v>
      </c>
      <c r="FT231" s="251" t="n">
        <f aca="false">SUM(A287:D287)</f>
        <v>11610.0994152047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7350.25730994152</v>
      </c>
      <c r="FR232" s="251" t="n">
        <f aca="false">SUM(FP232:FQ232)</f>
        <v>7350.25730994152</v>
      </c>
      <c r="FT232" s="251" t="n">
        <f aca="false">SUM(A288:D288)</f>
        <v>7350.25730994152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298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292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0</v>
      </c>
      <c r="FR233" s="251" t="n">
        <f aca="false">SUM(FP233:FQ233)</f>
        <v>0</v>
      </c>
      <c r="FT233" s="251" t="n">
        <f aca="false">SUM(A289:D289)</f>
        <v>0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0</v>
      </c>
      <c r="FR234" s="251" t="n">
        <f aca="false">SUM(FP234:FQ234)</f>
        <v>0</v>
      </c>
      <c r="FT234" s="251" t="n">
        <f aca="false">SUM(A290:D290)</f>
        <v>0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300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506120991.292739</v>
      </c>
      <c r="FP235" s="251" t="n">
        <f aca="false">SUM(A235:D235)</f>
        <v>0</v>
      </c>
      <c r="FQ235" s="251" t="n">
        <f aca="false">I291</f>
        <v>0</v>
      </c>
      <c r="FR235" s="251" t="n">
        <f aca="false">SUM(FP235:FQ235)</f>
        <v>0</v>
      </c>
      <c r="FT235" s="251" t="n">
        <f aca="false">SUM(A291:D291)</f>
        <v>0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302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0</v>
      </c>
      <c r="FR236" s="251" t="n">
        <f aca="false">SUM(FP236:FQ236)</f>
        <v>0</v>
      </c>
      <c r="FT236" s="251" t="n">
        <f aca="false">SUM(A292:D292)</f>
        <v>0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304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0</v>
      </c>
      <c r="FR237" s="251" t="n">
        <f aca="false">SUM(FP237:FQ237)</f>
        <v>0</v>
      </c>
      <c r="FT237" s="251" t="n">
        <f aca="false">SUM(A293:D293)</f>
        <v>0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306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298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0</v>
      </c>
      <c r="FR238" s="251" t="n">
        <f aca="false">SUM(FP238:FQ238)</f>
        <v>0</v>
      </c>
      <c r="FT238" s="251" t="n">
        <f aca="false">SUM(A294:D294)</f>
        <v>0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308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0</v>
      </c>
      <c r="FR239" s="251" t="n">
        <f aca="false">SUM(FP239:FQ239)</f>
        <v>0</v>
      </c>
      <c r="FT239" s="251" t="n">
        <f aca="false">SUM(A295:D295)</f>
        <v>0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310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0</v>
      </c>
      <c r="FR240" s="251" t="n">
        <f aca="false">SUM(FP240:FQ240)</f>
        <v>0</v>
      </c>
      <c r="FT240" s="251" t="n">
        <f aca="false">SUM(A296:D296)</f>
        <v>0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311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49346.9064327485</v>
      </c>
      <c r="FP241" s="251" t="n">
        <f aca="false">SUM(A241:D241)</f>
        <v>0</v>
      </c>
      <c r="FQ241" s="251" t="n">
        <f aca="false">I297</f>
        <v>0</v>
      </c>
      <c r="FR241" s="251" t="n">
        <f aca="false">SUM(FP241:FQ241)</f>
        <v>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312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0</v>
      </c>
      <c r="FR242" s="251" t="n">
        <f aca="false">SUM(FP242:FQ242)</f>
        <v>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313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2435117174.48244</v>
      </c>
      <c r="FP243" s="251" t="n">
        <f aca="false">SUM(A243:D243)</f>
        <v>0</v>
      </c>
      <c r="FQ243" s="251" t="n">
        <f aca="false">I299</f>
        <v>0</v>
      </c>
      <c r="FR243" s="251" t="n">
        <f aca="false">SUM(FP243:FQ243)</f>
        <v>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2435117174.48244</v>
      </c>
      <c r="FP244" s="251" t="n">
        <f aca="false">SUM(A244:D244)</f>
        <v>0</v>
      </c>
      <c r="FQ244" s="251" t="n">
        <f aca="false">I300</f>
        <v>0</v>
      </c>
      <c r="FR244" s="251" t="n">
        <f aca="false">SUM(FP244:FQ244)</f>
        <v>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314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315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316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317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318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9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506120991.292739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506120991.292739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319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321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170509594.969563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170509594.969563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290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322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323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324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325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326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327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328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329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30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49346.9064327485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333</v>
      </c>
      <c r="H282" s="251" t="s">
        <v>334</v>
      </c>
      <c r="I282" s="251" t="s">
        <v>335</v>
      </c>
      <c r="J282" s="251" t="s">
        <v>336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07</v>
      </c>
      <c r="BS282" s="251" t="s">
        <v>339</v>
      </c>
      <c r="BT282" s="251" t="s">
        <v>307</v>
      </c>
      <c r="BV282" s="251" t="s">
        <v>307</v>
      </c>
      <c r="BX282" s="251" t="s">
        <v>307</v>
      </c>
      <c r="BZ282" s="251" t="s">
        <v>307</v>
      </c>
      <c r="CB282" s="251" t="s">
        <v>307</v>
      </c>
      <c r="CD282" s="251" t="s">
        <v>307</v>
      </c>
      <c r="CF282" s="251" t="s">
        <v>307</v>
      </c>
      <c r="CH282" s="251" t="s">
        <v>307</v>
      </c>
      <c r="CJ282" s="251" t="s">
        <v>307</v>
      </c>
      <c r="CL282" s="251" t="s">
        <v>307</v>
      </c>
      <c r="CN282" s="251" t="s">
        <v>307</v>
      </c>
      <c r="CP282" s="251" t="s">
        <v>307</v>
      </c>
      <c r="CR282" s="251" t="s">
        <v>307</v>
      </c>
      <c r="CT282" s="251" t="s">
        <v>307</v>
      </c>
      <c r="CV282" s="251" t="s">
        <v>307</v>
      </c>
      <c r="CX282" s="251" t="s">
        <v>307</v>
      </c>
      <c r="CZ282" s="251" t="s">
        <v>307</v>
      </c>
      <c r="DB282" s="251" t="s">
        <v>307</v>
      </c>
      <c r="DD282" s="251" t="s">
        <v>307</v>
      </c>
      <c r="DF282" s="251" t="s">
        <v>307</v>
      </c>
      <c r="DH282" s="251" t="s">
        <v>307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07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45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09</v>
      </c>
      <c r="BT283" s="251" t="s">
        <v>309</v>
      </c>
      <c r="BV283" s="251" t="s">
        <v>309</v>
      </c>
      <c r="BX283" s="251" t="s">
        <v>309</v>
      </c>
      <c r="BZ283" s="251" t="s">
        <v>309</v>
      </c>
      <c r="CB283" s="251" t="s">
        <v>309</v>
      </c>
      <c r="CD283" s="251" t="s">
        <v>309</v>
      </c>
      <c r="CF283" s="251" t="s">
        <v>309</v>
      </c>
      <c r="CH283" s="251" t="s">
        <v>309</v>
      </c>
      <c r="CJ283" s="251" t="s">
        <v>309</v>
      </c>
      <c r="CL283" s="251" t="s">
        <v>309</v>
      </c>
      <c r="CN283" s="251" t="s">
        <v>309</v>
      </c>
      <c r="CP283" s="251" t="s">
        <v>309</v>
      </c>
      <c r="CR283" s="251" t="s">
        <v>309</v>
      </c>
      <c r="CT283" s="251" t="s">
        <v>309</v>
      </c>
      <c r="CV283" s="251" t="s">
        <v>309</v>
      </c>
      <c r="CX283" s="251" t="s">
        <v>309</v>
      </c>
      <c r="CZ283" s="251" t="s">
        <v>309</v>
      </c>
      <c r="DB283" s="251" t="s">
        <v>309</v>
      </c>
      <c r="DD283" s="251" t="s">
        <v>309</v>
      </c>
      <c r="DF283" s="251" t="s">
        <v>309</v>
      </c>
      <c r="DH283" s="251" t="s">
        <v>309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28</v>
      </c>
      <c r="FO283" s="251" t="e">
        <f aca="false">FO264/FO269</f>
        <v>#DIV/0!</v>
      </c>
      <c r="FR283" s="251" t="s">
        <v>309</v>
      </c>
    </row>
    <row r="284" customFormat="false" ht="12.75" hidden="false" customHeight="false" outlineLevel="0" collapsed="false">
      <c r="A284" s="255" t="n">
        <f aca="false">IF(Rendimiento!G128="",Rendimiento!K128,Rendimiento!G128)</f>
        <v>3217.98245614035</v>
      </c>
      <c r="B284" s="269" t="n">
        <f aca="false">Rendimiento!H128</f>
        <v>2981.47368421053</v>
      </c>
      <c r="C284" s="269" t="n">
        <f aca="false">Rendimiento!I128</f>
        <v>3648.78362573099</v>
      </c>
      <c r="D284" s="256" t="n">
        <f aca="false">Rendimiento!J128</f>
        <v>0</v>
      </c>
      <c r="E284" s="251" t="n">
        <f aca="false">A284*A284</f>
        <v>10355411.0880271</v>
      </c>
      <c r="F284" s="251" t="n">
        <f aca="false">B284*B284</f>
        <v>8889185.32963991</v>
      </c>
      <c r="G284" s="251" t="n">
        <f aca="false">C284*C284</f>
        <v>13313621.9474026</v>
      </c>
      <c r="H284" s="251" t="n">
        <f aca="false">D284*D284</f>
        <v>0</v>
      </c>
      <c r="I284" s="252" t="n">
        <f aca="false">SUM(A284:D284)</f>
        <v>9848.23976608187</v>
      </c>
      <c r="J284" s="251" t="n">
        <f aca="false">I284*I284</f>
        <v>96987826.4902363</v>
      </c>
      <c r="K284" s="251" t="n">
        <f aca="false">SUM(E284:H284)</f>
        <v>32558218.3650696</v>
      </c>
      <c r="L284" s="251" t="s">
        <v>290</v>
      </c>
      <c r="M284" s="251" t="n">
        <f aca="false">K336-N285</f>
        <v>8168450.00406739</v>
      </c>
      <c r="O284" s="255" t="str">
        <f aca="false">Rendimiento!P128</f>
        <v>Ñandubay</v>
      </c>
      <c r="P284" s="268" t="n">
        <f aca="false">Rendimiento!Q128</f>
        <v>4145.75438596491</v>
      </c>
      <c r="Q284" s="251" t="str">
        <f aca="false">IF(E337&gt;0,O284,0)</f>
        <v>Ñandubay</v>
      </c>
      <c r="R284" s="253" t="str">
        <f aca="false">T(Q284)</f>
        <v>Ñandubay</v>
      </c>
      <c r="S284" s="251" t="n">
        <f aca="false">IF(E337&gt;0,P284,Q284)</f>
        <v>4145.75438596491</v>
      </c>
      <c r="FR284" s="251" t="s">
        <v>307</v>
      </c>
    </row>
    <row r="285" customFormat="false" ht="12.75" hidden="false" customHeight="false" outlineLevel="0" collapsed="false">
      <c r="A285" s="255" t="n">
        <f aca="false">IF(Rendimiento!G129="",Rendimiento!K129,Rendimiento!G129)</f>
        <v>4719.9649122807</v>
      </c>
      <c r="B285" s="269" t="n">
        <f aca="false">Rendimiento!H129</f>
        <v>3688.42105263158</v>
      </c>
      <c r="C285" s="269" t="n">
        <f aca="false">Rendimiento!I129</f>
        <v>4028.87719298246</v>
      </c>
      <c r="D285" s="256" t="n">
        <f aca="false">Rendimiento!J129</f>
        <v>0</v>
      </c>
      <c r="E285" s="251" t="n">
        <f aca="false">A285*A285</f>
        <v>22278068.773161</v>
      </c>
      <c r="F285" s="251" t="n">
        <f aca="false">B285*B285</f>
        <v>13604449.8614959</v>
      </c>
      <c r="G285" s="251" t="n">
        <f aca="false">C285*C285</f>
        <v>16231851.4361342</v>
      </c>
      <c r="H285" s="251" t="n">
        <f aca="false">D285*D285</f>
        <v>0</v>
      </c>
      <c r="I285" s="252" t="n">
        <f aca="false">SUM(A285:D285)</f>
        <v>12437.2631578947</v>
      </c>
      <c r="J285" s="251" t="n">
        <f aca="false">I285*I285</f>
        <v>154685514.858726</v>
      </c>
      <c r="K285" s="251" t="n">
        <f aca="false">SUM(E285:H285)</f>
        <v>52114370.070791</v>
      </c>
      <c r="L285" s="251" t="s">
        <v>292</v>
      </c>
      <c r="M285" s="251" t="n">
        <f aca="false">SUM(A284:D334)</f>
        <v>49346.9064327485</v>
      </c>
      <c r="N285" s="251" t="n">
        <f aca="false">(M285*M285)/L286</f>
        <v>162341144.965496</v>
      </c>
      <c r="O285" s="255" t="str">
        <f aca="false">Rendimiento!P129</f>
        <v>MS INTA 415</v>
      </c>
      <c r="P285" s="268" t="n">
        <f aca="false">Rendimiento!Q129</f>
        <v>3870.03313840156</v>
      </c>
      <c r="Q285" s="251" t="str">
        <f aca="false">IF(E337&gt;0,O285,0)</f>
        <v>MS INTA 415</v>
      </c>
      <c r="R285" s="253" t="str">
        <f aca="false">T(Q285)</f>
        <v>MS INTA 415</v>
      </c>
      <c r="S285" s="251" t="n">
        <f aca="false">IF(E337&gt;0,P285,Q285)</f>
        <v>3870.03313840156</v>
      </c>
      <c r="T285" s="251" t="str">
        <f aca="false">IF(S285=0,"",$BS285)</f>
        <v>ns</v>
      </c>
      <c r="BR285" s="251" t="n">
        <f aca="false">ABS($P$284-P285)</f>
        <v>275.721247563356</v>
      </c>
      <c r="BS285" s="251" t="str">
        <f aca="false">IF(BR285&lt;$BR$335,$BR$336,$BR$337)</f>
        <v>ns</v>
      </c>
      <c r="FN285" s="251" t="s">
        <v>331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2315.97660818713</v>
      </c>
      <c r="B286" s="269" t="n">
        <f aca="false">Rendimiento!H130</f>
        <v>2793.35087719298</v>
      </c>
      <c r="C286" s="269" t="n">
        <f aca="false">Rendimiento!I130</f>
        <v>2991.71929824561</v>
      </c>
      <c r="D286" s="256" t="n">
        <f aca="false">Rendimiento!J130</f>
        <v>0</v>
      </c>
      <c r="E286" s="251" t="n">
        <f aca="false">A286*A286</f>
        <v>5363747.64966996</v>
      </c>
      <c r="F286" s="251" t="n">
        <f aca="false">B286*B286</f>
        <v>7802809.12311479</v>
      </c>
      <c r="G286" s="251" t="n">
        <f aca="false">C286*C286</f>
        <v>8950384.3594952</v>
      </c>
      <c r="H286" s="251" t="n">
        <f aca="false">D286*D286</f>
        <v>0</v>
      </c>
      <c r="I286" s="252" t="n">
        <f aca="false">SUM(A286:D286)</f>
        <v>8101.04678362572</v>
      </c>
      <c r="J286" s="251" t="n">
        <f aca="false">I286*I286</f>
        <v>65626958.9904926</v>
      </c>
      <c r="K286" s="251" t="n">
        <f aca="false">SUM(E286:H286)</f>
        <v>22116941.13228</v>
      </c>
      <c r="L286" s="251" t="n">
        <f aca="false">COUNTIF(A284:D334,"&gt;0.1")</f>
        <v>15</v>
      </c>
      <c r="O286" s="255" t="str">
        <f aca="false">Rendimiento!P130</f>
        <v>Buck Coloqueo</v>
      </c>
      <c r="P286" s="268" t="n">
        <f aca="false">Rendimiento!Q130</f>
        <v>3282.74658869396</v>
      </c>
      <c r="Q286" s="251" t="str">
        <f aca="false">IF(E337&gt;0,O286,0)</f>
        <v>Buck Coloqueo</v>
      </c>
      <c r="R286" s="253" t="str">
        <f aca="false">T(Q286)</f>
        <v>Buck Coloqueo</v>
      </c>
      <c r="S286" s="251" t="n">
        <f aca="false">IF(E337&gt;0,P286,Q286)</f>
        <v>3282.74658869396</v>
      </c>
      <c r="T286" s="251" t="str">
        <f aca="false">IF(S286=0,"",$BS286)</f>
        <v>s</v>
      </c>
      <c r="U286" s="251" t="str">
        <f aca="false">IF(S286=0,"",$BU286)</f>
        <v>ns</v>
      </c>
      <c r="BR286" s="251" t="n">
        <f aca="false">ABS($P$284-P286)</f>
        <v>863.007797270956</v>
      </c>
      <c r="BS286" s="251" t="str">
        <f aca="false">IF(BR286&lt;$BR$335,$BR$336,$BR$337)</f>
        <v>s</v>
      </c>
      <c r="BT286" s="251" t="n">
        <f aca="false">ABS($P$285-P286)</f>
        <v>587.2865497076</v>
      </c>
      <c r="BU286" s="251" t="str">
        <f aca="false">IF(BT286&lt;$BR$335,$BT$336,$BT$337)</f>
        <v>ns</v>
      </c>
      <c r="FN286" s="251" t="s">
        <v>332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3684.70175438596</v>
      </c>
      <c r="B287" s="269" t="n">
        <f aca="false">Rendimiento!H131</f>
        <v>3597.9649122807</v>
      </c>
      <c r="C287" s="269" t="n">
        <f aca="false">Rendimiento!I131</f>
        <v>4327.43274853801</v>
      </c>
      <c r="D287" s="256" t="n">
        <f aca="false">Rendimiento!J131</f>
        <v>0</v>
      </c>
      <c r="E287" s="251" t="n">
        <f aca="false">A287*A287</f>
        <v>13577027.018775</v>
      </c>
      <c r="F287" s="251" t="n">
        <f aca="false">B287*B287</f>
        <v>12945351.5100031</v>
      </c>
      <c r="G287" s="251" t="n">
        <f aca="false">C287*C287</f>
        <v>18726674.1931192</v>
      </c>
      <c r="H287" s="251" t="n">
        <f aca="false">D287*D287</f>
        <v>0</v>
      </c>
      <c r="I287" s="252" t="n">
        <f aca="false">SUM(A287:D287)</f>
        <v>11610.0994152047</v>
      </c>
      <c r="J287" s="251" t="n">
        <f aca="false">I287*I287</f>
        <v>134794408.430936</v>
      </c>
      <c r="K287" s="251" t="n">
        <f aca="false">SUM(E287:H287)</f>
        <v>45249052.7218973</v>
      </c>
      <c r="L287" s="251" t="s">
        <v>295</v>
      </c>
      <c r="M287" s="251" t="n">
        <f aca="false">M288-N285</f>
        <v>570339.908024162</v>
      </c>
      <c r="O287" s="255" t="str">
        <f aca="false">Rendimiento!P131</f>
        <v>Klein Prometeo</v>
      </c>
      <c r="P287" s="268" t="n">
        <f aca="false">Rendimiento!Q131</f>
        <v>2700.34892787524</v>
      </c>
      <c r="Q287" s="251" t="str">
        <f aca="false">IF(E337&gt;0,O287,0)</f>
        <v>Klein Prometeo</v>
      </c>
      <c r="R287" s="253" t="str">
        <f aca="false">T(Q287)</f>
        <v>Klein Prometeo</v>
      </c>
      <c r="S287" s="251" t="n">
        <f aca="false">IF(E337&gt;0,P287,Q287)</f>
        <v>2700.34892787524</v>
      </c>
      <c r="T287" s="251" t="str">
        <f aca="false">IF(S287=0,"",$BS287)</f>
        <v>s</v>
      </c>
      <c r="U287" s="251" t="str">
        <f aca="false">IF(S287=0,"",$BU287)</f>
        <v>s</v>
      </c>
      <c r="V287" s="251" t="str">
        <f aca="false">IF(S287=0,"",$BW287)</f>
        <v>ns</v>
      </c>
      <c r="BR287" s="251" t="n">
        <f aca="false">ABS($P$284-P287)</f>
        <v>1445.40545808967</v>
      </c>
      <c r="BS287" s="251" t="str">
        <f aca="false">IF(BR287&lt;$BR$335,$BR$336,$BR$337)</f>
        <v>s</v>
      </c>
      <c r="BT287" s="251" t="n">
        <f aca="false">ABS($P$285-P287)</f>
        <v>1169.68421052632</v>
      </c>
      <c r="BU287" s="251" t="str">
        <f aca="false">IF(BT287&lt;$BT$335,$BT$336,$BT$337)</f>
        <v>s</v>
      </c>
      <c r="BV287" s="251" t="n">
        <f aca="false">ABS($P$286-P287)</f>
        <v>582.397660818717</v>
      </c>
      <c r="BW287" s="251" t="str">
        <f aca="false">IF(BV287&lt;$BV$335,$BV$336,$BV$337)</f>
        <v>ns</v>
      </c>
      <c r="FN287" s="251" t="s">
        <v>337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1908.78947368421</v>
      </c>
      <c r="B288" s="269" t="n">
        <f aca="false">Rendimiento!H132</f>
        <v>2614.08187134503</v>
      </c>
      <c r="C288" s="269" t="n">
        <f aca="false">Rendimiento!I132</f>
        <v>2827.38596491228</v>
      </c>
      <c r="D288" s="256" t="n">
        <f aca="false">Rendimiento!J132</f>
        <v>0</v>
      </c>
      <c r="E288" s="251" t="n">
        <f aca="false">A288*A288</f>
        <v>3643477.25484764</v>
      </c>
      <c r="F288" s="251" t="n">
        <f aca="false">B288*B288</f>
        <v>6833424.03009473</v>
      </c>
      <c r="G288" s="251" t="n">
        <f aca="false">C288*C288</f>
        <v>7994111.39458295</v>
      </c>
      <c r="H288" s="251" t="n">
        <f aca="false">D288*D288</f>
        <v>0</v>
      </c>
      <c r="I288" s="252" t="n">
        <f aca="false">SUM(A288:D288)</f>
        <v>7350.25730994152</v>
      </c>
      <c r="J288" s="251" t="n">
        <f aca="false">I288*I288</f>
        <v>54026282.5223488</v>
      </c>
      <c r="K288" s="251" t="n">
        <f aca="false">SUM(E288:H288)</f>
        <v>18471012.6795253</v>
      </c>
      <c r="L288" s="251" t="n">
        <f aca="false">COUNTIF(I284:I334,"&gt;0.1")</f>
        <v>5</v>
      </c>
      <c r="M288" s="251" t="n">
        <f aca="false">E336/L288</f>
        <v>162911484.87352</v>
      </c>
      <c r="O288" s="255" t="str">
        <f aca="false">Rendimiento!P132</f>
        <v>SY 330</v>
      </c>
      <c r="P288" s="268" t="n">
        <f aca="false">Rendimiento!Q132</f>
        <v>2450.08576998051</v>
      </c>
      <c r="Q288" s="251" t="str">
        <f aca="false">IF(E337&gt;0,O288,0)</f>
        <v>SY 330</v>
      </c>
      <c r="R288" s="253" t="str">
        <f aca="false">T(Q288)</f>
        <v>SY 330</v>
      </c>
      <c r="S288" s="251" t="n">
        <f aca="false">IF(E337&gt;0,P288,Q288)</f>
        <v>2450.08576998051</v>
      </c>
      <c r="T288" s="251" t="str">
        <f aca="false">IF(S288=0,"",$BS288)</f>
        <v>s</v>
      </c>
      <c r="U288" s="251" t="str">
        <f aca="false">IF(S288=0,"",$BU288)</f>
        <v>s</v>
      </c>
      <c r="V288" s="251" t="str">
        <f aca="false">IF(S288=0,"",$BW288)</f>
        <v>s</v>
      </c>
      <c r="W288" s="251" t="str">
        <f aca="false">IF(S288=0,"",$BY288)</f>
        <v>ns</v>
      </c>
      <c r="BR288" s="251" t="n">
        <f aca="false">ABS($P$284-P288)</f>
        <v>1695.66861598441</v>
      </c>
      <c r="BS288" s="251" t="str">
        <f aca="false">IF(BR288&lt;$BR$335,$BR$336,$BR$337)</f>
        <v>s</v>
      </c>
      <c r="BT288" s="251" t="n">
        <f aca="false">ABS($P$285-P288)</f>
        <v>1419.94736842105</v>
      </c>
      <c r="BU288" s="251" t="str">
        <f aca="false">IF(BT288&lt;$BT$335,$BT$336,$BT$337)</f>
        <v>s</v>
      </c>
      <c r="BV288" s="251" t="n">
        <f aca="false">ABS($P$286-P288)</f>
        <v>832.66081871345</v>
      </c>
      <c r="BW288" s="251" t="str">
        <f aca="false">IF(BV288&lt;$BV$335,$BV$336,$BV$337)</f>
        <v>s</v>
      </c>
      <c r="BX288" s="251" t="n">
        <f aca="false">ABS($P$287-P288)</f>
        <v>250.263157894733</v>
      </c>
      <c r="BY288" s="251" t="str">
        <f aca="false">IF(BX288&lt;$BX$335,$BX$336,$BX$337)</f>
        <v>ns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9</v>
      </c>
    </row>
    <row r="289" customFormat="false" ht="12.75" hidden="false" customHeight="false" outlineLevel="0" collapsed="false">
      <c r="A289" s="255" t="n">
        <f aca="false">IF(Rendimiento!G133="",Rendimiento!K133,Rendimiento!G133)</f>
        <v>0</v>
      </c>
      <c r="B289" s="269" t="n">
        <f aca="false">Rendimiento!H133</f>
        <v>0</v>
      </c>
      <c r="C289" s="269" t="n">
        <f aca="false">Rendimiento!I133</f>
        <v>0</v>
      </c>
      <c r="D289" s="256" t="n">
        <f aca="false">Rendimiento!J133</f>
        <v>0</v>
      </c>
      <c r="E289" s="251" t="n">
        <f aca="false">A289*A289</f>
        <v>0</v>
      </c>
      <c r="F289" s="251" t="n">
        <f aca="false">B289*B289</f>
        <v>0</v>
      </c>
      <c r="G289" s="251" t="n">
        <f aca="false">C289*C289</f>
        <v>0</v>
      </c>
      <c r="H289" s="251" t="n">
        <f aca="false">D289*D289</f>
        <v>0</v>
      </c>
      <c r="I289" s="252" t="n">
        <f aca="false">SUM(A289:D289)</f>
        <v>0</v>
      </c>
      <c r="J289" s="251" t="n">
        <f aca="false">I289*I289</f>
        <v>0</v>
      </c>
      <c r="K289" s="251" t="n">
        <f aca="false">SUM(E289:H289)</f>
        <v>0</v>
      </c>
      <c r="L289" s="251" t="s">
        <v>298</v>
      </c>
      <c r="M289" s="251" t="n">
        <f aca="false">M290-N285</f>
        <v>6365852.13208395</v>
      </c>
      <c r="O289" s="255" t="n">
        <f aca="false">Rendimiento!P133</f>
        <v>0</v>
      </c>
      <c r="P289" s="268" t="n">
        <f aca="false">Rendimiento!Q133</f>
        <v>0</v>
      </c>
      <c r="Q289" s="251" t="n">
        <f aca="false">IF(E337&gt;0,O289,0)</f>
        <v>0</v>
      </c>
      <c r="R289" s="253" t="str">
        <f aca="false">T(Q289)</f>
        <v/>
      </c>
      <c r="S289" s="251" t="n">
        <f aca="false">IF(E337&gt;0,P289,Q289)</f>
        <v>0</v>
      </c>
      <c r="T289" s="251" t="str">
        <f aca="false">IF(S289=0,"",$BS289)</f>
        <v/>
      </c>
      <c r="U289" s="251" t="str">
        <f aca="false">IF(S289=0,"",$BU289)</f>
        <v/>
      </c>
      <c r="V289" s="251" t="str">
        <f aca="false">IF(S289=0,"",$BW289)</f>
        <v/>
      </c>
      <c r="W289" s="251" t="str">
        <f aca="false">IF(S289=0,"",$BY289)</f>
        <v/>
      </c>
      <c r="X289" s="251" t="str">
        <f aca="false">IF(S289=0,"",$CA289)</f>
        <v/>
      </c>
      <c r="BR289" s="251" t="n">
        <f aca="false">ABS($P$284-P289)</f>
        <v>4145.75438596491</v>
      </c>
      <c r="BS289" s="251" t="str">
        <f aca="false">IF(BR289&lt;$BR$335,$BR$336,$BR$337)</f>
        <v>s</v>
      </c>
      <c r="BT289" s="251" t="n">
        <f aca="false">ABS($P$285-P289)</f>
        <v>3870.03313840156</v>
      </c>
      <c r="BU289" s="251" t="str">
        <f aca="false">IF(BT289&lt;$BT$335,$BT$336,$BT$337)</f>
        <v>s</v>
      </c>
      <c r="BV289" s="251" t="n">
        <f aca="false">ABS($P$286-P289)</f>
        <v>3282.74658869396</v>
      </c>
      <c r="BW289" s="251" t="str">
        <f aca="false">IF(BV289&lt;$BV$335,$BV$336,$BV$337)</f>
        <v>s</v>
      </c>
      <c r="BX289" s="251" t="n">
        <f aca="false">ABS($P$287-P289)</f>
        <v>2700.34892787524</v>
      </c>
      <c r="BY289" s="251" t="str">
        <f aca="false">IF(BX289&lt;$BX$335,$BX$336,$BX$337)</f>
        <v>s</v>
      </c>
      <c r="BZ289" s="251" t="n">
        <f aca="false">ABS($P$288-P289)</f>
        <v>2450.08576998051</v>
      </c>
      <c r="CA289" s="251" t="str">
        <f aca="false">IF(BZ289&lt;$BZ$335,$BZ$336,$BZ$337)</f>
        <v>s</v>
      </c>
      <c r="FN289" s="251" t="s">
        <v>340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0</v>
      </c>
      <c r="B290" s="269" t="n">
        <f aca="false">Rendimiento!H134</f>
        <v>0</v>
      </c>
      <c r="C290" s="269" t="n">
        <f aca="false">Rendimiento!I134</f>
        <v>0</v>
      </c>
      <c r="D290" s="256" t="n">
        <f aca="false">Rendimiento!J134</f>
        <v>0</v>
      </c>
      <c r="E290" s="251" t="n">
        <f aca="false">A290*A290</f>
        <v>0</v>
      </c>
      <c r="F290" s="251" t="n">
        <f aca="false">B290*B290</f>
        <v>0</v>
      </c>
      <c r="G290" s="251" t="n">
        <f aca="false">C290*C290</f>
        <v>0</v>
      </c>
      <c r="H290" s="251" t="n">
        <f aca="false">D290*D290</f>
        <v>0</v>
      </c>
      <c r="I290" s="252" t="n">
        <f aca="false">SUM(A290:D290)</f>
        <v>0</v>
      </c>
      <c r="J290" s="251" t="n">
        <f aca="false">I290*I290</f>
        <v>0</v>
      </c>
      <c r="K290" s="251" t="n">
        <f aca="false">SUM(E290:H290)</f>
        <v>0</v>
      </c>
      <c r="L290" s="251" t="n">
        <f aca="false">COUNTIF(A335:D335,"&gt;0.1")</f>
        <v>3</v>
      </c>
      <c r="M290" s="251" t="n">
        <f aca="false">J336/L290</f>
        <v>168706997.09758</v>
      </c>
      <c r="O290" s="255" t="n">
        <f aca="false">Rendimiento!P134</f>
        <v>0</v>
      </c>
      <c r="P290" s="268" t="n">
        <f aca="false">Rendimiento!Q134</f>
        <v>0</v>
      </c>
      <c r="Q290" s="251" t="n">
        <f aca="false">IF(E337&gt;0,O290,0)</f>
        <v>0</v>
      </c>
      <c r="R290" s="253" t="str">
        <f aca="false">T(Q290)</f>
        <v/>
      </c>
      <c r="S290" s="251" t="n">
        <f aca="false">IF(E337&gt;0,P290,Q290)</f>
        <v>0</v>
      </c>
      <c r="T290" s="251" t="str">
        <f aca="false">IF(S290=0,"",$BS290)</f>
        <v/>
      </c>
      <c r="U290" s="251" t="str">
        <f aca="false">IF(S290=0,"",$BU290)</f>
        <v/>
      </c>
      <c r="V290" s="251" t="str">
        <f aca="false">IF(S290=0,"",$BW290)</f>
        <v/>
      </c>
      <c r="W290" s="251" t="str">
        <f aca="false">IF(S290=0,"",$BY290)</f>
        <v/>
      </c>
      <c r="X290" s="251" t="str">
        <f aca="false">IF(S290=0,"",$CA290)</f>
        <v/>
      </c>
      <c r="Y290" s="251" t="str">
        <f aca="false">IF(S290=0,"",$CC290)</f>
        <v/>
      </c>
      <c r="BR290" s="251" t="n">
        <f aca="false">ABS($P$284-P290)</f>
        <v>4145.75438596491</v>
      </c>
      <c r="BS290" s="251" t="str">
        <f aca="false">IF(BR290&lt;$BR$335,$BR$336,$BR$337)</f>
        <v>s</v>
      </c>
      <c r="BT290" s="251" t="n">
        <f aca="false">ABS($P$285-P290)</f>
        <v>3870.03313840156</v>
      </c>
      <c r="BU290" s="251" t="str">
        <f aca="false">IF(BT290&lt;$BT$335,$BT$336,$BT$337)</f>
        <v>s</v>
      </c>
      <c r="BV290" s="251" t="n">
        <f aca="false">ABS($P$286-P290)</f>
        <v>3282.74658869396</v>
      </c>
      <c r="BW290" s="251" t="str">
        <f aca="false">IF(BV290&lt;$BV$335,$BV$336,$BV$337)</f>
        <v>s</v>
      </c>
      <c r="BX290" s="251" t="n">
        <f aca="false">ABS($P$287-P290)</f>
        <v>2700.34892787524</v>
      </c>
      <c r="BY290" s="251" t="str">
        <f aca="false">IF(BX290&lt;$BX$335,$BX$336,$BX$337)</f>
        <v>s</v>
      </c>
      <c r="BZ290" s="251" t="n">
        <f aca="false">ABS($P$288-P290)</f>
        <v>2450.08576998051</v>
      </c>
      <c r="CA290" s="251" t="str">
        <f aca="false">IF(BZ290&lt;$BZ$335,$BZ$336,$BZ$337)</f>
        <v>s</v>
      </c>
      <c r="CB290" s="251" t="n">
        <f aca="false">ABS($P$289-P290)</f>
        <v>0</v>
      </c>
      <c r="CC290" s="251" t="str">
        <f aca="false">IF(CB290&lt;$CB$335,$CB$336,$CB$337)</f>
        <v>ns</v>
      </c>
      <c r="FN290" s="251" t="s">
        <v>314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0</v>
      </c>
      <c r="B291" s="269" t="n">
        <f aca="false">Rendimiento!H135</f>
        <v>0</v>
      </c>
      <c r="C291" s="269" t="n">
        <f aca="false">Rendimiento!I135</f>
        <v>0</v>
      </c>
      <c r="D291" s="256" t="n">
        <f aca="false">Rendimiento!J135</f>
        <v>0</v>
      </c>
      <c r="E291" s="251" t="n">
        <f aca="false">A291*A291</f>
        <v>0</v>
      </c>
      <c r="F291" s="251" t="n">
        <f aca="false">B291*B291</f>
        <v>0</v>
      </c>
      <c r="G291" s="251" t="n">
        <f aca="false">C291*C291</f>
        <v>0</v>
      </c>
      <c r="H291" s="251" t="n">
        <f aca="false">D291*D291</f>
        <v>0</v>
      </c>
      <c r="I291" s="252" t="n">
        <f aca="false">SUM(A291:D291)</f>
        <v>0</v>
      </c>
      <c r="J291" s="251" t="n">
        <f aca="false">I291*I291</f>
        <v>0</v>
      </c>
      <c r="K291" s="251" t="n">
        <f aca="false">SUM(E291:H291)</f>
        <v>0</v>
      </c>
      <c r="L291" s="251" t="s">
        <v>300</v>
      </c>
      <c r="M291" s="251" t="n">
        <f aca="false">M284-M287-M289</f>
        <v>1232257.96395928</v>
      </c>
      <c r="O291" s="255" t="n">
        <f aca="false">Rendimiento!P135</f>
        <v>0</v>
      </c>
      <c r="P291" s="268" t="n">
        <f aca="false">Rendimiento!Q135</f>
        <v>0</v>
      </c>
      <c r="Q291" s="251" t="n">
        <f aca="false">IF(E337&gt;0,O291,0)</f>
        <v>0</v>
      </c>
      <c r="R291" s="253" t="str">
        <f aca="false">T(Q291)</f>
        <v/>
      </c>
      <c r="S291" s="251" t="n">
        <f aca="false">IF(E337&gt;0,P291,Q291)</f>
        <v>0</v>
      </c>
      <c r="T291" s="251" t="str">
        <f aca="false">IF(S291=0,"",$BS291)</f>
        <v/>
      </c>
      <c r="U291" s="251" t="str">
        <f aca="false">IF(S291=0,"",$BU291)</f>
        <v/>
      </c>
      <c r="V291" s="251" t="str">
        <f aca="false">IF(S291=0,"",$BW291)</f>
        <v/>
      </c>
      <c r="W291" s="251" t="str">
        <f aca="false">IF(S291=0,"",$BY291)</f>
        <v/>
      </c>
      <c r="X291" s="251" t="str">
        <f aca="false">IF(S291=0,"",$CA291)</f>
        <v/>
      </c>
      <c r="Y291" s="251" t="str">
        <f aca="false">IF(S291=0,"",$CC291)</f>
        <v/>
      </c>
      <c r="Z291" s="251" t="str">
        <f aca="false">IF(S291=0,"",$CE291)</f>
        <v/>
      </c>
      <c r="BR291" s="251" t="n">
        <f aca="false">ABS($P$284-P291)</f>
        <v>4145.75438596491</v>
      </c>
      <c r="BS291" s="251" t="str">
        <f aca="false">IF(BR291&lt;$BR$335,$BR$336,$BR$337)</f>
        <v>s</v>
      </c>
      <c r="BT291" s="251" t="n">
        <f aca="false">ABS($P$285-P291)</f>
        <v>3870.03313840156</v>
      </c>
      <c r="BU291" s="251" t="str">
        <f aca="false">IF(BT291&lt;$BT$335,$BT$336,$BT$337)</f>
        <v>s</v>
      </c>
      <c r="BV291" s="251" t="n">
        <f aca="false">ABS($P$286-P291)</f>
        <v>3282.74658869396</v>
      </c>
      <c r="BW291" s="251" t="str">
        <f aca="false">IF(BV291&lt;$BV$335,$BV$336,$BV$337)</f>
        <v>s</v>
      </c>
      <c r="BX291" s="251" t="n">
        <f aca="false">ABS($P$287-P291)</f>
        <v>2700.34892787524</v>
      </c>
      <c r="BY291" s="251" t="str">
        <f aca="false">IF(BX291&lt;$BX$335,$BX$336,$BX$337)</f>
        <v>s</v>
      </c>
      <c r="BZ291" s="251" t="n">
        <f aca="false">ABS($P$288-P291)</f>
        <v>2450.08576998051</v>
      </c>
      <c r="CA291" s="251" t="str">
        <f aca="false">IF(BZ291&lt;$BZ$335,$BZ$336,$BZ$337)</f>
        <v>s</v>
      </c>
      <c r="CB291" s="251" t="n">
        <f aca="false">ABS($P$289-P291)</f>
        <v>0</v>
      </c>
      <c r="CC291" s="251" t="str">
        <f aca="false">IF(CB291&lt;$CB$335,$CB$336,$CB$337)</f>
        <v>ns</v>
      </c>
      <c r="CD291" s="251" t="n">
        <f aca="false">ABS($P$290-P291)</f>
        <v>0</v>
      </c>
      <c r="CE291" s="251" t="str">
        <f aca="false">IF(CD291&lt;$CD$335,$CD$336,$CD$337)</f>
        <v>ns</v>
      </c>
      <c r="FN291" s="251" t="s">
        <v>341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0</v>
      </c>
      <c r="B292" s="269" t="n">
        <f aca="false">Rendimiento!H136</f>
        <v>0</v>
      </c>
      <c r="C292" s="269" t="n">
        <f aca="false">Rendimiento!I136</f>
        <v>0</v>
      </c>
      <c r="D292" s="256" t="n">
        <f aca="false">Rendimiento!J136</f>
        <v>0</v>
      </c>
      <c r="E292" s="251" t="n">
        <f aca="false">A292*A292</f>
        <v>0</v>
      </c>
      <c r="F292" s="251" t="n">
        <f aca="false">B292*B292</f>
        <v>0</v>
      </c>
      <c r="G292" s="251" t="n">
        <f aca="false">C292*C292</f>
        <v>0</v>
      </c>
      <c r="H292" s="251" t="n">
        <f aca="false">D292*D292</f>
        <v>0</v>
      </c>
      <c r="I292" s="252" t="n">
        <f aca="false">SUM(A292:D292)</f>
        <v>0</v>
      </c>
      <c r="J292" s="251" t="n">
        <f aca="false">I292*I292</f>
        <v>0</v>
      </c>
      <c r="K292" s="251" t="n">
        <f aca="false">SUM(E292:H292)</f>
        <v>0</v>
      </c>
      <c r="L292" s="251" t="s">
        <v>302</v>
      </c>
      <c r="M292" s="251" t="n">
        <f aca="false">L286-1</f>
        <v>14</v>
      </c>
      <c r="O292" s="255" t="n">
        <f aca="false">Rendimiento!P136</f>
        <v>0</v>
      </c>
      <c r="P292" s="268" t="n">
        <f aca="false">Rendimiento!Q136</f>
        <v>0</v>
      </c>
      <c r="Q292" s="251" t="n">
        <f aca="false">IF(E337&gt;0,O292,0)</f>
        <v>0</v>
      </c>
      <c r="R292" s="253" t="str">
        <f aca="false">T(Q292)</f>
        <v/>
      </c>
      <c r="S292" s="251" t="n">
        <f aca="false">IF(E337&gt;0,P292,Q292)</f>
        <v>0</v>
      </c>
      <c r="T292" s="251" t="str">
        <f aca="false">IF(S292=0,"",$BS292)</f>
        <v/>
      </c>
      <c r="U292" s="251" t="str">
        <f aca="false">IF(S292=0,"",$BU292)</f>
        <v/>
      </c>
      <c r="V292" s="251" t="str">
        <f aca="false">IF(S292=0,"",$BW292)</f>
        <v/>
      </c>
      <c r="W292" s="251" t="str">
        <f aca="false">IF(S292=0,"",$BY292)</f>
        <v/>
      </c>
      <c r="X292" s="251" t="str">
        <f aca="false">IF(S292=0,"",$CA292)</f>
        <v/>
      </c>
      <c r="Y292" s="251" t="str">
        <f aca="false">IF(S292=0,"",$CC292)</f>
        <v/>
      </c>
      <c r="Z292" s="251" t="str">
        <f aca="false">IF(S292=0,"",$CE292)</f>
        <v/>
      </c>
      <c r="AA292" s="251" t="str">
        <f aca="false">IF(S292=0,"",$CG292)</f>
        <v/>
      </c>
      <c r="BR292" s="251" t="n">
        <f aca="false">ABS($P$284-P292)</f>
        <v>4145.75438596491</v>
      </c>
      <c r="BS292" s="251" t="str">
        <f aca="false">IF(BR292&lt;$BR$335,$BR$336,$BR$337)</f>
        <v>s</v>
      </c>
      <c r="BT292" s="251" t="n">
        <f aca="false">ABS($P$285-P292)</f>
        <v>3870.03313840156</v>
      </c>
      <c r="BU292" s="251" t="str">
        <f aca="false">IF(BT292&lt;$BT$335,$BT$336,$BT$337)</f>
        <v>s</v>
      </c>
      <c r="BV292" s="251" t="n">
        <f aca="false">ABS($P$286-P292)</f>
        <v>3282.74658869396</v>
      </c>
      <c r="BW292" s="251" t="str">
        <f aca="false">IF(BV292&lt;$BV$335,$BV$336,$BV$337)</f>
        <v>s</v>
      </c>
      <c r="BX292" s="251" t="n">
        <f aca="false">ABS($P$287-P292)</f>
        <v>2700.34892787524</v>
      </c>
      <c r="BY292" s="251" t="str">
        <f aca="false">IF(BX292&lt;$BX$335,$BX$336,$BX$337)</f>
        <v>s</v>
      </c>
      <c r="BZ292" s="251" t="n">
        <f aca="false">ABS($P$288-P292)</f>
        <v>2450.08576998051</v>
      </c>
      <c r="CA292" s="251" t="str">
        <f aca="false">IF(BZ292&lt;$BZ$335,$BZ$336,$BZ$337)</f>
        <v>s</v>
      </c>
      <c r="CB292" s="251" t="n">
        <f aca="false">ABS($P$289-P292)</f>
        <v>0</v>
      </c>
      <c r="CC292" s="251" t="str">
        <f aca="false">IF(CB292&lt;$CB$335,$CB$336,$CB$337)</f>
        <v>ns</v>
      </c>
      <c r="CD292" s="251" t="n">
        <f aca="false">ABS($P$290-P292)</f>
        <v>0</v>
      </c>
      <c r="CE292" s="251" t="str">
        <f aca="false">IF(CD292&lt;$CD$335,$CD$336,$CD$337)</f>
        <v>ns</v>
      </c>
      <c r="CF292" s="251" t="n">
        <f aca="false">ABS($P$291-P292)</f>
        <v>0</v>
      </c>
      <c r="CG292" s="251" t="str">
        <f aca="false">IF(CF292&lt;$CF$335,$CF$336,$CF$337)</f>
        <v>ns</v>
      </c>
      <c r="FP292" s="251" t="s">
        <v>179</v>
      </c>
    </row>
    <row r="293" customFormat="false" ht="12.75" hidden="false" customHeight="false" outlineLevel="0" collapsed="false">
      <c r="A293" s="255" t="n">
        <f aca="false">IF(Rendimiento!G137="",Rendimiento!K137,Rendimiento!G137)</f>
        <v>0</v>
      </c>
      <c r="B293" s="269" t="n">
        <f aca="false">Rendimiento!H137</f>
        <v>0</v>
      </c>
      <c r="C293" s="269" t="n">
        <f aca="false">Rendimiento!I137</f>
        <v>0</v>
      </c>
      <c r="D293" s="256" t="n">
        <f aca="false">Rendimiento!J137</f>
        <v>0</v>
      </c>
      <c r="E293" s="251" t="n">
        <f aca="false">A293*A293</f>
        <v>0</v>
      </c>
      <c r="F293" s="251" t="n">
        <f aca="false">B293*B293</f>
        <v>0</v>
      </c>
      <c r="G293" s="251" t="n">
        <f aca="false">C293*C293</f>
        <v>0</v>
      </c>
      <c r="H293" s="251" t="n">
        <f aca="false">D293*D293</f>
        <v>0</v>
      </c>
      <c r="I293" s="252" t="n">
        <f aca="false">SUM(A293:D293)</f>
        <v>0</v>
      </c>
      <c r="J293" s="251" t="n">
        <f aca="false">I293*I293</f>
        <v>0</v>
      </c>
      <c r="K293" s="251" t="n">
        <f aca="false">SUM(E293:H293)</f>
        <v>0</v>
      </c>
      <c r="L293" s="251" t="s">
        <v>304</v>
      </c>
      <c r="M293" s="251" t="n">
        <f aca="false">L288-1</f>
        <v>4</v>
      </c>
      <c r="O293" s="255" t="n">
        <f aca="false">Rendimiento!P137</f>
        <v>0</v>
      </c>
      <c r="P293" s="268" t="n">
        <f aca="false">Rendimiento!Q137</f>
        <v>0</v>
      </c>
      <c r="Q293" s="251" t="n">
        <f aca="false">IF(E337&gt;0,O293,0)</f>
        <v>0</v>
      </c>
      <c r="R293" s="253" t="str">
        <f aca="false">T(Q293)</f>
        <v/>
      </c>
      <c r="S293" s="251" t="n">
        <f aca="false">IF(E337&gt;0,P293,Q293)</f>
        <v>0</v>
      </c>
      <c r="T293" s="251" t="str">
        <f aca="false">IF(S293=0,"",$BS293)</f>
        <v/>
      </c>
      <c r="U293" s="251" t="str">
        <f aca="false">IF(S293=0,"",$BU293)</f>
        <v/>
      </c>
      <c r="V293" s="251" t="str">
        <f aca="false">IF(S293=0,"",$BW293)</f>
        <v/>
      </c>
      <c r="W293" s="251" t="str">
        <f aca="false">IF(S293=0,"",$BY293)</f>
        <v/>
      </c>
      <c r="X293" s="251" t="str">
        <f aca="false">IF(S293=0,"",$CA293)</f>
        <v/>
      </c>
      <c r="Y293" s="251" t="str">
        <f aca="false">IF(S293=0,"",$CC293)</f>
        <v/>
      </c>
      <c r="Z293" s="251" t="str">
        <f aca="false">IF(S293=0,"",$CE293)</f>
        <v/>
      </c>
      <c r="AA293" s="251" t="str">
        <f aca="false">IF(S293=0,"",$CG293)</f>
        <v/>
      </c>
      <c r="AB293" s="251" t="str">
        <f aca="false">IF(S293=0,"",$CI293)</f>
        <v/>
      </c>
      <c r="BR293" s="251" t="n">
        <f aca="false">ABS($P$284-P293)</f>
        <v>4145.75438596491</v>
      </c>
      <c r="BS293" s="251" t="str">
        <f aca="false">IF(BR293&lt;$BR$335,$BR$336,$BR$337)</f>
        <v>s</v>
      </c>
      <c r="BT293" s="251" t="n">
        <f aca="false">ABS($P$285-P293)</f>
        <v>3870.03313840156</v>
      </c>
      <c r="BU293" s="251" t="str">
        <f aca="false">IF(BT293&lt;$BT$335,$BT$336,$BT$337)</f>
        <v>s</v>
      </c>
      <c r="BV293" s="251" t="n">
        <f aca="false">ABS($P$286-P293)</f>
        <v>3282.74658869396</v>
      </c>
      <c r="BW293" s="251" t="str">
        <f aca="false">IF(BV293&lt;$BV$335,$BV$336,$BV$337)</f>
        <v>s</v>
      </c>
      <c r="BX293" s="251" t="n">
        <f aca="false">ABS($P$287-P293)</f>
        <v>2700.34892787524</v>
      </c>
      <c r="BY293" s="251" t="str">
        <f aca="false">IF(BX293&lt;$BX$335,$BX$336,$BX$337)</f>
        <v>s</v>
      </c>
      <c r="BZ293" s="251" t="n">
        <f aca="false">ABS($P$288-P293)</f>
        <v>2450.08576998051</v>
      </c>
      <c r="CA293" s="251" t="str">
        <f aca="false">IF(BZ293&lt;$BZ$335,$BZ$336,$BZ$337)</f>
        <v>s</v>
      </c>
      <c r="CB293" s="251" t="n">
        <f aca="false">ABS($P$289-P293)</f>
        <v>0</v>
      </c>
      <c r="CC293" s="251" t="str">
        <f aca="false">IF(CB293&lt;$CB$335,$CB$336,$CB$337)</f>
        <v>ns</v>
      </c>
      <c r="CD293" s="251" t="n">
        <f aca="false">ABS($P$290-P293)</f>
        <v>0</v>
      </c>
      <c r="CE293" s="251" t="str">
        <f aca="false">IF(CD293&lt;$CD$335,$CD$336,$CD$337)</f>
        <v>ns</v>
      </c>
      <c r="CF293" s="251" t="n">
        <f aca="false">ABS($P$291-P293)</f>
        <v>0</v>
      </c>
      <c r="CG293" s="251" t="str">
        <f aca="false">IF(CF293&lt;$CF$335,$CF$336,$CF$337)</f>
        <v>ns</v>
      </c>
      <c r="CH293" s="251" t="n">
        <f aca="false">ABS($P$292-P293)</f>
        <v>0</v>
      </c>
      <c r="CI293" s="251" t="str">
        <f aca="false">IF(CH293&lt;$CH$335,$CH$336,$CH$337)</f>
        <v>ns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0</v>
      </c>
      <c r="B294" s="269" t="n">
        <f aca="false">Rendimiento!H138</f>
        <v>0</v>
      </c>
      <c r="C294" s="269" t="n">
        <f aca="false">Rendimiento!I138</f>
        <v>0</v>
      </c>
      <c r="D294" s="256" t="n">
        <f aca="false">Rendimiento!J138</f>
        <v>0</v>
      </c>
      <c r="E294" s="251" t="n">
        <f aca="false">A294*A294</f>
        <v>0</v>
      </c>
      <c r="F294" s="251" t="n">
        <f aca="false">B294*B294</f>
        <v>0</v>
      </c>
      <c r="G294" s="251" t="n">
        <f aca="false">C294*C294</f>
        <v>0</v>
      </c>
      <c r="H294" s="251" t="n">
        <f aca="false">D294*D294</f>
        <v>0</v>
      </c>
      <c r="I294" s="252" t="n">
        <f aca="false">SUM(A294:D294)</f>
        <v>0</v>
      </c>
      <c r="J294" s="251" t="n">
        <f aca="false">I294*I294</f>
        <v>0</v>
      </c>
      <c r="K294" s="251" t="n">
        <f aca="false">SUM(E294:H294)</f>
        <v>0</v>
      </c>
      <c r="L294" s="251" t="s">
        <v>306</v>
      </c>
      <c r="M294" s="251" t="n">
        <f aca="false">L290-1</f>
        <v>2</v>
      </c>
      <c r="O294" s="255" t="n">
        <f aca="false">Rendimiento!P138</f>
        <v>0</v>
      </c>
      <c r="P294" s="268" t="n">
        <f aca="false">Rendimiento!Q138</f>
        <v>0</v>
      </c>
      <c r="Q294" s="251" t="n">
        <f aca="false">IF(E337&gt;0,O294,0)</f>
        <v>0</v>
      </c>
      <c r="R294" s="253" t="str">
        <f aca="false">T(Q294)</f>
        <v/>
      </c>
      <c r="S294" s="251" t="n">
        <f aca="false">IF(E337&gt;0,P294,Q294)</f>
        <v>0</v>
      </c>
      <c r="T294" s="251" t="str">
        <f aca="false">IF(S294=0,"",$BS294)</f>
        <v/>
      </c>
      <c r="U294" s="251" t="str">
        <f aca="false">IF(S294=0,"",$BU294)</f>
        <v/>
      </c>
      <c r="V294" s="251" t="str">
        <f aca="false">IF(S294=0,"",$BW294)</f>
        <v/>
      </c>
      <c r="W294" s="251" t="str">
        <f aca="false">IF(S294=0,"",$BY294)</f>
        <v/>
      </c>
      <c r="X294" s="251" t="str">
        <f aca="false">IF(S294=0,"",$CA294)</f>
        <v/>
      </c>
      <c r="Y294" s="251" t="str">
        <f aca="false">IF(S294=0,"",$CC294)</f>
        <v/>
      </c>
      <c r="Z294" s="251" t="str">
        <f aca="false">IF(S294=0,"",$CE294)</f>
        <v/>
      </c>
      <c r="AA294" s="251" t="str">
        <f aca="false">IF(S294=0,"",$CG294)</f>
        <v/>
      </c>
      <c r="AB294" s="251" t="str">
        <f aca="false">IF(S294=0,"",$CI294)</f>
        <v/>
      </c>
      <c r="AC294" s="251" t="str">
        <f aca="false">IF(S294=0,"",$CK294)</f>
        <v/>
      </c>
      <c r="BR294" s="251" t="n">
        <f aca="false">ABS($P$284-P294)</f>
        <v>4145.75438596491</v>
      </c>
      <c r="BS294" s="251" t="str">
        <f aca="false">IF(BR294&lt;$BR$335,$BR$336,$BR$337)</f>
        <v>s</v>
      </c>
      <c r="BT294" s="251" t="n">
        <f aca="false">ABS($P$285-P294)</f>
        <v>3870.03313840156</v>
      </c>
      <c r="BU294" s="251" t="str">
        <f aca="false">IF(BT294&lt;$BT$335,$BT$336,$BT$337)</f>
        <v>s</v>
      </c>
      <c r="BV294" s="251" t="n">
        <f aca="false">ABS($P$286-P294)</f>
        <v>3282.74658869396</v>
      </c>
      <c r="BW294" s="251" t="str">
        <f aca="false">IF(BV294&lt;$BV$335,$BV$336,$BV$337)</f>
        <v>s</v>
      </c>
      <c r="BX294" s="251" t="n">
        <f aca="false">ABS($P$287-P294)</f>
        <v>2700.34892787524</v>
      </c>
      <c r="BY294" s="251" t="str">
        <f aca="false">IF(BX294&lt;$BX$335,$BX$336,$BX$337)</f>
        <v>s</v>
      </c>
      <c r="BZ294" s="251" t="n">
        <f aca="false">ABS($P$288-P294)</f>
        <v>2450.08576998051</v>
      </c>
      <c r="CA294" s="251" t="str">
        <f aca="false">IF(BZ294&lt;$BZ$335,$BZ$336,$BZ$337)</f>
        <v>s</v>
      </c>
      <c r="CB294" s="251" t="n">
        <f aca="false">ABS($P$289-P294)</f>
        <v>0</v>
      </c>
      <c r="CC294" s="251" t="str">
        <f aca="false">IF(CB294&lt;$CB$335,$CB$336,$CB$337)</f>
        <v>ns</v>
      </c>
      <c r="CD294" s="251" t="n">
        <f aca="false">ABS($P$290-P294)</f>
        <v>0</v>
      </c>
      <c r="CE294" s="251" t="str">
        <f aca="false">IF(CD294&lt;$CD$335,$CD$336,$CD$337)</f>
        <v>ns</v>
      </c>
      <c r="CF294" s="251" t="n">
        <f aca="false">ABS($P$291-P294)</f>
        <v>0</v>
      </c>
      <c r="CG294" s="251" t="str">
        <f aca="false">IF(CF294&lt;$CF$335,$CF$336,$CF$337)</f>
        <v>ns</v>
      </c>
      <c r="CH294" s="251" t="n">
        <f aca="false">ABS($P$292-P294)</f>
        <v>0</v>
      </c>
      <c r="CI294" s="251" t="str">
        <f aca="false">IF(CH294&lt;$CH$335,$CH$336,$CH$337)</f>
        <v>ns</v>
      </c>
      <c r="CJ294" s="251" t="n">
        <f aca="false">ABS($P$293-P294)</f>
        <v>0</v>
      </c>
      <c r="CK294" s="251" t="str">
        <f aca="false">IF(CJ294&lt;$CJ$335,$CJ$336,$CJ$337)</f>
        <v>ns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0</v>
      </c>
      <c r="B295" s="269" t="n">
        <f aca="false">Rendimiento!H139</f>
        <v>0</v>
      </c>
      <c r="C295" s="269" t="n">
        <f aca="false">Rendimiento!I139</f>
        <v>0</v>
      </c>
      <c r="D295" s="256" t="n">
        <f aca="false">Rendimiento!J139</f>
        <v>0</v>
      </c>
      <c r="E295" s="251" t="n">
        <f aca="false">A295*A295</f>
        <v>0</v>
      </c>
      <c r="F295" s="251" t="n">
        <f aca="false">B295*B295</f>
        <v>0</v>
      </c>
      <c r="G295" s="251" t="n">
        <f aca="false">C295*C295</f>
        <v>0</v>
      </c>
      <c r="H295" s="251" t="n">
        <f aca="false">D295*D295</f>
        <v>0</v>
      </c>
      <c r="I295" s="252" t="n">
        <f aca="false">SUM(A295:D295)</f>
        <v>0</v>
      </c>
      <c r="J295" s="251" t="n">
        <f aca="false">I295*I295</f>
        <v>0</v>
      </c>
      <c r="K295" s="251" t="n">
        <f aca="false">SUM(E295:H295)</f>
        <v>0</v>
      </c>
      <c r="L295" s="251" t="s">
        <v>308</v>
      </c>
      <c r="M295" s="251" t="n">
        <f aca="false">M292-M293-M294</f>
        <v>8</v>
      </c>
      <c r="O295" s="255" t="n">
        <f aca="false">Rendimiento!P139</f>
        <v>0</v>
      </c>
      <c r="P295" s="268" t="n">
        <f aca="false">Rendimiento!Q139</f>
        <v>0</v>
      </c>
      <c r="Q295" s="251" t="n">
        <f aca="false">IF(E337&gt;0,O295,0)</f>
        <v>0</v>
      </c>
      <c r="R295" s="253" t="str">
        <f aca="false">T(Q295)</f>
        <v/>
      </c>
      <c r="S295" s="251" t="n">
        <f aca="false">IF(E337&gt;0,P295,Q295)</f>
        <v>0</v>
      </c>
      <c r="T295" s="251" t="str">
        <f aca="false">IF(S295=0,"",$BS295)</f>
        <v/>
      </c>
      <c r="U295" s="251" t="str">
        <f aca="false">IF(S295=0,"",$BU295)</f>
        <v/>
      </c>
      <c r="V295" s="251" t="str">
        <f aca="false">IF(S295=0,"",$BW295)</f>
        <v/>
      </c>
      <c r="W295" s="251" t="str">
        <f aca="false">IF(S295=0,"",$BY295)</f>
        <v/>
      </c>
      <c r="X295" s="251" t="str">
        <f aca="false">IF(S295=0,"",$CA295)</f>
        <v/>
      </c>
      <c r="Y295" s="251" t="str">
        <f aca="false">IF(S295=0,"",$CC295)</f>
        <v/>
      </c>
      <c r="Z295" s="251" t="str">
        <f aca="false">IF(S295=0,"",$CE295)</f>
        <v/>
      </c>
      <c r="AA295" s="251" t="str">
        <f aca="false">IF(S295=0,"",$CG295)</f>
        <v/>
      </c>
      <c r="AB295" s="251" t="str">
        <f aca="false">IF(S295=0,"",$CI295)</f>
        <v/>
      </c>
      <c r="AC295" s="251" t="str">
        <f aca="false">IF(S295=0,"",$CK295)</f>
        <v/>
      </c>
      <c r="AD295" s="251" t="str">
        <f aca="false">IF(S295=0,"",$CM295)</f>
        <v/>
      </c>
      <c r="BR295" s="251" t="n">
        <f aca="false">ABS($P$284-P295)</f>
        <v>4145.75438596491</v>
      </c>
      <c r="BS295" s="251" t="str">
        <f aca="false">IF(BR295&lt;$BR$335,$BR$336,$BR$337)</f>
        <v>s</v>
      </c>
      <c r="BT295" s="251" t="n">
        <f aca="false">ABS($P$285-P295)</f>
        <v>3870.03313840156</v>
      </c>
      <c r="BU295" s="251" t="str">
        <f aca="false">IF(BT295&lt;$BT$335,$BT$336,$BT$337)</f>
        <v>s</v>
      </c>
      <c r="BV295" s="251" t="n">
        <f aca="false">ABS($P$286-P295)</f>
        <v>3282.74658869396</v>
      </c>
      <c r="BW295" s="251" t="str">
        <f aca="false">IF(BV295&lt;$BV$335,$BV$336,$BV$337)</f>
        <v>s</v>
      </c>
      <c r="BX295" s="251" t="n">
        <f aca="false">ABS($P$287-P295)</f>
        <v>2700.34892787524</v>
      </c>
      <c r="BY295" s="251" t="str">
        <f aca="false">IF(BX295&lt;$BX$335,$BX$336,$BX$337)</f>
        <v>s</v>
      </c>
      <c r="BZ295" s="251" t="n">
        <f aca="false">ABS($P$288-P295)</f>
        <v>2450.08576998051</v>
      </c>
      <c r="CA295" s="251" t="str">
        <f aca="false">IF(BZ295&lt;$BZ$335,$BZ$336,$BZ$337)</f>
        <v>s</v>
      </c>
      <c r="CB295" s="251" t="n">
        <f aca="false">ABS($P$289-P295)</f>
        <v>0</v>
      </c>
      <c r="CC295" s="251" t="str">
        <f aca="false">IF(CB295&lt;$CB$335,$CB$336,$CB$337)</f>
        <v>ns</v>
      </c>
      <c r="CD295" s="251" t="n">
        <f aca="false">ABS($P$290-P295)</f>
        <v>0</v>
      </c>
      <c r="CE295" s="251" t="str">
        <f aca="false">IF(CD295&lt;$CD$335,$CD$336,$CD$337)</f>
        <v>ns</v>
      </c>
      <c r="CF295" s="251" t="n">
        <f aca="false">ABS($P$291-P295)</f>
        <v>0</v>
      </c>
      <c r="CG295" s="251" t="str">
        <f aca="false">IF(CF295&lt;$CF$335,$CF$336,$CF$337)</f>
        <v>ns</v>
      </c>
      <c r="CH295" s="251" t="n">
        <f aca="false">ABS($P$292-P295)</f>
        <v>0</v>
      </c>
      <c r="CI295" s="251" t="str">
        <f aca="false">IF(CH295&lt;$CH$335,$CH$336,$CH$337)</f>
        <v>ns</v>
      </c>
      <c r="CJ295" s="251" t="n">
        <f aca="false">ABS($P$293-P295)</f>
        <v>0</v>
      </c>
      <c r="CK295" s="251" t="str">
        <f aca="false">IF(CJ295&lt;$CJ$335,$CJ$336,$CJ$337)</f>
        <v>ns</v>
      </c>
      <c r="CL295" s="251" t="n">
        <f aca="false">ABS($P$294-P295)</f>
        <v>0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0</v>
      </c>
      <c r="B296" s="269" t="n">
        <f aca="false">Rendimiento!H140</f>
        <v>0</v>
      </c>
      <c r="C296" s="269" t="n">
        <f aca="false">Rendimiento!I140</f>
        <v>0</v>
      </c>
      <c r="D296" s="256" t="n">
        <f aca="false">Rendimiento!J140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L296" s="251" t="s">
        <v>310</v>
      </c>
      <c r="M296" s="251" t="n">
        <f aca="false">M287/M294</f>
        <v>285169.954012081</v>
      </c>
      <c r="O296" s="255" t="n">
        <f aca="false">Rendimiento!P140</f>
        <v>0</v>
      </c>
      <c r="P296" s="268" t="n">
        <f aca="false">Rendimiento!Q140</f>
        <v>0</v>
      </c>
      <c r="Q296" s="251" t="n">
        <f aca="false">IF(E337&gt;0,O296,0)</f>
        <v>0</v>
      </c>
      <c r="R296" s="253" t="str">
        <f aca="false">T(Q296)</f>
        <v/>
      </c>
      <c r="S296" s="251" t="n">
        <f aca="false">IF(E337&gt;0,P296,Q296)</f>
        <v>0</v>
      </c>
      <c r="T296" s="251" t="str">
        <f aca="false">IF(S296=0,"",$BS296)</f>
        <v/>
      </c>
      <c r="U296" s="251" t="str">
        <f aca="false">IF(S296=0,"",$BU296)</f>
        <v/>
      </c>
      <c r="V296" s="251" t="str">
        <f aca="false">IF(S296=0,"",$BW296)</f>
        <v/>
      </c>
      <c r="W296" s="251" t="str">
        <f aca="false">IF(S296=0,"",$BY296)</f>
        <v/>
      </c>
      <c r="X296" s="251" t="str">
        <f aca="false">IF(S296=0,"",$CA296)</f>
        <v/>
      </c>
      <c r="Y296" s="251" t="str">
        <f aca="false">IF(S296=0,"",$CC296)</f>
        <v/>
      </c>
      <c r="Z296" s="251" t="str">
        <f aca="false">IF(S296=0,"",$CE296)</f>
        <v/>
      </c>
      <c r="AA296" s="251" t="str">
        <f aca="false">IF(S296=0,"",$CG296)</f>
        <v/>
      </c>
      <c r="AB296" s="251" t="str">
        <f aca="false">IF(S296=0,"",$CI296)</f>
        <v/>
      </c>
      <c r="AC296" s="251" t="str">
        <f aca="false">IF(S296=0,"",$CK296)</f>
        <v/>
      </c>
      <c r="AD296" s="251" t="str">
        <f aca="false">IF(S296=0,"",$CM296)</f>
        <v/>
      </c>
      <c r="AE296" s="251" t="str">
        <f aca="false">IF(S296=0,"",$CO296)</f>
        <v/>
      </c>
      <c r="BR296" s="251" t="n">
        <f aca="false">ABS($P$284-P296)</f>
        <v>4145.75438596491</v>
      </c>
      <c r="BS296" s="251" t="str">
        <f aca="false">IF(BR296&lt;$BR$335,$BR$336,$BR$337)</f>
        <v>s</v>
      </c>
      <c r="BT296" s="251" t="n">
        <f aca="false">ABS($P$285-P296)</f>
        <v>3870.03313840156</v>
      </c>
      <c r="BU296" s="251" t="str">
        <f aca="false">IF(BT296&lt;$BT$335,$BT$336,$BT$337)</f>
        <v>s</v>
      </c>
      <c r="BV296" s="251" t="n">
        <f aca="false">ABS($P$286-P296)</f>
        <v>3282.74658869396</v>
      </c>
      <c r="BW296" s="251" t="str">
        <f aca="false">IF(BV296&lt;$BV$335,$BV$336,$BV$337)</f>
        <v>s</v>
      </c>
      <c r="BX296" s="251" t="n">
        <f aca="false">ABS($P$287-P296)</f>
        <v>2700.34892787524</v>
      </c>
      <c r="BY296" s="251" t="str">
        <f aca="false">IF(BX296&lt;$BX$335,$BX$336,$BX$337)</f>
        <v>s</v>
      </c>
      <c r="BZ296" s="251" t="n">
        <f aca="false">ABS($P$288-P296)</f>
        <v>2450.08576998051</v>
      </c>
      <c r="CA296" s="251" t="str">
        <f aca="false">IF(BZ296&lt;$BZ$335,$BZ$336,$BZ$337)</f>
        <v>s</v>
      </c>
      <c r="CB296" s="251" t="n">
        <f aca="false">ABS($P$289-P296)</f>
        <v>0</v>
      </c>
      <c r="CC296" s="251" t="str">
        <f aca="false">IF(CB296&lt;$CB$335,$CB$336,$CB$337)</f>
        <v>ns</v>
      </c>
      <c r="CD296" s="251" t="n">
        <f aca="false">ABS($P$290-P296)</f>
        <v>0</v>
      </c>
      <c r="CE296" s="251" t="str">
        <f aca="false">IF(CD296&lt;$CD$335,$CD$336,$CD$337)</f>
        <v>ns</v>
      </c>
      <c r="CF296" s="251" t="n">
        <f aca="false">ABS($P$291-P296)</f>
        <v>0</v>
      </c>
      <c r="CG296" s="251" t="str">
        <f aca="false">IF(CF296&lt;$CF$335,$CF$336,$CF$337)</f>
        <v>ns</v>
      </c>
      <c r="CH296" s="251" t="n">
        <f aca="false">ABS($P$292-P296)</f>
        <v>0</v>
      </c>
      <c r="CI296" s="251" t="str">
        <f aca="false">IF(CH296&lt;$CH$335,$CH$336,$CH$337)</f>
        <v>ns</v>
      </c>
      <c r="CJ296" s="251" t="n">
        <f aca="false">ABS($P$293-P296)</f>
        <v>0</v>
      </c>
      <c r="CK296" s="251" t="str">
        <f aca="false">IF(CJ296&lt;$CJ$335,$CJ$336,$CJ$337)</f>
        <v>ns</v>
      </c>
      <c r="CL296" s="251" t="n">
        <f aca="false">ABS($P$294-P296)</f>
        <v>0</v>
      </c>
      <c r="CM296" s="251" t="str">
        <f aca="false">IF(CL296&lt;$CL$335,$CL$336,$CL$337)</f>
        <v>ns</v>
      </c>
      <c r="CN296" s="251" t="n">
        <f aca="false">ABS($P$295-P296)</f>
        <v>0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311</v>
      </c>
      <c r="M297" s="251" t="n">
        <f aca="false">M289/M293</f>
        <v>1591463.03302099</v>
      </c>
      <c r="O297" s="255" t="n">
        <f aca="false">Rendimiento!P141</f>
        <v>0</v>
      </c>
      <c r="P297" s="268" t="n">
        <f aca="false">Rendimiento!Q141</f>
        <v>0</v>
      </c>
      <c r="Q297" s="251" t="n">
        <f aca="false">IF(E337&gt;0,O297,0)</f>
        <v>0</v>
      </c>
      <c r="R297" s="253" t="str">
        <f aca="false">T(Q297)</f>
        <v/>
      </c>
      <c r="S297" s="251" t="n">
        <f aca="false">IF(E337&gt;0,P297,Q297)</f>
        <v>0</v>
      </c>
      <c r="T297" s="251" t="str">
        <f aca="false">IF(S297=0,"",$BS297)</f>
        <v/>
      </c>
      <c r="U297" s="251" t="str">
        <f aca="false">IF(S297=0,"",$BU297)</f>
        <v/>
      </c>
      <c r="V297" s="251" t="str">
        <f aca="false">IF(S297=0,"",$BW297)</f>
        <v/>
      </c>
      <c r="W297" s="251" t="str">
        <f aca="false">IF(S297=0,"",$BY297)</f>
        <v/>
      </c>
      <c r="X297" s="251" t="str">
        <f aca="false">IF(S297=0,"",$CA297)</f>
        <v/>
      </c>
      <c r="Y297" s="251" t="str">
        <f aca="false">IF(S297=0,"",$CC297)</f>
        <v/>
      </c>
      <c r="Z297" s="251" t="str">
        <f aca="false">IF(S297=0,"",$CE297)</f>
        <v/>
      </c>
      <c r="AA297" s="251" t="str">
        <f aca="false">IF(S297=0,"",$CG297)</f>
        <v/>
      </c>
      <c r="AB297" s="251" t="str">
        <f aca="false">IF(S297=0,"",$CI297)</f>
        <v/>
      </c>
      <c r="AC297" s="251" t="str">
        <f aca="false">IF(S297=0,"",$CK297)</f>
        <v/>
      </c>
      <c r="AD297" s="251" t="str">
        <f aca="false">IF(S297=0,"",$CM297)</f>
        <v/>
      </c>
      <c r="AE297" s="251" t="str">
        <f aca="false">IF(S297=0,"",$CO297)</f>
        <v/>
      </c>
      <c r="AF297" s="251" t="str">
        <f aca="false">IF(S297=0,"",$CQ297)</f>
        <v/>
      </c>
      <c r="BR297" s="251" t="n">
        <f aca="false">ABS($P$284-P297)</f>
        <v>4145.75438596491</v>
      </c>
      <c r="BS297" s="251" t="str">
        <f aca="false">IF(BR297&lt;$BR$335,$BR$336,$BR$337)</f>
        <v>s</v>
      </c>
      <c r="BT297" s="251" t="n">
        <f aca="false">ABS($P$285-P297)</f>
        <v>3870.03313840156</v>
      </c>
      <c r="BU297" s="251" t="str">
        <f aca="false">IF(BT297&lt;$BT$335,$BT$336,$BT$337)</f>
        <v>s</v>
      </c>
      <c r="BV297" s="251" t="n">
        <f aca="false">ABS($P$286-P297)</f>
        <v>3282.74658869396</v>
      </c>
      <c r="BW297" s="251" t="str">
        <f aca="false">IF(BV297&lt;$BV$335,$BV$336,$BV$337)</f>
        <v>s</v>
      </c>
      <c r="BX297" s="251" t="n">
        <f aca="false">ABS($P$287-P297)</f>
        <v>2700.34892787524</v>
      </c>
      <c r="BY297" s="251" t="str">
        <f aca="false">IF(BX297&lt;$BX$335,$BX$336,$BX$337)</f>
        <v>s</v>
      </c>
      <c r="BZ297" s="251" t="n">
        <f aca="false">ABS($P$288-P297)</f>
        <v>2450.08576998051</v>
      </c>
      <c r="CA297" s="251" t="str">
        <f aca="false">IF(BZ297&lt;$BZ$335,$BZ$336,$BZ$337)</f>
        <v>s</v>
      </c>
      <c r="CB297" s="251" t="n">
        <f aca="false">ABS($P$289-P297)</f>
        <v>0</v>
      </c>
      <c r="CC297" s="251" t="str">
        <f aca="false">IF(CB297&lt;$CB$335,$CB$336,$CB$337)</f>
        <v>ns</v>
      </c>
      <c r="CD297" s="251" t="n">
        <f aca="false">ABS($P$290-P297)</f>
        <v>0</v>
      </c>
      <c r="CE297" s="251" t="str">
        <f aca="false">IF(CD297&lt;$CD$335,$CD$336,$CD$337)</f>
        <v>ns</v>
      </c>
      <c r="CF297" s="251" t="n">
        <f aca="false">ABS($P$291-P297)</f>
        <v>0</v>
      </c>
      <c r="CG297" s="251" t="str">
        <f aca="false">IF(CF297&lt;$CF$335,$CF$336,$CF$337)</f>
        <v>ns</v>
      </c>
      <c r="CH297" s="251" t="n">
        <f aca="false">ABS($P$292-P297)</f>
        <v>0</v>
      </c>
      <c r="CI297" s="251" t="str">
        <f aca="false">IF(CH297&lt;$CH$335,$CH$336,$CH$337)</f>
        <v>ns</v>
      </c>
      <c r="CJ297" s="251" t="n">
        <f aca="false">ABS($P$293-P297)</f>
        <v>0</v>
      </c>
      <c r="CK297" s="251" t="str">
        <f aca="false">IF(CJ297&lt;$CJ$335,$CJ$336,$CJ$337)</f>
        <v>ns</v>
      </c>
      <c r="CL297" s="251" t="n">
        <f aca="false">ABS($P$294-P297)</f>
        <v>0</v>
      </c>
      <c r="CM297" s="251" t="str">
        <f aca="false">IF(CL297&lt;$CL$335,$CL$336,$CL$337)</f>
        <v>ns</v>
      </c>
      <c r="CN297" s="251" t="n">
        <f aca="false">ABS($P$295-P297)</f>
        <v>0</v>
      </c>
      <c r="CO297" s="251" t="str">
        <f aca="false">IF(CN297&lt;$CN$335,$CN$336,$CN$337)</f>
        <v>ns</v>
      </c>
      <c r="CP297" s="251" t="n">
        <f aca="false">ABS($P$296-P297)</f>
        <v>0</v>
      </c>
      <c r="CQ297" s="251" t="str">
        <f aca="false">IF(CP297&lt;$CP$335,$CP$336,$CP$337)</f>
        <v>ns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312</v>
      </c>
      <c r="M298" s="251" t="n">
        <f aca="false">M291/M295</f>
        <v>154032.24549491</v>
      </c>
      <c r="O298" s="255" t="n">
        <f aca="false">Rendimiento!P142</f>
        <v>0</v>
      </c>
      <c r="P298" s="268" t="n">
        <f aca="false">Rendimiento!Q142</f>
        <v>0</v>
      </c>
      <c r="Q298" s="251" t="n">
        <f aca="false">IF(E337&gt;0,O298,0)</f>
        <v>0</v>
      </c>
      <c r="R298" s="253" t="str">
        <f aca="false">T(Q298)</f>
        <v/>
      </c>
      <c r="S298" s="251" t="n">
        <f aca="false">IF(E337&gt;0,P298,Q298)</f>
        <v>0</v>
      </c>
      <c r="T298" s="251" t="str">
        <f aca="false">IF(S298=0,"",$BS298)</f>
        <v/>
      </c>
      <c r="U298" s="251" t="str">
        <f aca="false">IF(S298=0,"",$BU298)</f>
        <v/>
      </c>
      <c r="V298" s="251" t="str">
        <f aca="false">IF(S298=0,"",$BW298)</f>
        <v/>
      </c>
      <c r="W298" s="251" t="str">
        <f aca="false">IF(S298=0,"",$BY298)</f>
        <v/>
      </c>
      <c r="X298" s="251" t="str">
        <f aca="false">IF(S298=0,"",$CA298)</f>
        <v/>
      </c>
      <c r="Y298" s="251" t="str">
        <f aca="false">IF(S298=0,"",$CC298)</f>
        <v/>
      </c>
      <c r="Z298" s="251" t="str">
        <f aca="false">IF(S298=0,"",$CE298)</f>
        <v/>
      </c>
      <c r="AA298" s="251" t="str">
        <f aca="false">IF(S298=0,"",$CG298)</f>
        <v/>
      </c>
      <c r="AB298" s="251" t="str">
        <f aca="false">IF(S298=0,"",$CI298)</f>
        <v/>
      </c>
      <c r="AC298" s="251" t="str">
        <f aca="false">IF(S298=0,"",$CK298)</f>
        <v/>
      </c>
      <c r="AD298" s="251" t="str">
        <f aca="false">IF(S298=0,"",$CM298)</f>
        <v/>
      </c>
      <c r="AE298" s="251" t="str">
        <f aca="false">IF(S298=0,"",$CO298)</f>
        <v/>
      </c>
      <c r="AF298" s="251" t="str">
        <f aca="false">IF(S298=0,"",$CQ298)</f>
        <v/>
      </c>
      <c r="AG298" s="251" t="str">
        <f aca="false">IF(S298=0,"",$CS298)</f>
        <v/>
      </c>
      <c r="BR298" s="251" t="n">
        <f aca="false">ABS($P$284-P298)</f>
        <v>4145.75438596491</v>
      </c>
      <c r="BS298" s="251" t="str">
        <f aca="false">IF(BR298&lt;$BR$335,$BR$336,$BR$337)</f>
        <v>s</v>
      </c>
      <c r="BT298" s="251" t="n">
        <f aca="false">ABS($P$285-P298)</f>
        <v>3870.03313840156</v>
      </c>
      <c r="BU298" s="251" t="str">
        <f aca="false">IF(BT298&lt;$BT$335,$BT$336,$BT$337)</f>
        <v>s</v>
      </c>
      <c r="BV298" s="251" t="n">
        <f aca="false">ABS($P$286-P298)</f>
        <v>3282.74658869396</v>
      </c>
      <c r="BW298" s="251" t="str">
        <f aca="false">IF(BV298&lt;$BV$335,$BV$336,$BV$337)</f>
        <v>s</v>
      </c>
      <c r="BX298" s="251" t="n">
        <f aca="false">ABS($P$287-P298)</f>
        <v>2700.34892787524</v>
      </c>
      <c r="BY298" s="251" t="str">
        <f aca="false">IF(BX298&lt;$BX$335,$BX$336,$BX$337)</f>
        <v>s</v>
      </c>
      <c r="BZ298" s="251" t="n">
        <f aca="false">ABS($P$288-P298)</f>
        <v>2450.08576998051</v>
      </c>
      <c r="CA298" s="251" t="str">
        <f aca="false">IF(BZ298&lt;$BZ$335,$BZ$336,$BZ$337)</f>
        <v>s</v>
      </c>
      <c r="CB298" s="251" t="n">
        <f aca="false">ABS($P$289-P298)</f>
        <v>0</v>
      </c>
      <c r="CC298" s="251" t="str">
        <f aca="false">IF(CB298&lt;$CB$335,$CB$336,$CB$337)</f>
        <v>ns</v>
      </c>
      <c r="CD298" s="251" t="n">
        <f aca="false">ABS($P$290-P298)</f>
        <v>0</v>
      </c>
      <c r="CE298" s="251" t="str">
        <f aca="false">IF(CD298&lt;$CD$335,$CD$336,$CD$337)</f>
        <v>ns</v>
      </c>
      <c r="CF298" s="251" t="n">
        <f aca="false">ABS($P$291-P298)</f>
        <v>0</v>
      </c>
      <c r="CG298" s="251" t="str">
        <f aca="false">IF(CF298&lt;$CF$335,$CF$336,$CF$337)</f>
        <v>ns</v>
      </c>
      <c r="CH298" s="251" t="n">
        <f aca="false">ABS($P$292-P298)</f>
        <v>0</v>
      </c>
      <c r="CI298" s="251" t="str">
        <f aca="false">IF(CH298&lt;$CH$335,$CH$336,$CH$337)</f>
        <v>ns</v>
      </c>
      <c r="CJ298" s="251" t="n">
        <f aca="false">ABS($P$293-P298)</f>
        <v>0</v>
      </c>
      <c r="CK298" s="251" t="str">
        <f aca="false">IF(CJ298&lt;$CJ$335,$CJ$336,$CJ$337)</f>
        <v>ns</v>
      </c>
      <c r="CL298" s="251" t="n">
        <f aca="false">ABS($P$294-P298)</f>
        <v>0</v>
      </c>
      <c r="CM298" s="251" t="str">
        <f aca="false">IF(CL298&lt;$CL$335,$CL$336,$CL$337)</f>
        <v>ns</v>
      </c>
      <c r="CN298" s="251" t="n">
        <f aca="false">ABS($P$295-P298)</f>
        <v>0</v>
      </c>
      <c r="CO298" s="251" t="str">
        <f aca="false">IF(CN298&lt;$CN$335,$CN$336,$CN$337)</f>
        <v>ns</v>
      </c>
      <c r="CP298" s="251" t="n">
        <f aca="false">ABS($P$296-P298)</f>
        <v>0</v>
      </c>
      <c r="CQ298" s="251" t="str">
        <f aca="false">IF(CP298&lt;$CP$335,$CP$336,$CP$337)</f>
        <v>ns</v>
      </c>
      <c r="CR298" s="251" t="n">
        <f aca="false">ABS($P$297-P298)</f>
        <v>0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313</v>
      </c>
      <c r="M299" s="251" t="n">
        <f aca="false">M296/M298</f>
        <v>1.85136529754418</v>
      </c>
      <c r="N299" s="251" t="n">
        <f aca="false">FINV(0.05,M294,M295)</f>
        <v>4.45897010752451</v>
      </c>
      <c r="O299" s="255" t="n">
        <f aca="false">Rendimiento!P143</f>
        <v>0</v>
      </c>
      <c r="P299" s="268" t="n">
        <f aca="false">Rendimiento!Q143</f>
        <v>0</v>
      </c>
      <c r="Q299" s="251" t="n">
        <f aca="false">IF(E337&gt;0,O299,0)</f>
        <v>0</v>
      </c>
      <c r="R299" s="253" t="str">
        <f aca="false">T(Q299)</f>
        <v/>
      </c>
      <c r="S299" s="251" t="n">
        <f aca="false">IF(E337&gt;0,P299,Q299)</f>
        <v>0</v>
      </c>
      <c r="T299" s="251" t="str">
        <f aca="false">IF(S299=0,"",$BS299)</f>
        <v/>
      </c>
      <c r="U299" s="251" t="str">
        <f aca="false">IF(S299=0,"",$BU299)</f>
        <v/>
      </c>
      <c r="V299" s="251" t="str">
        <f aca="false">IF(S299=0,"",$BW299)</f>
        <v/>
      </c>
      <c r="W299" s="251" t="str">
        <f aca="false">IF(S299=0,"",$BY299)</f>
        <v/>
      </c>
      <c r="X299" s="251" t="str">
        <f aca="false">IF(S299=0,"",$CA299)</f>
        <v/>
      </c>
      <c r="Y299" s="251" t="str">
        <f aca="false">IF(S299=0,"",$CC299)</f>
        <v/>
      </c>
      <c r="Z299" s="251" t="str">
        <f aca="false">IF(S299=0,"",$CE299)</f>
        <v/>
      </c>
      <c r="AA299" s="251" t="str">
        <f aca="false">IF(S299=0,"",$CG299)</f>
        <v/>
      </c>
      <c r="AB299" s="251" t="str">
        <f aca="false">IF(S299=0,"",$CI299)</f>
        <v/>
      </c>
      <c r="AC299" s="251" t="str">
        <f aca="false">IF(S299=0,"",$CK299)</f>
        <v/>
      </c>
      <c r="AD299" s="251" t="str">
        <f aca="false">IF(S299=0,"",$CM299)</f>
        <v/>
      </c>
      <c r="AE299" s="251" t="str">
        <f aca="false">IF(S299=0,"",$CO299)</f>
        <v/>
      </c>
      <c r="AF299" s="251" t="str">
        <f aca="false">IF(S299=0,"",$CQ299)</f>
        <v/>
      </c>
      <c r="AG299" s="251" t="str">
        <f aca="false">IF(S299=0,"",$CS299)</f>
        <v/>
      </c>
      <c r="AH299" s="251" t="str">
        <f aca="false">IF(S299=0,"",$CU299)</f>
        <v/>
      </c>
      <c r="BR299" s="251" t="n">
        <f aca="false">ABS($P$284-P299)</f>
        <v>4145.75438596491</v>
      </c>
      <c r="BS299" s="251" t="str">
        <f aca="false">IF(BR299&lt;$BR$335,$BR$336,$BR$337)</f>
        <v>s</v>
      </c>
      <c r="BT299" s="251" t="n">
        <f aca="false">ABS($P$285-P299)</f>
        <v>3870.03313840156</v>
      </c>
      <c r="BU299" s="251" t="str">
        <f aca="false">IF(BT299&lt;$BT$335,$BT$336,$BT$337)</f>
        <v>s</v>
      </c>
      <c r="BV299" s="251" t="n">
        <f aca="false">ABS($P$286-P299)</f>
        <v>3282.74658869396</v>
      </c>
      <c r="BW299" s="251" t="str">
        <f aca="false">IF(BV299&lt;$BV$335,$BV$336,$BV$337)</f>
        <v>s</v>
      </c>
      <c r="BX299" s="251" t="n">
        <f aca="false">ABS($P$287-P299)</f>
        <v>2700.34892787524</v>
      </c>
      <c r="BY299" s="251" t="str">
        <f aca="false">IF(BX299&lt;$BX$335,$BX$336,$BX$337)</f>
        <v>s</v>
      </c>
      <c r="BZ299" s="251" t="n">
        <f aca="false">ABS($P$288-P299)</f>
        <v>2450.08576998051</v>
      </c>
      <c r="CA299" s="251" t="str">
        <f aca="false">IF(BZ299&lt;$BZ$335,$BZ$336,$BZ$337)</f>
        <v>s</v>
      </c>
      <c r="CB299" s="251" t="n">
        <f aca="false">ABS($P$289-P299)</f>
        <v>0</v>
      </c>
      <c r="CC299" s="251" t="str">
        <f aca="false">IF(CB299&lt;$CB$335,$CB$336,$CB$337)</f>
        <v>ns</v>
      </c>
      <c r="CD299" s="251" t="n">
        <f aca="false">ABS($P$290-P299)</f>
        <v>0</v>
      </c>
      <c r="CE299" s="251" t="str">
        <f aca="false">IF(CD299&lt;$CD$335,$CD$336,$CD$337)</f>
        <v>ns</v>
      </c>
      <c r="CF299" s="251" t="n">
        <f aca="false">ABS($P$291-P299)</f>
        <v>0</v>
      </c>
      <c r="CG299" s="251" t="str">
        <f aca="false">IF(CF299&lt;$CF$335,$CF$336,$CF$337)</f>
        <v>ns</v>
      </c>
      <c r="CH299" s="251" t="n">
        <f aca="false">ABS($P$292-P299)</f>
        <v>0</v>
      </c>
      <c r="CI299" s="251" t="str">
        <f aca="false">IF(CH299&lt;$CH$335,$CH$336,$CH$337)</f>
        <v>ns</v>
      </c>
      <c r="CJ299" s="251" t="n">
        <f aca="false">ABS($P$293-P299)</f>
        <v>0</v>
      </c>
      <c r="CK299" s="251" t="str">
        <f aca="false">IF(CJ299&lt;$CJ$335,$CJ$336,$CJ$337)</f>
        <v>ns</v>
      </c>
      <c r="CL299" s="251" t="n">
        <f aca="false">ABS($P$294-P299)</f>
        <v>0</v>
      </c>
      <c r="CM299" s="251" t="str">
        <f aca="false">IF(CL299&lt;$CL$335,$CL$336,$CL$337)</f>
        <v>ns</v>
      </c>
      <c r="CN299" s="251" t="n">
        <f aca="false">ABS($P$295-P299)</f>
        <v>0</v>
      </c>
      <c r="CO299" s="251" t="str">
        <f aca="false">IF(CN299&lt;$CN$335,$CN$336,$CN$337)</f>
        <v>ns</v>
      </c>
      <c r="CP299" s="251" t="n">
        <f aca="false">ABS($P$296-P299)</f>
        <v>0</v>
      </c>
      <c r="CQ299" s="251" t="str">
        <f aca="false">IF(CP299&lt;$CP$335,$CP$336,$CP$337)</f>
        <v>ns</v>
      </c>
      <c r="CR299" s="251" t="n">
        <f aca="false">ABS($P$297-P299)</f>
        <v>0</v>
      </c>
      <c r="CS299" s="251" t="str">
        <f aca="false">IF(CR299&lt;$CR$335,$CR$336,$CR$337)</f>
        <v>ns</v>
      </c>
      <c r="CT299" s="251" t="n">
        <f aca="false">ABS($P$298-P299)</f>
        <v>0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n">
        <f aca="false">M297/M298</f>
        <v>10.3320121569842</v>
      </c>
      <c r="N300" s="251" t="n">
        <f aca="false">FINV(0.05,M293,M296)</f>
        <v>2.37196339954244</v>
      </c>
      <c r="O300" s="255" t="n">
        <f aca="false">Rendimiento!P144</f>
        <v>0</v>
      </c>
      <c r="P300" s="268" t="n">
        <f aca="false">Rendimiento!Q144</f>
        <v>0</v>
      </c>
      <c r="Q300" s="251" t="n">
        <f aca="false">IF(E337&gt;0,O300,0)</f>
        <v>0</v>
      </c>
      <c r="R300" s="253" t="str">
        <f aca="false">T(Q300)</f>
        <v/>
      </c>
      <c r="S300" s="251" t="n">
        <f aca="false">IF(E337&gt;0,P300,Q300)</f>
        <v>0</v>
      </c>
      <c r="T300" s="251" t="str">
        <f aca="false">IF(S300=0,"",$BS300)</f>
        <v/>
      </c>
      <c r="U300" s="251" t="str">
        <f aca="false">IF(S300=0,"",$BU300)</f>
        <v/>
      </c>
      <c r="V300" s="251" t="str">
        <f aca="false">IF(S300=0,"",$BW300)</f>
        <v/>
      </c>
      <c r="W300" s="251" t="str">
        <f aca="false">IF(S300=0,"",$BY300)</f>
        <v/>
      </c>
      <c r="X300" s="251" t="str">
        <f aca="false">IF(S300=0,"",$CA300)</f>
        <v/>
      </c>
      <c r="Y300" s="251" t="str">
        <f aca="false">IF(S300=0,"",$CC300)</f>
        <v/>
      </c>
      <c r="Z300" s="251" t="str">
        <f aca="false">IF(S300=0,"",$CE300)</f>
        <v/>
      </c>
      <c r="AA300" s="251" t="str">
        <f aca="false">IF(S300=0,"",$CG300)</f>
        <v/>
      </c>
      <c r="AB300" s="251" t="str">
        <f aca="false">IF(S300=0,"",$CI300)</f>
        <v/>
      </c>
      <c r="AC300" s="251" t="str">
        <f aca="false">IF(S300=0,"",$CK300)</f>
        <v/>
      </c>
      <c r="AD300" s="251" t="str">
        <f aca="false">IF(S300=0,"",$CM300)</f>
        <v/>
      </c>
      <c r="AE300" s="251" t="str">
        <f aca="false">IF(S300=0,"",$CO300)</f>
        <v/>
      </c>
      <c r="AF300" s="251" t="str">
        <f aca="false">IF(S300=0,"",$CQ300)</f>
        <v/>
      </c>
      <c r="AG300" s="251" t="str">
        <f aca="false">IF(S300=0,"",$CS300)</f>
        <v/>
      </c>
      <c r="AH300" s="251" t="str">
        <f aca="false">IF(S300=0,"",$CU300)</f>
        <v/>
      </c>
      <c r="AI300" s="251" t="str">
        <f aca="false">IF(S300=0,"",$CW300)</f>
        <v/>
      </c>
      <c r="BR300" s="251" t="n">
        <f aca="false">ABS($P$284-P300)</f>
        <v>4145.75438596491</v>
      </c>
      <c r="BS300" s="251" t="str">
        <f aca="false">IF(BR300&lt;$BR$335,$BR$336,$BR$337)</f>
        <v>s</v>
      </c>
      <c r="BT300" s="251" t="n">
        <f aca="false">ABS($P$285-P300)</f>
        <v>3870.03313840156</v>
      </c>
      <c r="BU300" s="251" t="str">
        <f aca="false">IF(BT300&lt;$BT$335,$BT$336,$BT$337)</f>
        <v>s</v>
      </c>
      <c r="BV300" s="251" t="n">
        <f aca="false">ABS($P$286-P300)</f>
        <v>3282.74658869396</v>
      </c>
      <c r="BW300" s="251" t="str">
        <f aca="false">IF(BV300&lt;$BV$335,$BV$336,$BV$337)</f>
        <v>s</v>
      </c>
      <c r="BX300" s="251" t="n">
        <f aca="false">ABS($P$287-P300)</f>
        <v>2700.34892787524</v>
      </c>
      <c r="BY300" s="251" t="str">
        <f aca="false">IF(BX300&lt;$BX$335,$BX$336,$BX$337)</f>
        <v>s</v>
      </c>
      <c r="BZ300" s="251" t="n">
        <f aca="false">ABS($P$288-P300)</f>
        <v>2450.08576998051</v>
      </c>
      <c r="CA300" s="251" t="str">
        <f aca="false">IF(BZ300&lt;$BZ$335,$BZ$336,$BZ$337)</f>
        <v>s</v>
      </c>
      <c r="CB300" s="251" t="n">
        <f aca="false">ABS($P$289-P300)</f>
        <v>0</v>
      </c>
      <c r="CC300" s="251" t="str">
        <f aca="false">IF(CB300&lt;$CB$335,$CB$336,$CB$337)</f>
        <v>ns</v>
      </c>
      <c r="CD300" s="251" t="n">
        <f aca="false">ABS($P$290-P300)</f>
        <v>0</v>
      </c>
      <c r="CE300" s="251" t="str">
        <f aca="false">IF(CD300&lt;$CD$335,$CD$336,$CD$337)</f>
        <v>ns</v>
      </c>
      <c r="CF300" s="251" t="n">
        <f aca="false">ABS($P$291-P300)</f>
        <v>0</v>
      </c>
      <c r="CG300" s="251" t="str">
        <f aca="false">IF(CF300&lt;$CF$335,$CF$336,$CF$337)</f>
        <v>ns</v>
      </c>
      <c r="CH300" s="251" t="n">
        <f aca="false">ABS($P$292-P300)</f>
        <v>0</v>
      </c>
      <c r="CI300" s="251" t="str">
        <f aca="false">IF(CH300&lt;$CH$335,$CH$336,$CH$337)</f>
        <v>ns</v>
      </c>
      <c r="CJ300" s="251" t="n">
        <f aca="false">ABS($P$293-P300)</f>
        <v>0</v>
      </c>
      <c r="CK300" s="251" t="str">
        <f aca="false">IF(CJ300&lt;$CJ$335,$CJ$336,$CJ$337)</f>
        <v>ns</v>
      </c>
      <c r="CL300" s="251" t="n">
        <f aca="false">ABS($P$294-P300)</f>
        <v>0</v>
      </c>
      <c r="CM300" s="251" t="str">
        <f aca="false">IF(CL300&lt;$CL$335,$CL$336,$CL$337)</f>
        <v>ns</v>
      </c>
      <c r="CN300" s="251" t="n">
        <f aca="false">ABS($P$295-P300)</f>
        <v>0</v>
      </c>
      <c r="CO300" s="251" t="str">
        <f aca="false">IF(CN300&lt;$CN$335,$CN$336,$CN$337)</f>
        <v>ns</v>
      </c>
      <c r="CP300" s="251" t="n">
        <f aca="false">ABS($P$296-P300)</f>
        <v>0</v>
      </c>
      <c r="CQ300" s="251" t="str">
        <f aca="false">IF(CP300&lt;$CP$335,$CP$336,$CP$337)</f>
        <v>ns</v>
      </c>
      <c r="CR300" s="251" t="n">
        <f aca="false">ABS($P$297-P300)</f>
        <v>0</v>
      </c>
      <c r="CS300" s="251" t="str">
        <f aca="false">IF(CR300&lt;$CR$335,$CR$336,$CR$337)</f>
        <v>ns</v>
      </c>
      <c r="CT300" s="251" t="n">
        <f aca="false">ABS($P$298-P300)</f>
        <v>0</v>
      </c>
      <c r="CU300" s="251" t="str">
        <f aca="false">IF(CT300&lt;$CT$335,$CT$336,$CT$337)</f>
        <v>ns</v>
      </c>
      <c r="CV300" s="251" t="n">
        <f aca="false">ABS($P$299-P300)</f>
        <v>0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314</v>
      </c>
      <c r="M301" s="251" t="n">
        <f aca="false">TINV(0.05,M295)</f>
        <v>2.30600413520417</v>
      </c>
      <c r="N301" s="256" t="n">
        <f aca="false">FDIST(M299,M294,M295)</f>
        <v>0.218379123432693</v>
      </c>
      <c r="O301" s="255" t="n">
        <f aca="false">Rendimiento!P145</f>
        <v>0</v>
      </c>
      <c r="P301" s="268" t="n">
        <f aca="false">Rendimiento!Q145</f>
        <v>0</v>
      </c>
      <c r="Q301" s="251" t="n">
        <f aca="false">IF(E337&gt;0,O301,0)</f>
        <v>0</v>
      </c>
      <c r="R301" s="253" t="str">
        <f aca="false">T(Q301)</f>
        <v/>
      </c>
      <c r="S301" s="251" t="n">
        <f aca="false">IF(E337&gt;0,P301,Q301)</f>
        <v>0</v>
      </c>
      <c r="T301" s="251" t="str">
        <f aca="false">IF(S301=0,"",$BS301)</f>
        <v/>
      </c>
      <c r="U301" s="251" t="str">
        <f aca="false">IF(S301=0,"",$BU301)</f>
        <v/>
      </c>
      <c r="V301" s="251" t="str">
        <f aca="false">IF(S301=0,"",$BW301)</f>
        <v/>
      </c>
      <c r="W301" s="251" t="str">
        <f aca="false">IF(S301=0,"",$BY301)</f>
        <v/>
      </c>
      <c r="X301" s="251" t="str">
        <f aca="false">IF(S301=0,"",$CA301)</f>
        <v/>
      </c>
      <c r="Y301" s="251" t="str">
        <f aca="false">IF(S301=0,"",$CC301)</f>
        <v/>
      </c>
      <c r="Z301" s="251" t="str">
        <f aca="false">IF(S301=0,"",$CE301)</f>
        <v/>
      </c>
      <c r="AA301" s="251" t="str">
        <f aca="false">IF(S301=0,"",$CG301)</f>
        <v/>
      </c>
      <c r="AB301" s="251" t="str">
        <f aca="false">IF(S301=0,"",$CI301)</f>
        <v/>
      </c>
      <c r="AC301" s="251" t="str">
        <f aca="false">IF(S301=0,"",$CK301)</f>
        <v/>
      </c>
      <c r="AD301" s="251" t="str">
        <f aca="false">IF(S301=0,"",$CM301)</f>
        <v/>
      </c>
      <c r="AE301" s="251" t="str">
        <f aca="false">IF(S301=0,"",$CO301)</f>
        <v/>
      </c>
      <c r="AF301" s="251" t="str">
        <f aca="false">IF(S301=0,"",$CQ301)</f>
        <v/>
      </c>
      <c r="AG301" s="251" t="str">
        <f aca="false">IF(S301=0,"",$CS301)</f>
        <v/>
      </c>
      <c r="AH301" s="251" t="str">
        <f aca="false">IF(S301=0,"",$CU301)</f>
        <v/>
      </c>
      <c r="AI301" s="251" t="str">
        <f aca="false">IF(S301=0,"",$CW301)</f>
        <v/>
      </c>
      <c r="AJ301" s="251" t="str">
        <f aca="false">IF(S301=0,"",$CY301)</f>
        <v/>
      </c>
      <c r="BR301" s="251" t="n">
        <f aca="false">ABS($P$284-P301)</f>
        <v>4145.75438596491</v>
      </c>
      <c r="BS301" s="251" t="str">
        <f aca="false">IF(BR301&lt;$BR$335,$BR$336,$BR$337)</f>
        <v>s</v>
      </c>
      <c r="BT301" s="251" t="n">
        <f aca="false">ABS($P$285-P301)</f>
        <v>3870.03313840156</v>
      </c>
      <c r="BU301" s="251" t="str">
        <f aca="false">IF(BT301&lt;$BT$335,$BT$336,$BT$337)</f>
        <v>s</v>
      </c>
      <c r="BV301" s="251" t="n">
        <f aca="false">ABS($P$286-P301)</f>
        <v>3282.74658869396</v>
      </c>
      <c r="BW301" s="251" t="str">
        <f aca="false">IF(BV301&lt;$BV$335,$BV$336,$BV$337)</f>
        <v>s</v>
      </c>
      <c r="BX301" s="251" t="n">
        <f aca="false">ABS($P$287-P301)</f>
        <v>2700.34892787524</v>
      </c>
      <c r="BY301" s="251" t="str">
        <f aca="false">IF(BX301&lt;$BX$335,$BX$336,$BX$337)</f>
        <v>s</v>
      </c>
      <c r="BZ301" s="251" t="n">
        <f aca="false">ABS($P$288-P301)</f>
        <v>2450.08576998051</v>
      </c>
      <c r="CA301" s="251" t="str">
        <f aca="false">IF(BZ301&lt;$BZ$335,$BZ$336,$BZ$337)</f>
        <v>s</v>
      </c>
      <c r="CB301" s="251" t="n">
        <f aca="false">ABS($P$289-P301)</f>
        <v>0</v>
      </c>
      <c r="CC301" s="251" t="str">
        <f aca="false">IF(CB301&lt;$CB$335,$CB$336,$CB$337)</f>
        <v>ns</v>
      </c>
      <c r="CD301" s="251" t="n">
        <f aca="false">ABS($P$290-P301)</f>
        <v>0</v>
      </c>
      <c r="CE301" s="251" t="str">
        <f aca="false">IF(CD301&lt;$CD$335,$CD$336,$CD$337)</f>
        <v>ns</v>
      </c>
      <c r="CF301" s="251" t="n">
        <f aca="false">ABS($P$291-P301)</f>
        <v>0</v>
      </c>
      <c r="CG301" s="251" t="str">
        <f aca="false">IF(CF301&lt;$CF$335,$CF$336,$CF$337)</f>
        <v>ns</v>
      </c>
      <c r="CH301" s="251" t="n">
        <f aca="false">ABS($P$292-P301)</f>
        <v>0</v>
      </c>
      <c r="CI301" s="251" t="str">
        <f aca="false">IF(CH301&lt;$CH$335,$CH$336,$CH$337)</f>
        <v>ns</v>
      </c>
      <c r="CJ301" s="251" t="n">
        <f aca="false">ABS($P$293-P301)</f>
        <v>0</v>
      </c>
      <c r="CK301" s="251" t="str">
        <f aca="false">IF(CJ301&lt;$CJ$335,$CJ$336,$CJ$337)</f>
        <v>ns</v>
      </c>
      <c r="CL301" s="251" t="n">
        <f aca="false">ABS($P$294-P301)</f>
        <v>0</v>
      </c>
      <c r="CM301" s="251" t="str">
        <f aca="false">IF(CL301&lt;$CL$335,$CL$336,$CL$337)</f>
        <v>ns</v>
      </c>
      <c r="CN301" s="251" t="n">
        <f aca="false">ABS($P$295-P301)</f>
        <v>0</v>
      </c>
      <c r="CO301" s="251" t="str">
        <f aca="false">IF(CN301&lt;$CN$335,$CN$336,$CN$337)</f>
        <v>ns</v>
      </c>
      <c r="CP301" s="251" t="n">
        <f aca="false">ABS($P$296-P301)</f>
        <v>0</v>
      </c>
      <c r="CQ301" s="251" t="str">
        <f aca="false">IF(CP301&lt;$CP$335,$CP$336,$CP$337)</f>
        <v>ns</v>
      </c>
      <c r="CR301" s="251" t="n">
        <f aca="false">ABS($P$297-P301)</f>
        <v>0</v>
      </c>
      <c r="CS301" s="251" t="str">
        <f aca="false">IF(CR301&lt;$CR$335,$CR$336,$CR$337)</f>
        <v>ns</v>
      </c>
      <c r="CT301" s="251" t="n">
        <f aca="false">ABS($P$298-P301)</f>
        <v>0</v>
      </c>
      <c r="CU301" s="251" t="str">
        <f aca="false">IF(CT301&lt;$CT$335,$CT$336,$CT$337)</f>
        <v>ns</v>
      </c>
      <c r="CV301" s="251" t="n">
        <f aca="false">ABS($P$299-P301)</f>
        <v>0</v>
      </c>
      <c r="CW301" s="251" t="str">
        <f aca="false">IF(CV301&lt;$CV$335,$CV$336,$CV$337)</f>
        <v>ns</v>
      </c>
      <c r="CX301" s="251" t="n">
        <f aca="false">ABS($P$300-P301)</f>
        <v>0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315</v>
      </c>
      <c r="M302" s="251" t="n">
        <f aca="false">SQRT((2*M298)/L290)</f>
        <v>320.449939402823</v>
      </c>
      <c r="N302" s="251" t="n">
        <f aca="false">FDIST(M300,M293,M295)</f>
        <v>0.00301024207718438</v>
      </c>
      <c r="O302" s="255" t="n">
        <f aca="false">Rendimiento!P146</f>
        <v>0</v>
      </c>
      <c r="P302" s="268" t="n">
        <f aca="false">Rendimiento!Q146</f>
        <v>0</v>
      </c>
      <c r="Q302" s="251" t="n">
        <f aca="false">IF(E337&gt;0,O302,0)</f>
        <v>0</v>
      </c>
      <c r="R302" s="253" t="str">
        <f aca="false">T(Q302)</f>
        <v/>
      </c>
      <c r="S302" s="251" t="n">
        <f aca="false">IF(E337&gt;0,P302,Q302)</f>
        <v>0</v>
      </c>
      <c r="T302" s="251" t="str">
        <f aca="false">IF(S302=0,"",$BS302)</f>
        <v/>
      </c>
      <c r="U302" s="251" t="str">
        <f aca="false">IF(S302=0,"",$BU302)</f>
        <v/>
      </c>
      <c r="V302" s="251" t="str">
        <f aca="false">IF(S302=0,"",$BW302)</f>
        <v/>
      </c>
      <c r="W302" s="251" t="str">
        <f aca="false">IF(S302=0,"",$BY302)</f>
        <v/>
      </c>
      <c r="X302" s="251" t="str">
        <f aca="false">IF(S302=0,"",$CA302)</f>
        <v/>
      </c>
      <c r="Y302" s="251" t="str">
        <f aca="false">IF(S302=0,"",$CC302)</f>
        <v/>
      </c>
      <c r="Z302" s="251" t="str">
        <f aca="false">IF(S302=0,"",$CE302)</f>
        <v/>
      </c>
      <c r="AA302" s="251" t="str">
        <f aca="false">IF(S302=0,"",$CG302)</f>
        <v/>
      </c>
      <c r="AB302" s="251" t="str">
        <f aca="false">IF(S302=0,"",$CI302)</f>
        <v/>
      </c>
      <c r="AC302" s="251" t="str">
        <f aca="false">IF(S302=0,"",$CK302)</f>
        <v/>
      </c>
      <c r="AD302" s="251" t="str">
        <f aca="false">IF(S302=0,"",$CM302)</f>
        <v/>
      </c>
      <c r="AE302" s="251" t="str">
        <f aca="false">IF(S302=0,"",$CO302)</f>
        <v/>
      </c>
      <c r="AF302" s="251" t="str">
        <f aca="false">IF(S302=0,"",$CQ302)</f>
        <v/>
      </c>
      <c r="AG302" s="251" t="str">
        <f aca="false">IF(S302=0,"",$CS302)</f>
        <v/>
      </c>
      <c r="AH302" s="251" t="str">
        <f aca="false">IF(S302=0,"",$CU302)</f>
        <v/>
      </c>
      <c r="AI302" s="251" t="str">
        <f aca="false">IF(S302=0,"",$CW302)</f>
        <v/>
      </c>
      <c r="AJ302" s="251" t="str">
        <f aca="false">IF(S302=0,"",$CY302)</f>
        <v/>
      </c>
      <c r="AK302" s="251" t="str">
        <f aca="false">IF(S302=0,"",$DA302)</f>
        <v/>
      </c>
      <c r="BR302" s="251" t="n">
        <f aca="false">ABS($P$284-P302)</f>
        <v>4145.75438596491</v>
      </c>
      <c r="BS302" s="251" t="str">
        <f aca="false">IF(BR302&lt;$BR$335,$BR$336,$BR$337)</f>
        <v>s</v>
      </c>
      <c r="BT302" s="251" t="n">
        <f aca="false">ABS($P$285-P302)</f>
        <v>3870.03313840156</v>
      </c>
      <c r="BU302" s="251" t="str">
        <f aca="false">IF(BT302&lt;$BT$335,$BT$336,$BT$337)</f>
        <v>s</v>
      </c>
      <c r="BV302" s="251" t="n">
        <f aca="false">ABS($P$286-P302)</f>
        <v>3282.74658869396</v>
      </c>
      <c r="BW302" s="251" t="str">
        <f aca="false">IF(BV302&lt;$BV$335,$BV$336,$BV$337)</f>
        <v>s</v>
      </c>
      <c r="BX302" s="251" t="n">
        <f aca="false">ABS($P$287-P302)</f>
        <v>2700.34892787524</v>
      </c>
      <c r="BY302" s="251" t="str">
        <f aca="false">IF(BX302&lt;$BX$335,$BX$336,$BX$337)</f>
        <v>s</v>
      </c>
      <c r="BZ302" s="251" t="n">
        <f aca="false">ABS($P$288-P302)</f>
        <v>2450.08576998051</v>
      </c>
      <c r="CA302" s="251" t="str">
        <f aca="false">IF(BZ302&lt;$BZ$335,$BZ$336,$BZ$337)</f>
        <v>s</v>
      </c>
      <c r="CB302" s="251" t="n">
        <f aca="false">ABS($P$289-P302)</f>
        <v>0</v>
      </c>
      <c r="CC302" s="251" t="str">
        <f aca="false">IF(CB302&lt;$CB$335,$CB$336,$CB$337)</f>
        <v>ns</v>
      </c>
      <c r="CD302" s="251" t="n">
        <f aca="false">ABS($P$290-P302)</f>
        <v>0</v>
      </c>
      <c r="CE302" s="251" t="str">
        <f aca="false">IF(CD302&lt;$CD$335,$CD$336,$CD$337)</f>
        <v>ns</v>
      </c>
      <c r="CF302" s="251" t="n">
        <f aca="false">ABS($P$291-P302)</f>
        <v>0</v>
      </c>
      <c r="CG302" s="251" t="str">
        <f aca="false">IF(CF302&lt;$CF$335,$CF$336,$CF$337)</f>
        <v>ns</v>
      </c>
      <c r="CH302" s="251" t="n">
        <f aca="false">ABS($P$292-P302)</f>
        <v>0</v>
      </c>
      <c r="CI302" s="251" t="str">
        <f aca="false">IF(CH302&lt;$CH$335,$CH$336,$CH$337)</f>
        <v>ns</v>
      </c>
      <c r="CJ302" s="251" t="n">
        <f aca="false">ABS($P$293-P302)</f>
        <v>0</v>
      </c>
      <c r="CK302" s="251" t="str">
        <f aca="false">IF(CJ302&lt;$CJ$335,$CJ$336,$CJ$337)</f>
        <v>ns</v>
      </c>
      <c r="CL302" s="251" t="n">
        <f aca="false">ABS($P$294-P302)</f>
        <v>0</v>
      </c>
      <c r="CM302" s="251" t="str">
        <f aca="false">IF(CL302&lt;$CL$335,$CL$336,$CL$337)</f>
        <v>ns</v>
      </c>
      <c r="CN302" s="251" t="n">
        <f aca="false">ABS($P$295-P302)</f>
        <v>0</v>
      </c>
      <c r="CO302" s="251" t="str">
        <f aca="false">IF(CN302&lt;$CN$335,$CN$336,$CN$337)</f>
        <v>ns</v>
      </c>
      <c r="CP302" s="251" t="n">
        <f aca="false">ABS($P$296-P302)</f>
        <v>0</v>
      </c>
      <c r="CQ302" s="251" t="str">
        <f aca="false">IF(CP302&lt;$CP$335,$CP$336,$CP$337)</f>
        <v>ns</v>
      </c>
      <c r="CR302" s="251" t="n">
        <f aca="false">ABS($P$297-P302)</f>
        <v>0</v>
      </c>
      <c r="CS302" s="251" t="str">
        <f aca="false">IF(CR302&lt;$CR$335,$CR$336,$CR$337)</f>
        <v>ns</v>
      </c>
      <c r="CT302" s="251" t="n">
        <f aca="false">ABS($P$298-P302)</f>
        <v>0</v>
      </c>
      <c r="CU302" s="251" t="str">
        <f aca="false">IF(CT302&lt;$CT$335,$CT$336,$CT$337)</f>
        <v>ns</v>
      </c>
      <c r="CV302" s="251" t="n">
        <f aca="false">ABS($P$299-P302)</f>
        <v>0</v>
      </c>
      <c r="CW302" s="251" t="str">
        <f aca="false">IF(CV302&lt;$CV$335,$CV$336,$CV$337)</f>
        <v>ns</v>
      </c>
      <c r="CX302" s="251" t="n">
        <f aca="false">ABS($P$300-P302)</f>
        <v>0</v>
      </c>
      <c r="CY302" s="251" t="str">
        <f aca="false">IF(CX302&lt;$CX$335,$CX$336,$CX$337)</f>
        <v>ns</v>
      </c>
      <c r="CZ302" s="251" t="n">
        <f aca="false">ABS($P$301-P302)</f>
        <v>0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316</v>
      </c>
      <c r="M303" s="251" t="n">
        <f aca="false">IF(N302&gt;0.05,N305,N303)</f>
        <v>738.958885388835</v>
      </c>
      <c r="N303" s="251" t="n">
        <f aca="false">M302*M301</f>
        <v>738.958885388835</v>
      </c>
      <c r="O303" s="255" t="n">
        <f aca="false">Rendimiento!P147</f>
        <v>0</v>
      </c>
      <c r="P303" s="268" t="n">
        <f aca="false">Rendimiento!Q147</f>
        <v>0</v>
      </c>
      <c r="Q303" s="251" t="n">
        <f aca="false">IF(E337&gt;0,O303,0)</f>
        <v>0</v>
      </c>
      <c r="R303" s="253" t="str">
        <f aca="false">T(Q303)</f>
        <v/>
      </c>
      <c r="S303" s="251" t="n">
        <f aca="false">IF(E337&gt;0,P303,Q303)</f>
        <v>0</v>
      </c>
      <c r="T303" s="251" t="str">
        <f aca="false">IF(S303=0,"",$BS303)</f>
        <v/>
      </c>
      <c r="U303" s="251" t="str">
        <f aca="false">IF(S303=0,"",$BU303)</f>
        <v/>
      </c>
      <c r="V303" s="251" t="str">
        <f aca="false">IF(S303=0,"",$BW303)</f>
        <v/>
      </c>
      <c r="W303" s="251" t="str">
        <f aca="false">IF(S303=0,"",$BY303)</f>
        <v/>
      </c>
      <c r="X303" s="251" t="str">
        <f aca="false">IF(S303=0,"",$CA303)</f>
        <v/>
      </c>
      <c r="Y303" s="251" t="str">
        <f aca="false">IF(S303=0,"",$CC303)</f>
        <v/>
      </c>
      <c r="Z303" s="251" t="str">
        <f aca="false">IF(S303=0,"",$CE303)</f>
        <v/>
      </c>
      <c r="AA303" s="251" t="str">
        <f aca="false">IF(S303=0,"",$CG303)</f>
        <v/>
      </c>
      <c r="AB303" s="251" t="str">
        <f aca="false">IF(S303=0,"",$CI303)</f>
        <v/>
      </c>
      <c r="AC303" s="251" t="str">
        <f aca="false">IF(S303=0,"",$CK303)</f>
        <v/>
      </c>
      <c r="AD303" s="251" t="str">
        <f aca="false">IF(S303=0,"",$CM303)</f>
        <v/>
      </c>
      <c r="AE303" s="251" t="str">
        <f aca="false">IF(S303=0,"",$CO303)</f>
        <v/>
      </c>
      <c r="AF303" s="251" t="str">
        <f aca="false">IF(S303=0,"",$CQ303)</f>
        <v/>
      </c>
      <c r="AG303" s="251" t="str">
        <f aca="false">IF(S303=0,"",$CS303)</f>
        <v/>
      </c>
      <c r="AH303" s="251" t="str">
        <f aca="false">IF(S303=0,"",$CU303)</f>
        <v/>
      </c>
      <c r="AI303" s="251" t="str">
        <f aca="false">IF(S303=0,"",$CW303)</f>
        <v/>
      </c>
      <c r="AJ303" s="251" t="str">
        <f aca="false">IF(S303=0,"",$CY303)</f>
        <v/>
      </c>
      <c r="AK303" s="251" t="str">
        <f aca="false">IF(S303=0,"",$DA303)</f>
        <v/>
      </c>
      <c r="AL303" s="251" t="str">
        <f aca="false">IF(S303=0,"",$DC303)</f>
        <v/>
      </c>
      <c r="BR303" s="251" t="n">
        <f aca="false">ABS($P$284-P303)</f>
        <v>4145.75438596491</v>
      </c>
      <c r="BS303" s="251" t="str">
        <f aca="false">IF(BR303&lt;$BR$335,$BR$336,$BR$337)</f>
        <v>s</v>
      </c>
      <c r="BT303" s="251" t="n">
        <f aca="false">ABS($P$285-P303)</f>
        <v>3870.03313840156</v>
      </c>
      <c r="BU303" s="251" t="str">
        <f aca="false">IF(BT303&lt;$BT$335,$BT$336,$BT$337)</f>
        <v>s</v>
      </c>
      <c r="BV303" s="251" t="n">
        <f aca="false">ABS($P$286-P303)</f>
        <v>3282.74658869396</v>
      </c>
      <c r="BW303" s="251" t="str">
        <f aca="false">IF(BV303&lt;$BV$335,$BV$336,$BV$337)</f>
        <v>s</v>
      </c>
      <c r="BX303" s="251" t="n">
        <f aca="false">ABS($P$287-P303)</f>
        <v>2700.34892787524</v>
      </c>
      <c r="BY303" s="251" t="str">
        <f aca="false">IF(BX303&lt;$BX$335,$BX$336,$BX$337)</f>
        <v>s</v>
      </c>
      <c r="BZ303" s="251" t="n">
        <f aca="false">ABS($P$288-P303)</f>
        <v>2450.08576998051</v>
      </c>
      <c r="CA303" s="251" t="str">
        <f aca="false">IF(BZ303&lt;$BZ$335,$BZ$336,$BZ$337)</f>
        <v>s</v>
      </c>
      <c r="CB303" s="251" t="n">
        <f aca="false">ABS($P$289-P303)</f>
        <v>0</v>
      </c>
      <c r="CC303" s="251" t="str">
        <f aca="false">IF(CB303&lt;$CB$335,$CB$336,$CB$337)</f>
        <v>ns</v>
      </c>
      <c r="CD303" s="251" t="n">
        <f aca="false">ABS($P$290-P303)</f>
        <v>0</v>
      </c>
      <c r="CE303" s="251" t="str">
        <f aca="false">IF(CD303&lt;$CD$335,$CD$336,$CD$337)</f>
        <v>ns</v>
      </c>
      <c r="CF303" s="251" t="n">
        <f aca="false">ABS($P$291-P303)</f>
        <v>0</v>
      </c>
      <c r="CG303" s="251" t="str">
        <f aca="false">IF(CF303&lt;$CF$335,$CF$336,$CF$337)</f>
        <v>ns</v>
      </c>
      <c r="CH303" s="251" t="n">
        <f aca="false">ABS($P$292-P303)</f>
        <v>0</v>
      </c>
      <c r="CI303" s="251" t="str">
        <f aca="false">IF(CH303&lt;$CH$335,$CH$336,$CH$337)</f>
        <v>ns</v>
      </c>
      <c r="CJ303" s="251" t="n">
        <f aca="false">ABS($P$293-P303)</f>
        <v>0</v>
      </c>
      <c r="CK303" s="251" t="str">
        <f aca="false">IF(CJ303&lt;$CJ$335,$CJ$336,$CJ$337)</f>
        <v>ns</v>
      </c>
      <c r="CL303" s="251" t="n">
        <f aca="false">ABS($P$294-P303)</f>
        <v>0</v>
      </c>
      <c r="CM303" s="251" t="str">
        <f aca="false">IF(CL303&lt;$CL$335,$CL$336,$CL$337)</f>
        <v>ns</v>
      </c>
      <c r="CN303" s="251" t="n">
        <f aca="false">ABS($P$295-P303)</f>
        <v>0</v>
      </c>
      <c r="CO303" s="251" t="str">
        <f aca="false">IF(CN303&lt;$CN$335,$CN$336,$CN$337)</f>
        <v>ns</v>
      </c>
      <c r="CP303" s="251" t="n">
        <f aca="false">ABS($P$296-P303)</f>
        <v>0</v>
      </c>
      <c r="CQ303" s="251" t="str">
        <f aca="false">IF(CP303&lt;$CP$335,$CP$336,$CP$337)</f>
        <v>ns</v>
      </c>
      <c r="CR303" s="251" t="n">
        <f aca="false">ABS($P$297-P303)</f>
        <v>0</v>
      </c>
      <c r="CS303" s="251" t="str">
        <f aca="false">IF(CR303&lt;$CR$335,$CR$336,$CR$337)</f>
        <v>ns</v>
      </c>
      <c r="CT303" s="251" t="n">
        <f aca="false">ABS($P$298-P303)</f>
        <v>0</v>
      </c>
      <c r="CU303" s="251" t="str">
        <f aca="false">IF(CT303&lt;$CT$335,$CT$336,$CT$337)</f>
        <v>ns</v>
      </c>
      <c r="CV303" s="251" t="n">
        <f aca="false">ABS($P$299-P303)</f>
        <v>0</v>
      </c>
      <c r="CW303" s="251" t="str">
        <f aca="false">IF(CV303&lt;$CV$335,$CV$336,$CV$337)</f>
        <v>ns</v>
      </c>
      <c r="CX303" s="251" t="n">
        <f aca="false">ABS($P$300-P303)</f>
        <v>0</v>
      </c>
      <c r="CY303" s="251" t="str">
        <f aca="false">IF(CX303&lt;$CX$335,$CX$336,$CX$337)</f>
        <v>ns</v>
      </c>
      <c r="CZ303" s="251" t="n">
        <f aca="false">ABS($P$301-P303)</f>
        <v>0</v>
      </c>
      <c r="DA303" s="251" t="str">
        <f aca="false">IF(CZ303&lt;$CZ$335,$CZ$336,$CZ$337)</f>
        <v>ns</v>
      </c>
      <c r="DB303" s="251" t="n">
        <f aca="false">ABS($P$302-P303)</f>
        <v>0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318</v>
      </c>
      <c r="M304" s="251" t="n">
        <f aca="false">IF(N302&gt;0.05,N305,N304)</f>
        <v>0.779321918958205</v>
      </c>
      <c r="N304" s="251" t="n">
        <f aca="false">M289/M284</f>
        <v>0.779321918958205</v>
      </c>
      <c r="O304" s="255" t="n">
        <f aca="false">Rendimiento!P148</f>
        <v>0</v>
      </c>
      <c r="P304" s="268" t="n">
        <f aca="false">Rendimiento!Q148</f>
        <v>0</v>
      </c>
      <c r="Q304" s="251" t="n">
        <f aca="false">IF(E337&gt;0,O304,0)</f>
        <v>0</v>
      </c>
      <c r="R304" s="253" t="str">
        <f aca="false">T(Q304)</f>
        <v/>
      </c>
      <c r="S304" s="251" t="n">
        <f aca="false">IF(E337&gt;0,P304,Q304)</f>
        <v>0</v>
      </c>
      <c r="T304" s="251" t="str">
        <f aca="false">IF(S304=0,"",$BS304)</f>
        <v/>
      </c>
      <c r="U304" s="251" t="str">
        <f aca="false">IF(S304=0,"",$BU304)</f>
        <v/>
      </c>
      <c r="V304" s="251" t="str">
        <f aca="false">IF(S304=0,"",$BW304)</f>
        <v/>
      </c>
      <c r="W304" s="251" t="str">
        <f aca="false">IF(S304=0,"",$BY304)</f>
        <v/>
      </c>
      <c r="X304" s="251" t="str">
        <f aca="false">IF(S304=0,"",$CA304)</f>
        <v/>
      </c>
      <c r="Y304" s="251" t="str">
        <f aca="false">IF(S304=0,"",$CC304)</f>
        <v/>
      </c>
      <c r="Z304" s="251" t="str">
        <f aca="false">IF(S304=0,"",$CE304)</f>
        <v/>
      </c>
      <c r="AA304" s="251" t="str">
        <f aca="false">IF(S304=0,"",$CG304)</f>
        <v/>
      </c>
      <c r="AB304" s="251" t="str">
        <f aca="false">IF(S304=0,"",$CI304)</f>
        <v/>
      </c>
      <c r="AC304" s="251" t="str">
        <f aca="false">IF(S304=0,"",$CK304)</f>
        <v/>
      </c>
      <c r="AD304" s="251" t="str">
        <f aca="false">IF(S304=0,"",$CM304)</f>
        <v/>
      </c>
      <c r="AE304" s="251" t="str">
        <f aca="false">IF(S304=0,"",$CO304)</f>
        <v/>
      </c>
      <c r="AF304" s="251" t="str">
        <f aca="false">IF(S304=0,"",$CQ304)</f>
        <v/>
      </c>
      <c r="AG304" s="251" t="str">
        <f aca="false">IF(S304=0,"",$CS304)</f>
        <v/>
      </c>
      <c r="AH304" s="251" t="str">
        <f aca="false">IF(S304=0,"",$CU304)</f>
        <v/>
      </c>
      <c r="AI304" s="251" t="str">
        <f aca="false">IF(S304=0,"",$CW304)</f>
        <v/>
      </c>
      <c r="AJ304" s="251" t="str">
        <f aca="false">IF(S304=0,"",$CY304)</f>
        <v/>
      </c>
      <c r="AK304" s="251" t="str">
        <f aca="false">IF(S304=0,"",$DA304)</f>
        <v/>
      </c>
      <c r="AL304" s="251" t="str">
        <f aca="false">IF(S304=0,"",$DC304)</f>
        <v/>
      </c>
      <c r="AM304" s="251" t="str">
        <f aca="false">IF(S304=0,"",$DE304)</f>
        <v/>
      </c>
      <c r="BR304" s="251" t="n">
        <f aca="false">ABS($P$284-P304)</f>
        <v>4145.75438596491</v>
      </c>
      <c r="BS304" s="251" t="str">
        <f aca="false">IF(BR304&lt;$BR$335,$BR$336,$BR$337)</f>
        <v>s</v>
      </c>
      <c r="BT304" s="251" t="n">
        <f aca="false">ABS($P$285-P304)</f>
        <v>3870.03313840156</v>
      </c>
      <c r="BU304" s="251" t="str">
        <f aca="false">IF(BT304&lt;$BT$335,$BT$336,$BT$337)</f>
        <v>s</v>
      </c>
      <c r="BV304" s="251" t="n">
        <f aca="false">ABS($P$286-P304)</f>
        <v>3282.74658869396</v>
      </c>
      <c r="BW304" s="251" t="str">
        <f aca="false">IF(BV304&lt;$BV$335,$BV$336,$BV$337)</f>
        <v>s</v>
      </c>
      <c r="BX304" s="251" t="n">
        <f aca="false">ABS($P$287-P304)</f>
        <v>2700.34892787524</v>
      </c>
      <c r="BY304" s="251" t="str">
        <f aca="false">IF(BX304&lt;$BX$335,$BX$336,$BX$337)</f>
        <v>s</v>
      </c>
      <c r="BZ304" s="251" t="n">
        <f aca="false">ABS($P$288-P304)</f>
        <v>2450.08576998051</v>
      </c>
      <c r="CA304" s="251" t="str">
        <f aca="false">IF(BZ304&lt;$BZ$335,$BZ$336,$BZ$337)</f>
        <v>s</v>
      </c>
      <c r="CB304" s="251" t="n">
        <f aca="false">ABS($P$289-P304)</f>
        <v>0</v>
      </c>
      <c r="CC304" s="251" t="str">
        <f aca="false">IF(CB304&lt;$CB$335,$CB$336,$CB$337)</f>
        <v>ns</v>
      </c>
      <c r="CD304" s="251" t="n">
        <f aca="false">ABS($P$290-P304)</f>
        <v>0</v>
      </c>
      <c r="CE304" s="251" t="str">
        <f aca="false">IF(CD304&lt;$CD$335,$CD$336,$CD$337)</f>
        <v>ns</v>
      </c>
      <c r="CF304" s="251" t="n">
        <f aca="false">ABS($P$291-P304)</f>
        <v>0</v>
      </c>
      <c r="CG304" s="251" t="str">
        <f aca="false">IF(CF304&lt;$CF$335,$CF$336,$CF$337)</f>
        <v>ns</v>
      </c>
      <c r="CH304" s="251" t="n">
        <f aca="false">ABS($P$292-P304)</f>
        <v>0</v>
      </c>
      <c r="CI304" s="251" t="str">
        <f aca="false">IF(CH304&lt;$CH$335,$CH$336,$CH$337)</f>
        <v>ns</v>
      </c>
      <c r="CJ304" s="251" t="n">
        <f aca="false">ABS($P$293-P304)</f>
        <v>0</v>
      </c>
      <c r="CK304" s="251" t="str">
        <f aca="false">IF(CJ304&lt;$CJ$335,$CJ$336,$CJ$337)</f>
        <v>ns</v>
      </c>
      <c r="CL304" s="251" t="n">
        <f aca="false">ABS($P$294-P304)</f>
        <v>0</v>
      </c>
      <c r="CM304" s="251" t="str">
        <f aca="false">IF(CL304&lt;$CL$335,$CL$336,$CL$337)</f>
        <v>ns</v>
      </c>
      <c r="CN304" s="251" t="n">
        <f aca="false">ABS($P$295-P304)</f>
        <v>0</v>
      </c>
      <c r="CO304" s="251" t="str">
        <f aca="false">IF(CN304&lt;$CN$335,$CN$336,$CN$337)</f>
        <v>ns</v>
      </c>
      <c r="CP304" s="251" t="n">
        <f aca="false">ABS($P$296-P304)</f>
        <v>0</v>
      </c>
      <c r="CQ304" s="251" t="str">
        <f aca="false">IF(CP304&lt;$CP$335,$CP$336,$CP$337)</f>
        <v>ns</v>
      </c>
      <c r="CR304" s="251" t="n">
        <f aca="false">ABS($P$297-P304)</f>
        <v>0</v>
      </c>
      <c r="CS304" s="251" t="str">
        <f aca="false">IF(CR304&lt;$CR$335,$CR$336,$CR$337)</f>
        <v>ns</v>
      </c>
      <c r="CT304" s="251" t="n">
        <f aca="false">ABS($P$298-P304)</f>
        <v>0</v>
      </c>
      <c r="CU304" s="251" t="str">
        <f aca="false">IF(CT304&lt;$CT$335,$CT$336,$CT$337)</f>
        <v>ns</v>
      </c>
      <c r="CV304" s="251" t="n">
        <f aca="false">ABS($P$299-P304)</f>
        <v>0</v>
      </c>
      <c r="CW304" s="251" t="str">
        <f aca="false">IF(CV304&lt;$CV$335,$CV$336,$CV$337)</f>
        <v>ns</v>
      </c>
      <c r="CX304" s="251" t="n">
        <f aca="false">ABS($P$300-P304)</f>
        <v>0</v>
      </c>
      <c r="CY304" s="251" t="str">
        <f aca="false">IF(CX304&lt;$CX$335,$CX$336,$CX$337)</f>
        <v>ns</v>
      </c>
      <c r="CZ304" s="251" t="n">
        <f aca="false">ABS($P$301-P304)</f>
        <v>0</v>
      </c>
      <c r="DA304" s="251" t="str">
        <f aca="false">IF(CZ304&lt;$CZ$335,$CZ$336,$CZ$337)</f>
        <v>ns</v>
      </c>
      <c r="DB304" s="251" t="n">
        <f aca="false">ABS($P$302-P304)</f>
        <v>0</v>
      </c>
      <c r="DC304" s="251" t="str">
        <f aca="false">IF(DB304&lt;$DB$335,$DB$336,$DB$337)</f>
        <v>ns</v>
      </c>
      <c r="DD304" s="251" t="n">
        <f aca="false">ABS($P$303-P304)</f>
        <v>0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79</v>
      </c>
      <c r="O305" s="255" t="n">
        <f aca="false">Rendimiento!P149</f>
        <v>0</v>
      </c>
      <c r="P305" s="268" t="n">
        <f aca="false">Rendimiento!Q149</f>
        <v>0</v>
      </c>
      <c r="Q305" s="251" t="n">
        <f aca="false">IF(E337&gt;0,O305,0)</f>
        <v>0</v>
      </c>
      <c r="R305" s="253" t="str">
        <f aca="false">T(Q305)</f>
        <v/>
      </c>
      <c r="S305" s="251" t="n">
        <f aca="false">IF(E337&gt;0,P305,Q305)</f>
        <v>0</v>
      </c>
      <c r="T305" s="251" t="str">
        <f aca="false">IF(S305=0,"",$BS305)</f>
        <v/>
      </c>
      <c r="U305" s="251" t="str">
        <f aca="false">IF(S305=0,"",$BU305)</f>
        <v/>
      </c>
      <c r="V305" s="251" t="str">
        <f aca="false">IF(S305=0,"",$BW305)</f>
        <v/>
      </c>
      <c r="W305" s="251" t="str">
        <f aca="false">IF(S305=0,"",$BY305)</f>
        <v/>
      </c>
      <c r="X305" s="251" t="str">
        <f aca="false">IF(S305=0,"",$CA305)</f>
        <v/>
      </c>
      <c r="Y305" s="251" t="str">
        <f aca="false">IF(S305=0,"",$CC305)</f>
        <v/>
      </c>
      <c r="Z305" s="251" t="str">
        <f aca="false">IF(S305=0,"",$CE305)</f>
        <v/>
      </c>
      <c r="AA305" s="251" t="str">
        <f aca="false">IF(S305=0,"",$CG305)</f>
        <v/>
      </c>
      <c r="AB305" s="251" t="str">
        <f aca="false">IF(S305=0,"",$CI305)</f>
        <v/>
      </c>
      <c r="AC305" s="251" t="str">
        <f aca="false">IF(S305=0,"",$CK305)</f>
        <v/>
      </c>
      <c r="AD305" s="251" t="str">
        <f aca="false">IF(S305=0,"",$CM305)</f>
        <v/>
      </c>
      <c r="AE305" s="251" t="str">
        <f aca="false">IF(S305=0,"",$CO305)</f>
        <v/>
      </c>
      <c r="AF305" s="251" t="str">
        <f aca="false">IF(S305=0,"",$CQ305)</f>
        <v/>
      </c>
      <c r="AG305" s="251" t="str">
        <f aca="false">IF(S305=0,"",$CS305)</f>
        <v/>
      </c>
      <c r="AH305" s="251" t="str">
        <f aca="false">IF(S305=0,"",$CU305)</f>
        <v/>
      </c>
      <c r="AI305" s="251" t="str">
        <f aca="false">IF(S305=0,"",$CW305)</f>
        <v/>
      </c>
      <c r="AJ305" s="251" t="str">
        <f aca="false">IF(S305=0,"",$CY305)</f>
        <v/>
      </c>
      <c r="AK305" s="251" t="str">
        <f aca="false">IF(S305=0,"",$DA305)</f>
        <v/>
      </c>
      <c r="AL305" s="251" t="str">
        <f aca="false">IF(S305=0,"",$DC305)</f>
        <v/>
      </c>
      <c r="AM305" s="251" t="str">
        <f aca="false">IF(S305=0,"",$DE305)</f>
        <v/>
      </c>
      <c r="AN305" s="251" t="str">
        <f aca="false">IF(S305=0,"",$DG305)</f>
        <v/>
      </c>
      <c r="BR305" s="251" t="n">
        <f aca="false">ABS($P$284-P305)</f>
        <v>4145.75438596491</v>
      </c>
      <c r="BS305" s="251" t="str">
        <f aca="false">IF(BR305&lt;$BR$335,$BR$336,$BR$337)</f>
        <v>s</v>
      </c>
      <c r="BT305" s="251" t="n">
        <f aca="false">ABS($P$285-P305)</f>
        <v>3870.03313840156</v>
      </c>
      <c r="BU305" s="251" t="str">
        <f aca="false">IF(BT305&lt;$BT$335,$BT$336,$BT$337)</f>
        <v>s</v>
      </c>
      <c r="BV305" s="251" t="n">
        <f aca="false">ABS($P$286-P305)</f>
        <v>3282.74658869396</v>
      </c>
      <c r="BW305" s="251" t="str">
        <f aca="false">IF(BV305&lt;$BV$335,$BV$336,$BV$337)</f>
        <v>s</v>
      </c>
      <c r="BX305" s="251" t="n">
        <f aca="false">ABS($P$287-P305)</f>
        <v>2700.34892787524</v>
      </c>
      <c r="BY305" s="251" t="str">
        <f aca="false">IF(BX305&lt;$BX$335,$BX$336,$BX$337)</f>
        <v>s</v>
      </c>
      <c r="BZ305" s="251" t="n">
        <f aca="false">ABS($P$288-P305)</f>
        <v>2450.08576998051</v>
      </c>
      <c r="CA305" s="251" t="str">
        <f aca="false">IF(BZ305&lt;$BZ$335,$BZ$336,$BZ$337)</f>
        <v>s</v>
      </c>
      <c r="CB305" s="251" t="n">
        <f aca="false">ABS($P$289-P305)</f>
        <v>0</v>
      </c>
      <c r="CC305" s="251" t="str">
        <f aca="false">IF(CB305&lt;$CB$335,$CB$336,$CB$337)</f>
        <v>ns</v>
      </c>
      <c r="CD305" s="251" t="n">
        <f aca="false">ABS($P$290-P305)</f>
        <v>0</v>
      </c>
      <c r="CE305" s="251" t="str">
        <f aca="false">IF(CD305&lt;$CD$335,$CD$336,$CD$337)</f>
        <v>ns</v>
      </c>
      <c r="CF305" s="251" t="n">
        <f aca="false">ABS($P$291-P305)</f>
        <v>0</v>
      </c>
      <c r="CG305" s="251" t="str">
        <f aca="false">IF(CF305&lt;$CF$335,$CF$336,$CF$337)</f>
        <v>ns</v>
      </c>
      <c r="CH305" s="251" t="n">
        <f aca="false">ABS($P$292-P305)</f>
        <v>0</v>
      </c>
      <c r="CI305" s="251" t="str">
        <f aca="false">IF(CH305&lt;$CH$335,$CH$336,$CH$337)</f>
        <v>ns</v>
      </c>
      <c r="CJ305" s="251" t="n">
        <f aca="false">ABS($P$293-P305)</f>
        <v>0</v>
      </c>
      <c r="CK305" s="251" t="str">
        <f aca="false">IF(CJ305&lt;$CJ$335,$CJ$336,$CJ$337)</f>
        <v>ns</v>
      </c>
      <c r="CL305" s="251" t="n">
        <f aca="false">ABS($P$294-P305)</f>
        <v>0</v>
      </c>
      <c r="CM305" s="251" t="str">
        <f aca="false">IF(CL305&lt;$CL$335,$CL$336,$CL$337)</f>
        <v>ns</v>
      </c>
      <c r="CN305" s="251" t="n">
        <f aca="false">ABS($P$295-P305)</f>
        <v>0</v>
      </c>
      <c r="CO305" s="251" t="str">
        <f aca="false">IF(CN305&lt;$CN$335,$CN$336,$CN$337)</f>
        <v>ns</v>
      </c>
      <c r="CP305" s="251" t="n">
        <f aca="false">ABS($P$296-P305)</f>
        <v>0</v>
      </c>
      <c r="CQ305" s="251" t="str">
        <f aca="false">IF(CP305&lt;$CP$335,$CP$336,$CP$337)</f>
        <v>ns</v>
      </c>
      <c r="CR305" s="251" t="n">
        <f aca="false">ABS($P$297-P305)</f>
        <v>0</v>
      </c>
      <c r="CS305" s="251" t="str">
        <f aca="false">IF(CR305&lt;$CR$335,$CR$336,$CR$337)</f>
        <v>ns</v>
      </c>
      <c r="CT305" s="251" t="n">
        <f aca="false">ABS($P$298-P305)</f>
        <v>0</v>
      </c>
      <c r="CU305" s="251" t="str">
        <f aca="false">IF(CT305&lt;$CT$335,$CT$336,$CT$337)</f>
        <v>ns</v>
      </c>
      <c r="CV305" s="251" t="n">
        <f aca="false">ABS($P$299-P305)</f>
        <v>0</v>
      </c>
      <c r="CW305" s="251" t="str">
        <f aca="false">IF(CV305&lt;$CV$335,$CV$336,$CV$337)</f>
        <v>ns</v>
      </c>
      <c r="CX305" s="251" t="n">
        <f aca="false">ABS($P$300-P305)</f>
        <v>0</v>
      </c>
      <c r="CY305" s="251" t="str">
        <f aca="false">IF(CX305&lt;$CX$335,$CX$336,$CX$337)</f>
        <v>ns</v>
      </c>
      <c r="CZ305" s="251" t="n">
        <f aca="false">ABS($P$301-P305)</f>
        <v>0</v>
      </c>
      <c r="DA305" s="251" t="str">
        <f aca="false">IF(CZ305&lt;$CZ$335,$CZ$336,$CZ$337)</f>
        <v>ns</v>
      </c>
      <c r="DB305" s="251" t="n">
        <f aca="false">ABS($P$302-P305)</f>
        <v>0</v>
      </c>
      <c r="DC305" s="251" t="str">
        <f aca="false">IF(DB305&lt;$DB$335,$DB$336,$DB$337)</f>
        <v>ns</v>
      </c>
      <c r="DD305" s="251" t="n">
        <f aca="false">ABS($P$303-P305)</f>
        <v>0</v>
      </c>
      <c r="DE305" s="251" t="str">
        <f aca="false">IF(DD305&lt;$DD$335,$DD$336,$DD$337)</f>
        <v>ns</v>
      </c>
      <c r="DF305" s="251" t="n">
        <f aca="false">ABS($P$304-P305)</f>
        <v>0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n">
        <f aca="false">IF(E337&gt;0,O306,0)</f>
        <v>0</v>
      </c>
      <c r="R306" s="253" t="str">
        <f aca="false">T(Q306)</f>
        <v/>
      </c>
      <c r="S306" s="251" t="n">
        <f aca="false">IF(E337&gt;0,P306,Q306)</f>
        <v>0</v>
      </c>
      <c r="T306" s="251" t="str">
        <f aca="false">IF(S306=0,"",$BS306)</f>
        <v/>
      </c>
      <c r="U306" s="251" t="str">
        <f aca="false">IF(S306=0,"",$BU306)</f>
        <v/>
      </c>
      <c r="V306" s="251" t="str">
        <f aca="false">IF(S306=0,"",$BW306)</f>
        <v/>
      </c>
      <c r="W306" s="251" t="str">
        <f aca="false">IF(S306=0,"",$BY306)</f>
        <v/>
      </c>
      <c r="X306" s="251" t="str">
        <f aca="false">IF(S306=0,"",$CA306)</f>
        <v/>
      </c>
      <c r="Y306" s="251" t="str">
        <f aca="false">IF(S306=0,"",$CC306)</f>
        <v/>
      </c>
      <c r="Z306" s="251" t="str">
        <f aca="false">IF(S306=0,"",$CE306)</f>
        <v/>
      </c>
      <c r="AA306" s="251" t="str">
        <f aca="false">IF(S306=0,"",$CG306)</f>
        <v/>
      </c>
      <c r="AB306" s="251" t="str">
        <f aca="false">IF(S306=0,"",$CI306)</f>
        <v/>
      </c>
      <c r="AC306" s="251" t="str">
        <f aca="false">IF(S306=0,"",$CK306)</f>
        <v/>
      </c>
      <c r="AD306" s="251" t="str">
        <f aca="false">IF(S306=0,"",$CM306)</f>
        <v/>
      </c>
      <c r="AE306" s="251" t="str">
        <f aca="false">IF(S306=0,"",$CO306)</f>
        <v/>
      </c>
      <c r="AF306" s="251" t="str">
        <f aca="false">IF(S306=0,"",$CQ306)</f>
        <v/>
      </c>
      <c r="AG306" s="251" t="str">
        <f aca="false">IF(S306=0,"",$CS306)</f>
        <v/>
      </c>
      <c r="AH306" s="251" t="str">
        <f aca="false">IF(S306=0,"",$CU306)</f>
        <v/>
      </c>
      <c r="AI306" s="251" t="str">
        <f aca="false">IF(S306=0,"",$CW306)</f>
        <v/>
      </c>
      <c r="AJ306" s="251" t="str">
        <f aca="false">IF(S306=0,"",$CY306)</f>
        <v/>
      </c>
      <c r="AK306" s="251" t="str">
        <f aca="false">IF(S306=0,"",$DA306)</f>
        <v/>
      </c>
      <c r="AL306" s="251" t="str">
        <f aca="false">IF(S306=0,"",$DC306)</f>
        <v/>
      </c>
      <c r="AM306" s="251" t="str">
        <f aca="false">IF(S306=0,"",$DE306)</f>
        <v/>
      </c>
      <c r="AN306" s="251" t="str">
        <f aca="false">IF(S306=0,"",$DG306)</f>
        <v/>
      </c>
      <c r="AO306" s="251" t="str">
        <f aca="false">IF(S306=0,"",$DI306)</f>
        <v/>
      </c>
      <c r="BR306" s="251" t="n">
        <f aca="false">ABS($P$284-P306)</f>
        <v>4145.75438596491</v>
      </c>
      <c r="BS306" s="251" t="str">
        <f aca="false">IF(BR306&lt;$BR$335,$BR$336,$BR$337)</f>
        <v>s</v>
      </c>
      <c r="BT306" s="251" t="n">
        <f aca="false">ABS($P$285-P306)</f>
        <v>3870.03313840156</v>
      </c>
      <c r="BU306" s="251" t="str">
        <f aca="false">IF(BT306&lt;$BT$335,$BT$336,$BT$337)</f>
        <v>s</v>
      </c>
      <c r="BV306" s="251" t="n">
        <f aca="false">ABS($P$286-P306)</f>
        <v>3282.74658869396</v>
      </c>
      <c r="BW306" s="251" t="str">
        <f aca="false">IF(BV306&lt;$BV$335,$BV$336,$BV$337)</f>
        <v>s</v>
      </c>
      <c r="BX306" s="251" t="n">
        <f aca="false">ABS($P$287-P306)</f>
        <v>2700.34892787524</v>
      </c>
      <c r="BY306" s="251" t="str">
        <f aca="false">IF(BX306&lt;$BX$335,$BX$336,$BX$337)</f>
        <v>s</v>
      </c>
      <c r="BZ306" s="251" t="n">
        <f aca="false">ABS($P$288-P306)</f>
        <v>2450.08576998051</v>
      </c>
      <c r="CA306" s="251" t="str">
        <f aca="false">IF(BZ306&lt;$BZ$335,$BZ$336,$BZ$337)</f>
        <v>s</v>
      </c>
      <c r="CB306" s="251" t="n">
        <f aca="false">ABS($P$289-P306)</f>
        <v>0</v>
      </c>
      <c r="CC306" s="251" t="str">
        <f aca="false">IF(CB306&lt;$CB$335,$CB$336,$CB$337)</f>
        <v>ns</v>
      </c>
      <c r="CD306" s="251" t="n">
        <f aca="false">ABS($P$290-P306)</f>
        <v>0</v>
      </c>
      <c r="CE306" s="251" t="str">
        <f aca="false">IF(CD306&lt;$CD$335,$CD$336,$CD$337)</f>
        <v>ns</v>
      </c>
      <c r="CF306" s="251" t="n">
        <f aca="false">ABS($P$291-P306)</f>
        <v>0</v>
      </c>
      <c r="CG306" s="251" t="str">
        <f aca="false">IF(CF306&lt;$CF$335,$CF$336,$CF$337)</f>
        <v>ns</v>
      </c>
      <c r="CH306" s="251" t="n">
        <f aca="false">ABS($P$292-P306)</f>
        <v>0</v>
      </c>
      <c r="CI306" s="251" t="str">
        <f aca="false">IF(CH306&lt;$CH$335,$CH$336,$CH$337)</f>
        <v>ns</v>
      </c>
      <c r="CJ306" s="251" t="n">
        <f aca="false">ABS($P$293-P306)</f>
        <v>0</v>
      </c>
      <c r="CK306" s="251" t="str">
        <f aca="false">IF(CJ306&lt;$CJ$335,$CJ$336,$CJ$337)</f>
        <v>ns</v>
      </c>
      <c r="CL306" s="251" t="n">
        <f aca="false">ABS($P$294-P306)</f>
        <v>0</v>
      </c>
      <c r="CM306" s="251" t="str">
        <f aca="false">IF(CL306&lt;$CL$335,$CL$336,$CL$337)</f>
        <v>ns</v>
      </c>
      <c r="CN306" s="251" t="n">
        <f aca="false">ABS($P$295-P306)</f>
        <v>0</v>
      </c>
      <c r="CO306" s="251" t="str">
        <f aca="false">IF(CN306&lt;$CN$335,$CN$336,$CN$337)</f>
        <v>ns</v>
      </c>
      <c r="CP306" s="251" t="n">
        <f aca="false">ABS($P$296-P306)</f>
        <v>0</v>
      </c>
      <c r="CQ306" s="251" t="str">
        <f aca="false">IF(CP306&lt;$CP$335,$CP$336,$CP$337)</f>
        <v>ns</v>
      </c>
      <c r="CR306" s="251" t="n">
        <f aca="false">ABS($P$297-P306)</f>
        <v>0</v>
      </c>
      <c r="CS306" s="251" t="str">
        <f aca="false">IF(CR306&lt;$CR$335,$CR$336,$CR$337)</f>
        <v>ns</v>
      </c>
      <c r="CT306" s="251" t="n">
        <f aca="false">ABS($P$298-P306)</f>
        <v>0</v>
      </c>
      <c r="CU306" s="251" t="str">
        <f aca="false">IF(CT306&lt;$CT$335,$CT$336,$CT$337)</f>
        <v>ns</v>
      </c>
      <c r="CV306" s="251" t="n">
        <f aca="false">ABS($P$299-P306)</f>
        <v>0</v>
      </c>
      <c r="CW306" s="251" t="str">
        <f aca="false">IF(CV306&lt;$CV$335,$CV$336,$CV$337)</f>
        <v>ns</v>
      </c>
      <c r="CX306" s="251" t="n">
        <f aca="false">ABS($P$300-P306)</f>
        <v>0</v>
      </c>
      <c r="CY306" s="251" t="str">
        <f aca="false">IF(CX306&lt;$CX$335,$CX$336,$CX$337)</f>
        <v>ns</v>
      </c>
      <c r="CZ306" s="251" t="n">
        <f aca="false">ABS($P$301-P306)</f>
        <v>0</v>
      </c>
      <c r="DA306" s="251" t="str">
        <f aca="false">IF(CZ306&lt;$CZ$335,$CZ$336,$CZ$337)</f>
        <v>ns</v>
      </c>
      <c r="DB306" s="251" t="n">
        <f aca="false">ABS($P$302-P306)</f>
        <v>0</v>
      </c>
      <c r="DC306" s="251" t="str">
        <f aca="false">IF(DB306&lt;$DB$335,$DB$336,$DB$337)</f>
        <v>ns</v>
      </c>
      <c r="DD306" s="251" t="n">
        <f aca="false">ABS($P$303-P306)</f>
        <v>0</v>
      </c>
      <c r="DE306" s="251" t="str">
        <f aca="false">IF(DD306&lt;$DD$335,$DD$336,$DD$337)</f>
        <v>ns</v>
      </c>
      <c r="DF306" s="251" t="n">
        <f aca="false">ABS($P$304-P306)</f>
        <v>0</v>
      </c>
      <c r="DG306" s="251" t="str">
        <f aca="false">IF(DF306&lt;$DF$335,$DF$336,$DF$337)</f>
        <v>ns</v>
      </c>
      <c r="DH306" s="251" t="n">
        <f aca="false">ABS($P$305-P306)</f>
        <v>0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n">
        <f aca="false">IF(E337&gt;0,O307,0)</f>
        <v>0</v>
      </c>
      <c r="R307" s="253" t="str">
        <f aca="false">T(Q307)</f>
        <v/>
      </c>
      <c r="S307" s="251" t="n">
        <f aca="false">IF(E337&gt;0,P307,Q307)</f>
        <v>0</v>
      </c>
      <c r="T307" s="251" t="str">
        <f aca="false">IF(S307=0,"",$BS307)</f>
        <v/>
      </c>
      <c r="U307" s="251" t="str">
        <f aca="false">IF(S307=0,"",$BU307)</f>
        <v/>
      </c>
      <c r="V307" s="251" t="str">
        <f aca="false">IF(S307=0,"",$BW307)</f>
        <v/>
      </c>
      <c r="W307" s="251" t="str">
        <f aca="false">IF(S307=0,"",$BY307)</f>
        <v/>
      </c>
      <c r="X307" s="251" t="str">
        <f aca="false">IF(S307=0,"",$CA307)</f>
        <v/>
      </c>
      <c r="Y307" s="251" t="str">
        <f aca="false">IF(S307=0,"",$CC307)</f>
        <v/>
      </c>
      <c r="Z307" s="251" t="str">
        <f aca="false">IF(S307=0,"",$CE307)</f>
        <v/>
      </c>
      <c r="AA307" s="251" t="str">
        <f aca="false">IF(S307=0,"",$CG307)</f>
        <v/>
      </c>
      <c r="AB307" s="251" t="str">
        <f aca="false">IF(S307=0,"",$CI307)</f>
        <v/>
      </c>
      <c r="AC307" s="251" t="str">
        <f aca="false">IF(S307=0,"",$CK307)</f>
        <v/>
      </c>
      <c r="AD307" s="251" t="str">
        <f aca="false">IF(S307=0,"",$CM307)</f>
        <v/>
      </c>
      <c r="AE307" s="251" t="str">
        <f aca="false">IF(S307=0,"",$CO307)</f>
        <v/>
      </c>
      <c r="AF307" s="251" t="str">
        <f aca="false">IF(S307=0,"",$CQ307)</f>
        <v/>
      </c>
      <c r="AG307" s="251" t="str">
        <f aca="false">IF(S307=0,"",$CS307)</f>
        <v/>
      </c>
      <c r="AH307" s="251" t="str">
        <f aca="false">IF(S307=0,"",$CU307)</f>
        <v/>
      </c>
      <c r="AI307" s="251" t="str">
        <f aca="false">IF(S307=0,"",$CW307)</f>
        <v/>
      </c>
      <c r="AJ307" s="251" t="str">
        <f aca="false">IF(S307=0,"",$CY307)</f>
        <v/>
      </c>
      <c r="AK307" s="251" t="str">
        <f aca="false">IF(S307=0,"",$DA307)</f>
        <v/>
      </c>
      <c r="AL307" s="251" t="str">
        <f aca="false">IF(S307=0,"",$DC307)</f>
        <v/>
      </c>
      <c r="AM307" s="251" t="str">
        <f aca="false">IF(S307=0,"",$DE307)</f>
        <v/>
      </c>
      <c r="AN307" s="251" t="str">
        <f aca="false">IF(S307=0,"",$DG307)</f>
        <v/>
      </c>
      <c r="AO307" s="251" t="str">
        <f aca="false">IF(S307=0,"",$DI307)</f>
        <v/>
      </c>
      <c r="AP307" s="251" t="str">
        <f aca="false">IF(S307=0,"",$DK307)</f>
        <v/>
      </c>
      <c r="BR307" s="251" t="n">
        <f aca="false">ABS($P$284-P307)</f>
        <v>4145.75438596491</v>
      </c>
      <c r="BS307" s="251" t="str">
        <f aca="false">IF(BR307&lt;$BR$335,$BR$336,$BR$337)</f>
        <v>s</v>
      </c>
      <c r="BT307" s="251" t="n">
        <f aca="false">ABS($P$285-P307)</f>
        <v>3870.03313840156</v>
      </c>
      <c r="BU307" s="251" t="str">
        <f aca="false">IF(BT307&lt;$BT$335,$BT$336,$BT$337)</f>
        <v>s</v>
      </c>
      <c r="BV307" s="251" t="n">
        <f aca="false">ABS($P$286-P307)</f>
        <v>3282.74658869396</v>
      </c>
      <c r="BW307" s="251" t="str">
        <f aca="false">IF(BV307&lt;$BV$335,$BV$336,$BV$337)</f>
        <v>s</v>
      </c>
      <c r="BX307" s="251" t="n">
        <f aca="false">ABS($P$287-P307)</f>
        <v>2700.34892787524</v>
      </c>
      <c r="BY307" s="251" t="str">
        <f aca="false">IF(BX307&lt;$BX$335,$BX$336,$BX$337)</f>
        <v>s</v>
      </c>
      <c r="BZ307" s="251" t="n">
        <f aca="false">ABS($P$288-P307)</f>
        <v>2450.08576998051</v>
      </c>
      <c r="CA307" s="251" t="str">
        <f aca="false">IF(BZ307&lt;$BZ$335,$BZ$336,$BZ$337)</f>
        <v>s</v>
      </c>
      <c r="CB307" s="251" t="n">
        <f aca="false">ABS($P$289-P307)</f>
        <v>0</v>
      </c>
      <c r="CC307" s="251" t="str">
        <f aca="false">IF(CB307&lt;$CB$335,$CB$336,$CB$337)</f>
        <v>ns</v>
      </c>
      <c r="CD307" s="251" t="n">
        <f aca="false">ABS($P$290-P307)</f>
        <v>0</v>
      </c>
      <c r="CE307" s="251" t="str">
        <f aca="false">IF(CD307&lt;$CD$335,$CD$336,$CD$337)</f>
        <v>ns</v>
      </c>
      <c r="CF307" s="251" t="n">
        <f aca="false">ABS($P$291-P307)</f>
        <v>0</v>
      </c>
      <c r="CG307" s="251" t="str">
        <f aca="false">IF(CF307&lt;$CF$335,$CF$336,$CF$337)</f>
        <v>ns</v>
      </c>
      <c r="CH307" s="251" t="n">
        <f aca="false">ABS($P$292-P307)</f>
        <v>0</v>
      </c>
      <c r="CI307" s="251" t="str">
        <f aca="false">IF(CH307&lt;$CH$335,$CH$336,$CH$337)</f>
        <v>ns</v>
      </c>
      <c r="CJ307" s="251" t="n">
        <f aca="false">ABS($P$293-P307)</f>
        <v>0</v>
      </c>
      <c r="CK307" s="251" t="str">
        <f aca="false">IF(CJ307&lt;$CJ$335,$CJ$336,$CJ$337)</f>
        <v>ns</v>
      </c>
      <c r="CL307" s="251" t="n">
        <f aca="false">ABS($P$294-P307)</f>
        <v>0</v>
      </c>
      <c r="CM307" s="251" t="str">
        <f aca="false">IF(CL307&lt;$CL$335,$CL$336,$CL$337)</f>
        <v>ns</v>
      </c>
      <c r="CN307" s="251" t="n">
        <f aca="false">ABS($P$295-P307)</f>
        <v>0</v>
      </c>
      <c r="CO307" s="251" t="str">
        <f aca="false">IF(CN307&lt;$CN$335,$CN$336,$CN$337)</f>
        <v>ns</v>
      </c>
      <c r="CP307" s="251" t="n">
        <f aca="false">ABS($P$296-P307)</f>
        <v>0</v>
      </c>
      <c r="CQ307" s="251" t="str">
        <f aca="false">IF(CP307&lt;$CP$335,$CP$336,$CP$337)</f>
        <v>ns</v>
      </c>
      <c r="CR307" s="251" t="n">
        <f aca="false">ABS($P$297-P307)</f>
        <v>0</v>
      </c>
      <c r="CS307" s="251" t="str">
        <f aca="false">IF(CR307&lt;$CR$335,$CR$336,$CR$337)</f>
        <v>ns</v>
      </c>
      <c r="CT307" s="251" t="n">
        <f aca="false">ABS($P$298-P307)</f>
        <v>0</v>
      </c>
      <c r="CU307" s="251" t="str">
        <f aca="false">IF(CT307&lt;$CT$335,$CT$336,$CT$337)</f>
        <v>ns</v>
      </c>
      <c r="CV307" s="251" t="n">
        <f aca="false">ABS($P$299-P307)</f>
        <v>0</v>
      </c>
      <c r="CW307" s="251" t="str">
        <f aca="false">IF(CV307&lt;$CV$335,$CV$336,$CV$337)</f>
        <v>ns</v>
      </c>
      <c r="CX307" s="251" t="n">
        <f aca="false">ABS($P$300-P307)</f>
        <v>0</v>
      </c>
      <c r="CY307" s="251" t="str">
        <f aca="false">IF(CX307&lt;$CX$335,$CX$336,$CX$337)</f>
        <v>ns</v>
      </c>
      <c r="CZ307" s="251" t="n">
        <f aca="false">ABS($P$301-P307)</f>
        <v>0</v>
      </c>
      <c r="DA307" s="251" t="str">
        <f aca="false">IF(CZ307&lt;$CZ$335,$CZ$336,$CZ$337)</f>
        <v>ns</v>
      </c>
      <c r="DB307" s="251" t="n">
        <f aca="false">ABS($P$302-P307)</f>
        <v>0</v>
      </c>
      <c r="DC307" s="251" t="str">
        <f aca="false">IF(DB307&lt;$DB$335,$DB$336,$DB$337)</f>
        <v>ns</v>
      </c>
      <c r="DD307" s="251" t="n">
        <f aca="false">ABS($P$303-P307)</f>
        <v>0</v>
      </c>
      <c r="DE307" s="251" t="str">
        <f aca="false">IF(DD307&lt;$DD$335,$DD$336,$DD$337)</f>
        <v>ns</v>
      </c>
      <c r="DF307" s="251" t="n">
        <f aca="false">ABS($P$304-P307)</f>
        <v>0</v>
      </c>
      <c r="DG307" s="251" t="str">
        <f aca="false">IF(DF307&lt;$DF$335,$DF$336,$DF$337)</f>
        <v>ns</v>
      </c>
      <c r="DH307" s="251" t="n">
        <f aca="false">ABS($P$305-P307)</f>
        <v>0</v>
      </c>
      <c r="DI307" s="251" t="str">
        <f aca="false">IF(DH307&lt;DH$335,$DH$336,$DH$337)</f>
        <v>ns</v>
      </c>
      <c r="DJ307" s="251" t="n">
        <f aca="false">ABS($P$306-P307)</f>
        <v>0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319</v>
      </c>
      <c r="O308" s="255" t="n">
        <f aca="false">Rendimiento!P152</f>
        <v>0</v>
      </c>
      <c r="P308" s="268" t="n">
        <f aca="false">Rendimiento!Q152</f>
        <v>0</v>
      </c>
      <c r="Q308" s="251" t="n">
        <f aca="false">IF(E337&gt;0,O308,0)</f>
        <v>0</v>
      </c>
      <c r="R308" s="253" t="str">
        <f aca="false">T(Q308)</f>
        <v/>
      </c>
      <c r="S308" s="251" t="n">
        <f aca="false">IF(E337&gt;0,P308,Q308)</f>
        <v>0</v>
      </c>
      <c r="T308" s="251" t="str">
        <f aca="false">IF(S308=0,"",$BS308)</f>
        <v/>
      </c>
      <c r="U308" s="251" t="str">
        <f aca="false">IF(S308=0,"",$BU308)</f>
        <v/>
      </c>
      <c r="V308" s="251" t="str">
        <f aca="false">IF(S308=0,"",$BW308)</f>
        <v/>
      </c>
      <c r="W308" s="251" t="str">
        <f aca="false">IF(S308=0,"",$BY308)</f>
        <v/>
      </c>
      <c r="X308" s="251" t="str">
        <f aca="false">IF(S308=0,"",$CA308)</f>
        <v/>
      </c>
      <c r="Y308" s="251" t="str">
        <f aca="false">IF(S308=0,"",$CC308)</f>
        <v/>
      </c>
      <c r="Z308" s="251" t="str">
        <f aca="false">IF(S308=0,"",$CE308)</f>
        <v/>
      </c>
      <c r="AA308" s="251" t="str">
        <f aca="false">IF(S308=0,"",$CG308)</f>
        <v/>
      </c>
      <c r="AB308" s="251" t="str">
        <f aca="false">IF(S308=0,"",$CI308)</f>
        <v/>
      </c>
      <c r="AC308" s="251" t="str">
        <f aca="false">IF(S308=0,"",$CK308)</f>
        <v/>
      </c>
      <c r="AD308" s="251" t="str">
        <f aca="false">IF(S308=0,"",$CM308)</f>
        <v/>
      </c>
      <c r="AE308" s="251" t="str">
        <f aca="false">IF(S308=0,"",$CO308)</f>
        <v/>
      </c>
      <c r="AF308" s="251" t="str">
        <f aca="false">IF(S308=0,"",$CQ308)</f>
        <v/>
      </c>
      <c r="AG308" s="251" t="str">
        <f aca="false">IF(S308=0,"",$CS308)</f>
        <v/>
      </c>
      <c r="AH308" s="251" t="str">
        <f aca="false">IF(S308=0,"",$CU308)</f>
        <v/>
      </c>
      <c r="AI308" s="251" t="str">
        <f aca="false">IF(S308=0,"",$CW308)</f>
        <v/>
      </c>
      <c r="AJ308" s="251" t="str">
        <f aca="false">IF(S308=0,"",$CY308)</f>
        <v/>
      </c>
      <c r="AK308" s="251" t="str">
        <f aca="false">IF(S308=0,"",$DA308)</f>
        <v/>
      </c>
      <c r="AL308" s="251" t="str">
        <f aca="false">IF(S308=0,"",$DC308)</f>
        <v/>
      </c>
      <c r="AM308" s="251" t="str">
        <f aca="false">IF(S308=0,"",$DE308)</f>
        <v/>
      </c>
      <c r="AN308" s="251" t="str">
        <f aca="false">IF(S308=0,"",$DG308)</f>
        <v/>
      </c>
      <c r="AO308" s="251" t="str">
        <f aca="false">IF(S308=0,"",$DI308)</f>
        <v/>
      </c>
      <c r="AP308" s="251" t="str">
        <f aca="false">IF(S308=0,"",$DK308)</f>
        <v/>
      </c>
      <c r="AQ308" s="251" t="str">
        <f aca="false">IF(S308=0,"",$DM308)</f>
        <v/>
      </c>
      <c r="BR308" s="251" t="n">
        <f aca="false">ABS($P$284-P308)</f>
        <v>4145.75438596491</v>
      </c>
      <c r="BS308" s="251" t="str">
        <f aca="false">IF(BR308&lt;$BR$335,$BR$336,$BR$337)</f>
        <v>s</v>
      </c>
      <c r="BT308" s="251" t="n">
        <f aca="false">ABS($P$285-P308)</f>
        <v>3870.03313840156</v>
      </c>
      <c r="BU308" s="251" t="str">
        <f aca="false">IF(BT308&lt;$BT$335,$BT$336,$BT$337)</f>
        <v>s</v>
      </c>
      <c r="BV308" s="251" t="n">
        <f aca="false">ABS($P$286-P308)</f>
        <v>3282.74658869396</v>
      </c>
      <c r="BW308" s="251" t="str">
        <f aca="false">IF(BV308&lt;$BV$335,$BV$336,$BV$337)</f>
        <v>s</v>
      </c>
      <c r="BX308" s="251" t="n">
        <f aca="false">ABS($P$287-P308)</f>
        <v>2700.34892787524</v>
      </c>
      <c r="BY308" s="251" t="str">
        <f aca="false">IF(BX308&lt;$BX$335,$BX$336,$BX$337)</f>
        <v>s</v>
      </c>
      <c r="BZ308" s="251" t="n">
        <f aca="false">ABS($P$288-P308)</f>
        <v>2450.08576998051</v>
      </c>
      <c r="CA308" s="251" t="str">
        <f aca="false">IF(BZ308&lt;$BZ$335,$BZ$336,$BZ$337)</f>
        <v>s</v>
      </c>
      <c r="CB308" s="251" t="n">
        <f aca="false">ABS($P$289-P308)</f>
        <v>0</v>
      </c>
      <c r="CC308" s="251" t="str">
        <f aca="false">IF(CB308&lt;$CB$335,$CB$336,$CB$337)</f>
        <v>ns</v>
      </c>
      <c r="CD308" s="251" t="n">
        <f aca="false">ABS($P$290-P308)</f>
        <v>0</v>
      </c>
      <c r="CE308" s="251" t="str">
        <f aca="false">IF(CD308&lt;$CD$335,$CD$336,$CD$337)</f>
        <v>ns</v>
      </c>
      <c r="CF308" s="251" t="n">
        <f aca="false">ABS($P$291-P308)</f>
        <v>0</v>
      </c>
      <c r="CG308" s="251" t="str">
        <f aca="false">IF(CF308&lt;$CF$335,$CF$336,$CF$337)</f>
        <v>ns</v>
      </c>
      <c r="CH308" s="251" t="n">
        <f aca="false">ABS($P$292-P308)</f>
        <v>0</v>
      </c>
      <c r="CI308" s="251" t="str">
        <f aca="false">IF(CH308&lt;$CH$335,$CH$336,$CH$337)</f>
        <v>ns</v>
      </c>
      <c r="CJ308" s="251" t="n">
        <f aca="false">ABS($P$293-P308)</f>
        <v>0</v>
      </c>
      <c r="CK308" s="251" t="str">
        <f aca="false">IF(CJ308&lt;$CJ$335,$CJ$336,$CJ$337)</f>
        <v>ns</v>
      </c>
      <c r="CL308" s="251" t="n">
        <f aca="false">ABS($P$294-P308)</f>
        <v>0</v>
      </c>
      <c r="CM308" s="251" t="str">
        <f aca="false">IF(CL308&lt;$CL$335,$CL$336,$CL$337)</f>
        <v>ns</v>
      </c>
      <c r="CN308" s="251" t="n">
        <f aca="false">ABS($P$295-P308)</f>
        <v>0</v>
      </c>
      <c r="CO308" s="251" t="str">
        <f aca="false">IF(CN308&lt;$CN$335,$CN$336,$CN$337)</f>
        <v>ns</v>
      </c>
      <c r="CP308" s="251" t="n">
        <f aca="false">ABS($P$296-P308)</f>
        <v>0</v>
      </c>
      <c r="CQ308" s="251" t="str">
        <f aca="false">IF(CP308&lt;$CP$335,$CP$336,$CP$337)</f>
        <v>ns</v>
      </c>
      <c r="CR308" s="251" t="n">
        <f aca="false">ABS($P$297-P308)</f>
        <v>0</v>
      </c>
      <c r="CS308" s="251" t="str">
        <f aca="false">IF(CR308&lt;$CR$335,$CR$336,$CR$337)</f>
        <v>ns</v>
      </c>
      <c r="CT308" s="251" t="n">
        <f aca="false">ABS($P$298-P308)</f>
        <v>0</v>
      </c>
      <c r="CU308" s="251" t="str">
        <f aca="false">IF(CT308&lt;$CT$335,$CT$336,$CT$337)</f>
        <v>ns</v>
      </c>
      <c r="CV308" s="251" t="n">
        <f aca="false">ABS($P$299-P308)</f>
        <v>0</v>
      </c>
      <c r="CW308" s="251" t="str">
        <f aca="false">IF(CV308&lt;$CV$335,$CV$336,$CV$337)</f>
        <v>ns</v>
      </c>
      <c r="CX308" s="251" t="n">
        <f aca="false">ABS($P$300-P308)</f>
        <v>0</v>
      </c>
      <c r="CY308" s="251" t="str">
        <f aca="false">IF(CX308&lt;$CX$335,$CX$336,$CX$337)</f>
        <v>ns</v>
      </c>
      <c r="CZ308" s="251" t="n">
        <f aca="false">ABS($P$301-P308)</f>
        <v>0</v>
      </c>
      <c r="DA308" s="251" t="str">
        <f aca="false">IF(CZ308&lt;$CZ$335,$CZ$336,$CZ$337)</f>
        <v>ns</v>
      </c>
      <c r="DB308" s="251" t="n">
        <f aca="false">ABS($P$302-P308)</f>
        <v>0</v>
      </c>
      <c r="DC308" s="251" t="str">
        <f aca="false">IF(DB308&lt;$DB$335,$DB$336,$DB$337)</f>
        <v>ns</v>
      </c>
      <c r="DD308" s="251" t="n">
        <f aca="false">ABS($P$303-P308)</f>
        <v>0</v>
      </c>
      <c r="DE308" s="251" t="str">
        <f aca="false">IF(DD308&lt;$DD$335,$DD$336,$DD$337)</f>
        <v>ns</v>
      </c>
      <c r="DF308" s="251" t="n">
        <f aca="false">ABS($P$304-P308)</f>
        <v>0</v>
      </c>
      <c r="DG308" s="251" t="str">
        <f aca="false">IF(DF308&lt;$DF$335,$DF$336,$DF$337)</f>
        <v>ns</v>
      </c>
      <c r="DH308" s="251" t="n">
        <f aca="false">ABS($P$305-P308)</f>
        <v>0</v>
      </c>
      <c r="DI308" s="251" t="str">
        <f aca="false">IF(DH308&lt;DH$335,$DH$336,$DH$337)</f>
        <v>ns</v>
      </c>
      <c r="DJ308" s="251" t="n">
        <f aca="false">ABS($P$306-P308)</f>
        <v>0</v>
      </c>
      <c r="DK308" s="251" t="str">
        <f aca="false">IF(DJ308&lt;DJ$335,$DJ$336,$DJ$337)</f>
        <v>ns</v>
      </c>
      <c r="DL308" s="251" t="n">
        <f aca="false">ABS($P$307-P308)</f>
        <v>0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n">
        <f aca="false">IF(E337&gt;0,O309,0)</f>
        <v>0</v>
      </c>
      <c r="R309" s="253" t="str">
        <f aca="false">T(Q309)</f>
        <v/>
      </c>
      <c r="S309" s="251" t="n">
        <f aca="false">IF(E337&gt;0,P309,Q309)</f>
        <v>0</v>
      </c>
      <c r="T309" s="251" t="str">
        <f aca="false">IF(S309=0,"",$BS309)</f>
        <v/>
      </c>
      <c r="U309" s="251" t="str">
        <f aca="false">IF(S309=0,"",$BU309)</f>
        <v/>
      </c>
      <c r="V309" s="251" t="str">
        <f aca="false">IF(S309=0,"",$BW309)</f>
        <v/>
      </c>
      <c r="W309" s="251" t="str">
        <f aca="false">IF(S309=0,"",$BY309)</f>
        <v/>
      </c>
      <c r="X309" s="251" t="str">
        <f aca="false">IF(S309=0,"",$CA309)</f>
        <v/>
      </c>
      <c r="Y309" s="251" t="str">
        <f aca="false">IF(S309=0,"",$CC309)</f>
        <v/>
      </c>
      <c r="Z309" s="251" t="str">
        <f aca="false">IF(S309=0,"",$CE309)</f>
        <v/>
      </c>
      <c r="AA309" s="251" t="str">
        <f aca="false">IF(S309=0,"",$CG309)</f>
        <v/>
      </c>
      <c r="AB309" s="251" t="str">
        <f aca="false">IF(S309=0,"",$CI309)</f>
        <v/>
      </c>
      <c r="AC309" s="251" t="str">
        <f aca="false">IF(S309=0,"",$CK309)</f>
        <v/>
      </c>
      <c r="AD309" s="251" t="str">
        <f aca="false">IF(S309=0,"",$CM309)</f>
        <v/>
      </c>
      <c r="AE309" s="251" t="str">
        <f aca="false">IF(S309=0,"",$CO309)</f>
        <v/>
      </c>
      <c r="AF309" s="251" t="str">
        <f aca="false">IF(S309=0,"",$CQ309)</f>
        <v/>
      </c>
      <c r="AG309" s="251" t="str">
        <f aca="false">IF(S309=0,"",$CS309)</f>
        <v/>
      </c>
      <c r="AH309" s="251" t="str">
        <f aca="false">IF(S309=0,"",$CU309)</f>
        <v/>
      </c>
      <c r="AI309" s="251" t="str">
        <f aca="false">IF(S309=0,"",$CW309)</f>
        <v/>
      </c>
      <c r="AJ309" s="251" t="str">
        <f aca="false">IF(S309=0,"",$CY309)</f>
        <v/>
      </c>
      <c r="AK309" s="251" t="str">
        <f aca="false">IF(S309=0,"",$DA309)</f>
        <v/>
      </c>
      <c r="AL309" s="251" t="str">
        <f aca="false">IF(S309=0,"",$DC309)</f>
        <v/>
      </c>
      <c r="AM309" s="251" t="str">
        <f aca="false">IF(S309=0,"",$DE309)</f>
        <v/>
      </c>
      <c r="AN309" s="251" t="str">
        <f aca="false">IF(S309=0,"",$DG309)</f>
        <v/>
      </c>
      <c r="AO309" s="251" t="str">
        <f aca="false">IF(S309=0,"",$DI309)</f>
        <v/>
      </c>
      <c r="AP309" s="251" t="str">
        <f aca="false">IF(S309=0,"",$DK309)</f>
        <v/>
      </c>
      <c r="AQ309" s="251" t="str">
        <f aca="false">IF(S309=0,"",$DM309)</f>
        <v/>
      </c>
      <c r="AR309" s="251" t="str">
        <f aca="false">IF(S309=0,"",$DO309)</f>
        <v/>
      </c>
      <c r="BR309" s="251" t="n">
        <f aca="false">ABS($P$284-P309)</f>
        <v>4145.75438596491</v>
      </c>
      <c r="BS309" s="251" t="str">
        <f aca="false">IF(BR309&lt;$BR$335,$BR$336,$BR$337)</f>
        <v>s</v>
      </c>
      <c r="BT309" s="251" t="n">
        <f aca="false">ABS($P$285-P309)</f>
        <v>3870.03313840156</v>
      </c>
      <c r="BU309" s="251" t="str">
        <f aca="false">IF(BT309&lt;$BT$335,$BT$336,$BT$337)</f>
        <v>s</v>
      </c>
      <c r="BV309" s="251" t="n">
        <f aca="false">ABS($P$286-P309)</f>
        <v>3282.74658869396</v>
      </c>
      <c r="BW309" s="251" t="str">
        <f aca="false">IF(BV309&lt;$BV$335,$BV$336,$BV$337)</f>
        <v>s</v>
      </c>
      <c r="BX309" s="251" t="n">
        <f aca="false">ABS($P$287-P309)</f>
        <v>2700.34892787524</v>
      </c>
      <c r="BY309" s="251" t="str">
        <f aca="false">IF(BX309&lt;$BX$335,$BX$336,$BX$337)</f>
        <v>s</v>
      </c>
      <c r="BZ309" s="251" t="n">
        <f aca="false">ABS($P$288-P309)</f>
        <v>2450.08576998051</v>
      </c>
      <c r="CA309" s="251" t="str">
        <f aca="false">IF(BZ309&lt;$BZ$335,$BZ$336,$BZ$337)</f>
        <v>s</v>
      </c>
      <c r="CB309" s="251" t="n">
        <f aca="false">ABS($P$289-P309)</f>
        <v>0</v>
      </c>
      <c r="CC309" s="251" t="str">
        <f aca="false">IF(CB309&lt;$CB$335,$CB$336,$CB$337)</f>
        <v>ns</v>
      </c>
      <c r="CD309" s="251" t="n">
        <f aca="false">ABS($P$290-P309)</f>
        <v>0</v>
      </c>
      <c r="CE309" s="251" t="str">
        <f aca="false">IF(CD309&lt;$CD$335,$CD$336,$CD$337)</f>
        <v>ns</v>
      </c>
      <c r="CF309" s="251" t="n">
        <f aca="false">ABS($P$291-P309)</f>
        <v>0</v>
      </c>
      <c r="CG309" s="251" t="str">
        <f aca="false">IF(CF309&lt;$CF$335,$CF$336,$CF$337)</f>
        <v>ns</v>
      </c>
      <c r="CH309" s="251" t="n">
        <f aca="false">ABS($P$292-P309)</f>
        <v>0</v>
      </c>
      <c r="CI309" s="251" t="str">
        <f aca="false">IF(CH309&lt;$CH$335,$CH$336,$CH$337)</f>
        <v>ns</v>
      </c>
      <c r="CJ309" s="251" t="n">
        <f aca="false">ABS($P$293-P309)</f>
        <v>0</v>
      </c>
      <c r="CK309" s="251" t="str">
        <f aca="false">IF(CJ309&lt;$CJ$335,$CJ$336,$CJ$337)</f>
        <v>ns</v>
      </c>
      <c r="CL309" s="251" t="n">
        <f aca="false">ABS($P$294-P309)</f>
        <v>0</v>
      </c>
      <c r="CM309" s="251" t="str">
        <f aca="false">IF(CL309&lt;$CL$335,$CL$336,$CL$337)</f>
        <v>ns</v>
      </c>
      <c r="CN309" s="251" t="n">
        <f aca="false">ABS($P$295-P309)</f>
        <v>0</v>
      </c>
      <c r="CO309" s="251" t="str">
        <f aca="false">IF(CN309&lt;$CN$335,$CN$336,$CN$337)</f>
        <v>ns</v>
      </c>
      <c r="CP309" s="251" t="n">
        <f aca="false">ABS($P$296-P309)</f>
        <v>0</v>
      </c>
      <c r="CQ309" s="251" t="str">
        <f aca="false">IF(CP309&lt;$CP$335,$CP$336,$CP$337)</f>
        <v>ns</v>
      </c>
      <c r="CR309" s="251" t="n">
        <f aca="false">ABS($P$297-P309)</f>
        <v>0</v>
      </c>
      <c r="CS309" s="251" t="str">
        <f aca="false">IF(CR309&lt;$CR$335,$CR$336,$CR$337)</f>
        <v>ns</v>
      </c>
      <c r="CT309" s="251" t="n">
        <f aca="false">ABS($P$298-P309)</f>
        <v>0</v>
      </c>
      <c r="CU309" s="251" t="str">
        <f aca="false">IF(CT309&lt;$CT$335,$CT$336,$CT$337)</f>
        <v>ns</v>
      </c>
      <c r="CV309" s="251" t="n">
        <f aca="false">ABS($P$299-P309)</f>
        <v>0</v>
      </c>
      <c r="CW309" s="251" t="str">
        <f aca="false">IF(CV309&lt;$CV$335,$CV$336,$CV$337)</f>
        <v>ns</v>
      </c>
      <c r="CX309" s="251" t="n">
        <f aca="false">ABS($P$300-P309)</f>
        <v>0</v>
      </c>
      <c r="CY309" s="251" t="str">
        <f aca="false">IF(CX309&lt;$CX$335,$CX$336,$CX$337)</f>
        <v>ns</v>
      </c>
      <c r="CZ309" s="251" t="n">
        <f aca="false">ABS($P$301-P309)</f>
        <v>0</v>
      </c>
      <c r="DA309" s="251" t="str">
        <f aca="false">IF(CZ309&lt;$CZ$335,$CZ$336,$CZ$337)</f>
        <v>ns</v>
      </c>
      <c r="DB309" s="251" t="n">
        <f aca="false">ABS($P$302-P309)</f>
        <v>0</v>
      </c>
      <c r="DC309" s="251" t="str">
        <f aca="false">IF(DB309&lt;$DB$335,$DB$336,$DB$337)</f>
        <v>ns</v>
      </c>
      <c r="DD309" s="251" t="n">
        <f aca="false">ABS($P$303-P309)</f>
        <v>0</v>
      </c>
      <c r="DE309" s="251" t="str">
        <f aca="false">IF(DD309&lt;$DD$335,$DD$336,$DD$337)</f>
        <v>ns</v>
      </c>
      <c r="DF309" s="251" t="n">
        <f aca="false">ABS($P$304-P309)</f>
        <v>0</v>
      </c>
      <c r="DG309" s="251" t="str">
        <f aca="false">IF(DF309&lt;$DF$335,$DF$336,$DF$337)</f>
        <v>ns</v>
      </c>
      <c r="DH309" s="251" t="n">
        <f aca="false">ABS($P$305-P309)</f>
        <v>0</v>
      </c>
      <c r="DI309" s="251" t="str">
        <f aca="false">IF(DH309&lt;DH$335,$DH$336,$DH$337)</f>
        <v>ns</v>
      </c>
      <c r="DJ309" s="251" t="n">
        <f aca="false">ABS($P$306-P309)</f>
        <v>0</v>
      </c>
      <c r="DK309" s="251" t="str">
        <f aca="false">IF(DJ309&lt;DJ$335,$DJ$336,$DJ$337)</f>
        <v>ns</v>
      </c>
      <c r="DL309" s="251" t="n">
        <f aca="false">ABS($P$307-P309)</f>
        <v>0</v>
      </c>
      <c r="DM309" s="251" t="str">
        <f aca="false">IF(DL309&lt;DL$335,$DL$336,$DL$337)</f>
        <v>ns</v>
      </c>
      <c r="DN309" s="251" t="n">
        <f aca="false">ABS($P$308-P309)</f>
        <v>0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n">
        <f aca="false">IF(E337&gt;0,O310,0)</f>
        <v>0</v>
      </c>
      <c r="R310" s="253" t="str">
        <f aca="false">T(Q310)</f>
        <v/>
      </c>
      <c r="S310" s="251" t="n">
        <f aca="false">IF(E337&gt;0,P310,Q310)</f>
        <v>0</v>
      </c>
      <c r="T310" s="251" t="str">
        <f aca="false">IF(S310=0,"",$BS310)</f>
        <v/>
      </c>
      <c r="U310" s="251" t="str">
        <f aca="false">IF(S310=0,"",$BU310)</f>
        <v/>
      </c>
      <c r="V310" s="251" t="str">
        <f aca="false">IF(S310=0,"",$BW310)</f>
        <v/>
      </c>
      <c r="W310" s="251" t="str">
        <f aca="false">IF(S310=0,"",$BY310)</f>
        <v/>
      </c>
      <c r="X310" s="251" t="str">
        <f aca="false">IF(S310=0,"",$CA310)</f>
        <v/>
      </c>
      <c r="Y310" s="251" t="str">
        <f aca="false">IF(S310=0,"",$CC310)</f>
        <v/>
      </c>
      <c r="Z310" s="251" t="str">
        <f aca="false">IF(S310=0,"",$CE310)</f>
        <v/>
      </c>
      <c r="AA310" s="251" t="str">
        <f aca="false">IF(S310=0,"",$CG310)</f>
        <v/>
      </c>
      <c r="AB310" s="251" t="str">
        <f aca="false">IF(S310=0,"",$CI310)</f>
        <v/>
      </c>
      <c r="AC310" s="251" t="str">
        <f aca="false">IF(S310=0,"",$CK310)</f>
        <v/>
      </c>
      <c r="AD310" s="251" t="str">
        <f aca="false">IF(S310=0,"",$CM310)</f>
        <v/>
      </c>
      <c r="AE310" s="251" t="str">
        <f aca="false">IF(S310=0,"",$CO310)</f>
        <v/>
      </c>
      <c r="AF310" s="251" t="str">
        <f aca="false">IF(S310=0,"",$CQ310)</f>
        <v/>
      </c>
      <c r="AG310" s="251" t="str">
        <f aca="false">IF(S310=0,"",$CS310)</f>
        <v/>
      </c>
      <c r="AH310" s="251" t="str">
        <f aca="false">IF(S310=0,"",$CU310)</f>
        <v/>
      </c>
      <c r="AI310" s="251" t="str">
        <f aca="false">IF(S310=0,"",$CW310)</f>
        <v/>
      </c>
      <c r="AJ310" s="251" t="str">
        <f aca="false">IF(S310=0,"",$CY310)</f>
        <v/>
      </c>
      <c r="AK310" s="251" t="str">
        <f aca="false">IF(S310=0,"",$DA310)</f>
        <v/>
      </c>
      <c r="AL310" s="251" t="str">
        <f aca="false">IF(S310=0,"",$DC310)</f>
        <v/>
      </c>
      <c r="AM310" s="251" t="str">
        <f aca="false">IF(S310=0,"",$DE310)</f>
        <v/>
      </c>
      <c r="AN310" s="251" t="str">
        <f aca="false">IF(S310=0,"",$DG310)</f>
        <v/>
      </c>
      <c r="AO310" s="251" t="str">
        <f aca="false">IF(S310=0,"",$DI310)</f>
        <v/>
      </c>
      <c r="AP310" s="251" t="str">
        <f aca="false">IF(S310=0,"",$DK310)</f>
        <v/>
      </c>
      <c r="AQ310" s="251" t="str">
        <f aca="false">IF(S310=0,"",$DM310)</f>
        <v/>
      </c>
      <c r="AR310" s="251" t="str">
        <f aca="false">IF(S310=0,"",$DO310)</f>
        <v/>
      </c>
      <c r="AS310" s="251" t="str">
        <f aca="false">IF(S310=0,"",$DQ310)</f>
        <v/>
      </c>
      <c r="BR310" s="251" t="n">
        <f aca="false">ABS($P$284-P310)</f>
        <v>4145.75438596491</v>
      </c>
      <c r="BS310" s="251" t="str">
        <f aca="false">IF(BR310&lt;$BR$335,$BR$336,$BR$337)</f>
        <v>s</v>
      </c>
      <c r="BT310" s="251" t="n">
        <f aca="false">ABS($P$285-P310)</f>
        <v>3870.03313840156</v>
      </c>
      <c r="BU310" s="251" t="str">
        <f aca="false">IF(BT310&lt;$BT$335,$BT$336,$BT$337)</f>
        <v>s</v>
      </c>
      <c r="BV310" s="251" t="n">
        <f aca="false">ABS($P$286-P310)</f>
        <v>3282.74658869396</v>
      </c>
      <c r="BW310" s="251" t="str">
        <f aca="false">IF(BV310&lt;$BV$335,$BV$336,$BV$337)</f>
        <v>s</v>
      </c>
      <c r="BX310" s="251" t="n">
        <f aca="false">ABS($P$287-P310)</f>
        <v>2700.34892787524</v>
      </c>
      <c r="BY310" s="251" t="str">
        <f aca="false">IF(BX310&lt;$BX$335,$BX$336,$BX$337)</f>
        <v>s</v>
      </c>
      <c r="BZ310" s="251" t="n">
        <f aca="false">ABS($P$288-P310)</f>
        <v>2450.08576998051</v>
      </c>
      <c r="CA310" s="251" t="str">
        <f aca="false">IF(BZ310&lt;$BZ$335,$BZ$336,$BZ$337)</f>
        <v>s</v>
      </c>
      <c r="CB310" s="251" t="n">
        <f aca="false">ABS($P$289-P310)</f>
        <v>0</v>
      </c>
      <c r="CC310" s="251" t="str">
        <f aca="false">IF(CB310&lt;$CB$335,$CB$336,$CB$337)</f>
        <v>ns</v>
      </c>
      <c r="CD310" s="251" t="n">
        <f aca="false">ABS($P$290-P310)</f>
        <v>0</v>
      </c>
      <c r="CE310" s="251" t="str">
        <f aca="false">IF(CD310&lt;$CD$335,$CD$336,$CD$337)</f>
        <v>ns</v>
      </c>
      <c r="CF310" s="251" t="n">
        <f aca="false">ABS($P$291-P310)</f>
        <v>0</v>
      </c>
      <c r="CG310" s="251" t="str">
        <f aca="false">IF(CF310&lt;$CF$335,$CF$336,$CF$337)</f>
        <v>ns</v>
      </c>
      <c r="CH310" s="251" t="n">
        <f aca="false">ABS($P$292-P310)</f>
        <v>0</v>
      </c>
      <c r="CI310" s="251" t="str">
        <f aca="false">IF(CH310&lt;$CH$335,$CH$336,$CH$337)</f>
        <v>ns</v>
      </c>
      <c r="CJ310" s="251" t="n">
        <f aca="false">ABS($P$293-P310)</f>
        <v>0</v>
      </c>
      <c r="CK310" s="251" t="str">
        <f aca="false">IF(CJ310&lt;$CJ$335,$CJ$336,$CJ$337)</f>
        <v>ns</v>
      </c>
      <c r="CL310" s="251" t="n">
        <f aca="false">ABS($P$294-P310)</f>
        <v>0</v>
      </c>
      <c r="CM310" s="251" t="str">
        <f aca="false">IF(CL310&lt;$CL$335,$CL$336,$CL$337)</f>
        <v>ns</v>
      </c>
      <c r="CN310" s="251" t="n">
        <f aca="false">ABS($P$295-P310)</f>
        <v>0</v>
      </c>
      <c r="CO310" s="251" t="str">
        <f aca="false">IF(CN310&lt;$CN$335,$CN$336,$CN$337)</f>
        <v>ns</v>
      </c>
      <c r="CP310" s="251" t="n">
        <f aca="false">ABS($P$296-P310)</f>
        <v>0</v>
      </c>
      <c r="CQ310" s="251" t="str">
        <f aca="false">IF(CP310&lt;$CP$335,$CP$336,$CP$337)</f>
        <v>ns</v>
      </c>
      <c r="CR310" s="251" t="n">
        <f aca="false">ABS($P$297-P310)</f>
        <v>0</v>
      </c>
      <c r="CS310" s="251" t="str">
        <f aca="false">IF(CR310&lt;$CR$335,$CR$336,$CR$337)</f>
        <v>ns</v>
      </c>
      <c r="CT310" s="251" t="n">
        <f aca="false">ABS($P$298-P310)</f>
        <v>0</v>
      </c>
      <c r="CU310" s="251" t="str">
        <f aca="false">IF(CT310&lt;$CT$335,$CT$336,$CT$337)</f>
        <v>ns</v>
      </c>
      <c r="CV310" s="251" t="n">
        <f aca="false">ABS($P$299-P310)</f>
        <v>0</v>
      </c>
      <c r="CW310" s="251" t="str">
        <f aca="false">IF(CV310&lt;$CV$335,$CV$336,$CV$337)</f>
        <v>ns</v>
      </c>
      <c r="CX310" s="251" t="n">
        <f aca="false">ABS($P$300-P310)</f>
        <v>0</v>
      </c>
      <c r="CY310" s="251" t="str">
        <f aca="false">IF(CX310&lt;$CX$335,$CX$336,$CX$337)</f>
        <v>ns</v>
      </c>
      <c r="CZ310" s="251" t="n">
        <f aca="false">ABS($P$301-P310)</f>
        <v>0</v>
      </c>
      <c r="DA310" s="251" t="str">
        <f aca="false">IF(CZ310&lt;$CZ$335,$CZ$336,$CZ$337)</f>
        <v>ns</v>
      </c>
      <c r="DB310" s="251" t="n">
        <f aca="false">ABS($P$302-P310)</f>
        <v>0</v>
      </c>
      <c r="DC310" s="251" t="str">
        <f aca="false">IF(DB310&lt;$DB$335,$DB$336,$DB$337)</f>
        <v>ns</v>
      </c>
      <c r="DD310" s="251" t="n">
        <f aca="false">ABS($P$303-P310)</f>
        <v>0</v>
      </c>
      <c r="DE310" s="251" t="str">
        <f aca="false">IF(DD310&lt;$DD$335,$DD$336,$DD$337)</f>
        <v>ns</v>
      </c>
      <c r="DF310" s="251" t="n">
        <f aca="false">ABS($P$304-P310)</f>
        <v>0</v>
      </c>
      <c r="DG310" s="251" t="str">
        <f aca="false">IF(DF310&lt;$DF$335,$DF$336,$DF$337)</f>
        <v>ns</v>
      </c>
      <c r="DH310" s="251" t="n">
        <f aca="false">ABS($P$305-P310)</f>
        <v>0</v>
      </c>
      <c r="DI310" s="251" t="str">
        <f aca="false">IF(DH310&lt;DH$335,$DH$336,$DH$337)</f>
        <v>ns</v>
      </c>
      <c r="DJ310" s="251" t="n">
        <f aca="false">ABS($P$306-P310)</f>
        <v>0</v>
      </c>
      <c r="DK310" s="251" t="str">
        <f aca="false">IF(DJ310&lt;DJ$335,$DJ$336,$DJ$337)</f>
        <v>ns</v>
      </c>
      <c r="DL310" s="251" t="n">
        <f aca="false">ABS($P$307-P310)</f>
        <v>0</v>
      </c>
      <c r="DM310" s="251" t="str">
        <f aca="false">IF(DL310&lt;DL$335,$DL$336,$DL$337)</f>
        <v>ns</v>
      </c>
      <c r="DN310" s="251" t="n">
        <f aca="false">ABS($P$308-P310)</f>
        <v>0</v>
      </c>
      <c r="DO310" s="251" t="str">
        <f aca="false">IF(DN310&lt;DN$335,$DN$336,$DN$337)</f>
        <v>ns</v>
      </c>
      <c r="DP310" s="251" t="n">
        <f aca="false">ABS($P$309-P310)</f>
        <v>0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n">
        <f aca="false">IF(E337&gt;0,O311,0)</f>
        <v>0</v>
      </c>
      <c r="R311" s="253" t="str">
        <f aca="false">T(Q311)</f>
        <v/>
      </c>
      <c r="S311" s="251" t="n">
        <f aca="false">IF(E337&gt;0,P311,Q311)</f>
        <v>0</v>
      </c>
      <c r="T311" s="251" t="str">
        <f aca="false">IF(S311=0,"",$BS311)</f>
        <v/>
      </c>
      <c r="U311" s="251" t="str">
        <f aca="false">IF(S311=0,"",$BU311)</f>
        <v/>
      </c>
      <c r="V311" s="251" t="str">
        <f aca="false">IF(S311=0,"",$BW311)</f>
        <v/>
      </c>
      <c r="W311" s="251" t="str">
        <f aca="false">IF(S311=0,"",$BY311)</f>
        <v/>
      </c>
      <c r="X311" s="251" t="str">
        <f aca="false">IF(S311=0,"",$CA311)</f>
        <v/>
      </c>
      <c r="Y311" s="251" t="str">
        <f aca="false">IF(S311=0,"",$CC311)</f>
        <v/>
      </c>
      <c r="Z311" s="251" t="str">
        <f aca="false">IF(S311=0,"",$CE311)</f>
        <v/>
      </c>
      <c r="AA311" s="251" t="str">
        <f aca="false">IF(S311=0,"",$CG311)</f>
        <v/>
      </c>
      <c r="AB311" s="251" t="str">
        <f aca="false">IF(S311=0,"",$CI311)</f>
        <v/>
      </c>
      <c r="AC311" s="251" t="str">
        <f aca="false">IF(S311=0,"",$CK311)</f>
        <v/>
      </c>
      <c r="AD311" s="251" t="str">
        <f aca="false">IF(S311=0,"",$CM311)</f>
        <v/>
      </c>
      <c r="AE311" s="251" t="str">
        <f aca="false">IF(S311=0,"",$CO311)</f>
        <v/>
      </c>
      <c r="AF311" s="251" t="str">
        <f aca="false">IF(S311=0,"",$CQ311)</f>
        <v/>
      </c>
      <c r="AG311" s="251" t="str">
        <f aca="false">IF(S311=0,"",$CS311)</f>
        <v/>
      </c>
      <c r="AH311" s="251" t="str">
        <f aca="false">IF(S311=0,"",$CU311)</f>
        <v/>
      </c>
      <c r="AI311" s="251" t="str">
        <f aca="false">IF(S311=0,"",$CW311)</f>
        <v/>
      </c>
      <c r="AJ311" s="251" t="str">
        <f aca="false">IF(S311=0,"",$CY311)</f>
        <v/>
      </c>
      <c r="AK311" s="251" t="str">
        <f aca="false">IF(S311=0,"",$DA311)</f>
        <v/>
      </c>
      <c r="AL311" s="251" t="str">
        <f aca="false">IF(S311=0,"",$DC311)</f>
        <v/>
      </c>
      <c r="AM311" s="251" t="str">
        <f aca="false">IF(S311=0,"",$DE311)</f>
        <v/>
      </c>
      <c r="AN311" s="251" t="str">
        <f aca="false">IF(S311=0,"",$DG311)</f>
        <v/>
      </c>
      <c r="AO311" s="251" t="str">
        <f aca="false">IF(S311=0,"",$DI311)</f>
        <v/>
      </c>
      <c r="AP311" s="251" t="str">
        <f aca="false">IF(S311=0,"",$DK311)</f>
        <v/>
      </c>
      <c r="AQ311" s="251" t="str">
        <f aca="false">IF(S311=0,"",$DM311)</f>
        <v/>
      </c>
      <c r="AR311" s="251" t="str">
        <f aca="false">IF(S311=0,"",$DO311)</f>
        <v/>
      </c>
      <c r="AS311" s="251" t="str">
        <f aca="false">IF(S311=0,"",$DQ311)</f>
        <v/>
      </c>
      <c r="AT311" s="251" t="str">
        <f aca="false">IF(S311=0,"",$DS311)</f>
        <v/>
      </c>
      <c r="BR311" s="251" t="n">
        <f aca="false">ABS($P$284-P311)</f>
        <v>4145.75438596491</v>
      </c>
      <c r="BS311" s="251" t="str">
        <f aca="false">IF(BR311&lt;$BR$335,$BR$336,$BR$337)</f>
        <v>s</v>
      </c>
      <c r="BT311" s="251" t="n">
        <f aca="false">ABS($P$285-P311)</f>
        <v>3870.03313840156</v>
      </c>
      <c r="BU311" s="251" t="str">
        <f aca="false">IF(BT311&lt;$BT$335,$BT$336,$BT$337)</f>
        <v>s</v>
      </c>
      <c r="BV311" s="251" t="n">
        <f aca="false">ABS($P$286-P311)</f>
        <v>3282.74658869396</v>
      </c>
      <c r="BW311" s="251" t="str">
        <f aca="false">IF(BV311&lt;$BV$335,$BV$336,$BV$337)</f>
        <v>s</v>
      </c>
      <c r="BX311" s="251" t="n">
        <f aca="false">ABS($P$287-P311)</f>
        <v>2700.34892787524</v>
      </c>
      <c r="BY311" s="251" t="str">
        <f aca="false">IF(BX311&lt;$BX$335,$BX$336,$BX$337)</f>
        <v>s</v>
      </c>
      <c r="BZ311" s="251" t="n">
        <f aca="false">ABS($P$288-P311)</f>
        <v>2450.08576998051</v>
      </c>
      <c r="CA311" s="251" t="str">
        <f aca="false">IF(BZ311&lt;$BZ$335,$BZ$336,$BZ$337)</f>
        <v>s</v>
      </c>
      <c r="CB311" s="251" t="n">
        <f aca="false">ABS($P$289-P311)</f>
        <v>0</v>
      </c>
      <c r="CC311" s="251" t="str">
        <f aca="false">IF(CB311&lt;$CB$335,$CB$336,$CB$337)</f>
        <v>ns</v>
      </c>
      <c r="CD311" s="251" t="n">
        <f aca="false">ABS($P$290-P311)</f>
        <v>0</v>
      </c>
      <c r="CE311" s="251" t="str">
        <f aca="false">IF(CD311&lt;$CD$335,$CD$336,$CD$337)</f>
        <v>ns</v>
      </c>
      <c r="CF311" s="251" t="n">
        <f aca="false">ABS($P$291-P311)</f>
        <v>0</v>
      </c>
      <c r="CG311" s="251" t="str">
        <f aca="false">IF(CF311&lt;$CF$335,$CF$336,$CF$337)</f>
        <v>ns</v>
      </c>
      <c r="CH311" s="251" t="n">
        <f aca="false">ABS($P$292-P311)</f>
        <v>0</v>
      </c>
      <c r="CI311" s="251" t="str">
        <f aca="false">IF(CH311&lt;$CH$335,$CH$336,$CH$337)</f>
        <v>ns</v>
      </c>
      <c r="CJ311" s="251" t="n">
        <f aca="false">ABS($P$293-P311)</f>
        <v>0</v>
      </c>
      <c r="CK311" s="251" t="str">
        <f aca="false">IF(CJ311&lt;$CJ$335,$CJ$336,$CJ$337)</f>
        <v>ns</v>
      </c>
      <c r="CL311" s="251" t="n">
        <f aca="false">ABS($P$294-P311)</f>
        <v>0</v>
      </c>
      <c r="CM311" s="251" t="str">
        <f aca="false">IF(CL311&lt;$CL$335,$CL$336,$CL$337)</f>
        <v>ns</v>
      </c>
      <c r="CN311" s="251" t="n">
        <f aca="false">ABS($P$295-P311)</f>
        <v>0</v>
      </c>
      <c r="CO311" s="251" t="str">
        <f aca="false">IF(CN311&lt;$CN$335,$CN$336,$CN$337)</f>
        <v>ns</v>
      </c>
      <c r="CP311" s="251" t="n">
        <f aca="false">ABS($P$296-P311)</f>
        <v>0</v>
      </c>
      <c r="CQ311" s="251" t="str">
        <f aca="false">IF(CP311&lt;$CP$335,$CP$336,$CP$337)</f>
        <v>ns</v>
      </c>
      <c r="CR311" s="251" t="n">
        <f aca="false">ABS($P$297-P311)</f>
        <v>0</v>
      </c>
      <c r="CS311" s="251" t="str">
        <f aca="false">IF(CR311&lt;$CR$335,$CR$336,$CR$337)</f>
        <v>ns</v>
      </c>
      <c r="CT311" s="251" t="n">
        <f aca="false">ABS($P$298-P311)</f>
        <v>0</v>
      </c>
      <c r="CU311" s="251" t="str">
        <f aca="false">IF(CT311&lt;$CT$335,$CT$336,$CT$337)</f>
        <v>ns</v>
      </c>
      <c r="CV311" s="251" t="n">
        <f aca="false">ABS($P$299-P311)</f>
        <v>0</v>
      </c>
      <c r="CW311" s="251" t="str">
        <f aca="false">IF(CV311&lt;$CV$335,$CV$336,$CV$337)</f>
        <v>ns</v>
      </c>
      <c r="CX311" s="251" t="n">
        <f aca="false">ABS($P$300-P311)</f>
        <v>0</v>
      </c>
      <c r="CY311" s="251" t="str">
        <f aca="false">IF(CX311&lt;$CX$335,$CX$336,$CX$337)</f>
        <v>ns</v>
      </c>
      <c r="CZ311" s="251" t="n">
        <f aca="false">ABS($P$301-P311)</f>
        <v>0</v>
      </c>
      <c r="DA311" s="251" t="str">
        <f aca="false">IF(CZ311&lt;$CZ$335,$CZ$336,$CZ$337)</f>
        <v>ns</v>
      </c>
      <c r="DB311" s="251" t="n">
        <f aca="false">ABS($P$302-P311)</f>
        <v>0</v>
      </c>
      <c r="DC311" s="251" t="str">
        <f aca="false">IF(DB311&lt;$DB$335,$DB$336,$DB$337)</f>
        <v>ns</v>
      </c>
      <c r="DD311" s="251" t="n">
        <f aca="false">ABS($P$303-P311)</f>
        <v>0</v>
      </c>
      <c r="DE311" s="251" t="str">
        <f aca="false">IF(DD311&lt;$DD$335,$DD$336,$DD$337)</f>
        <v>ns</v>
      </c>
      <c r="DF311" s="251" t="n">
        <f aca="false">ABS($P$304-P311)</f>
        <v>0</v>
      </c>
      <c r="DG311" s="251" t="str">
        <f aca="false">IF(DF311&lt;$DF$335,$DF$336,$DF$337)</f>
        <v>ns</v>
      </c>
      <c r="DH311" s="251" t="n">
        <f aca="false">ABS($P$305-P311)</f>
        <v>0</v>
      </c>
      <c r="DI311" s="251" t="str">
        <f aca="false">IF(DH311&lt;DH$335,$DH$336,$DH$337)</f>
        <v>ns</v>
      </c>
      <c r="DJ311" s="251" t="n">
        <f aca="false">ABS($P$306-P311)</f>
        <v>0</v>
      </c>
      <c r="DK311" s="251" t="str">
        <f aca="false">IF(DJ311&lt;DJ$335,$DJ$336,$DJ$337)</f>
        <v>ns</v>
      </c>
      <c r="DL311" s="251" t="n">
        <f aca="false">ABS($P$307-P311)</f>
        <v>0</v>
      </c>
      <c r="DM311" s="251" t="str">
        <f aca="false">IF(DL311&lt;DL$335,$DL$336,$DL$337)</f>
        <v>ns</v>
      </c>
      <c r="DN311" s="251" t="n">
        <f aca="false">ABS($P$308-P311)</f>
        <v>0</v>
      </c>
      <c r="DO311" s="251" t="str">
        <f aca="false">IF(DN311&lt;DN$335,$DN$336,$DN$337)</f>
        <v>ns</v>
      </c>
      <c r="DP311" s="251" t="n">
        <f aca="false">ABS($P$309-P311)</f>
        <v>0</v>
      </c>
      <c r="DQ311" s="251" t="str">
        <f aca="false">IF(DP311&lt;DP$335,$DP$336,$DP$337)</f>
        <v>ns</v>
      </c>
      <c r="DR311" s="251" t="n">
        <f aca="false">ABS($P$310-P311)</f>
        <v>0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n">
        <f aca="false">IF(E337&gt;0,O312,0)</f>
        <v>0</v>
      </c>
      <c r="R312" s="253" t="str">
        <f aca="false">T(Q312)</f>
        <v/>
      </c>
      <c r="S312" s="251" t="n">
        <f aca="false">IF(E337&gt;0,P312,Q312)</f>
        <v>0</v>
      </c>
      <c r="T312" s="251" t="str">
        <f aca="false">IF(S312=0,"",$BS312)</f>
        <v/>
      </c>
      <c r="U312" s="251" t="str">
        <f aca="false">IF(S312=0,"",$BU312)</f>
        <v/>
      </c>
      <c r="V312" s="251" t="str">
        <f aca="false">IF(S312=0,"",$BW312)</f>
        <v/>
      </c>
      <c r="W312" s="251" t="str">
        <f aca="false">IF(S312=0,"",$BY312)</f>
        <v/>
      </c>
      <c r="X312" s="251" t="str">
        <f aca="false">IF(S312=0,"",$CA312)</f>
        <v/>
      </c>
      <c r="Y312" s="251" t="str">
        <f aca="false">IF(S312=0,"",$CC312)</f>
        <v/>
      </c>
      <c r="Z312" s="251" t="str">
        <f aca="false">IF(S312=0,"",$CE312)</f>
        <v/>
      </c>
      <c r="AA312" s="251" t="str">
        <f aca="false">IF(S312=0,"",$CG312)</f>
        <v/>
      </c>
      <c r="AB312" s="251" t="str">
        <f aca="false">IF(S312=0,"",$CI312)</f>
        <v/>
      </c>
      <c r="AC312" s="251" t="str">
        <f aca="false">IF(S312=0,"",$CK312)</f>
        <v/>
      </c>
      <c r="AD312" s="251" t="str">
        <f aca="false">IF(S312=0,"",$CM312)</f>
        <v/>
      </c>
      <c r="AE312" s="251" t="str">
        <f aca="false">IF(S312=0,"",$CO312)</f>
        <v/>
      </c>
      <c r="AF312" s="251" t="str">
        <f aca="false">IF(S312=0,"",$CQ312)</f>
        <v/>
      </c>
      <c r="AG312" s="251" t="str">
        <f aca="false">IF(S312=0,"",$CS312)</f>
        <v/>
      </c>
      <c r="AH312" s="251" t="str">
        <f aca="false">IF(S312=0,"",$CU312)</f>
        <v/>
      </c>
      <c r="AI312" s="251" t="str">
        <f aca="false">IF(S312=0,"",$CW312)</f>
        <v/>
      </c>
      <c r="AJ312" s="251" t="str">
        <f aca="false">IF(S312=0,"",$CY312)</f>
        <v/>
      </c>
      <c r="AK312" s="251" t="str">
        <f aca="false">IF(S312=0,"",$DA312)</f>
        <v/>
      </c>
      <c r="AL312" s="251" t="str">
        <f aca="false">IF(S312=0,"",$DC312)</f>
        <v/>
      </c>
      <c r="AM312" s="251" t="str">
        <f aca="false">IF(S312=0,"",$DE312)</f>
        <v/>
      </c>
      <c r="AN312" s="251" t="str">
        <f aca="false">IF(S312=0,"",$DG312)</f>
        <v/>
      </c>
      <c r="AO312" s="251" t="str">
        <f aca="false">IF(S312=0,"",$DI312)</f>
        <v/>
      </c>
      <c r="AP312" s="251" t="str">
        <f aca="false">IF(S312=0,"",$DK312)</f>
        <v/>
      </c>
      <c r="AQ312" s="251" t="str">
        <f aca="false">IF(S312=0,"",$DM312)</f>
        <v/>
      </c>
      <c r="AR312" s="251" t="str">
        <f aca="false">IF(S312=0,"",$DO312)</f>
        <v/>
      </c>
      <c r="AS312" s="251" t="str">
        <f aca="false">IF(S312=0,"",$DQ312)</f>
        <v/>
      </c>
      <c r="AT312" s="251" t="str">
        <f aca="false">IF(S312=0,"",$DS312)</f>
        <v/>
      </c>
      <c r="AU312" s="251" t="str">
        <f aca="false">IF(S312=0,"",$DU312)</f>
        <v/>
      </c>
      <c r="BR312" s="251" t="n">
        <f aca="false">ABS($P$284-P312)</f>
        <v>4145.75438596491</v>
      </c>
      <c r="BS312" s="251" t="str">
        <f aca="false">IF(BR312&lt;$BR$335,$BR$336,$BR$337)</f>
        <v>s</v>
      </c>
      <c r="BT312" s="251" t="n">
        <f aca="false">ABS($P$285-P312)</f>
        <v>3870.03313840156</v>
      </c>
      <c r="BU312" s="251" t="str">
        <f aca="false">IF(BT312&lt;$BT$335,$BT$336,$BT$337)</f>
        <v>s</v>
      </c>
      <c r="BV312" s="251" t="n">
        <f aca="false">ABS($P$286-P312)</f>
        <v>3282.74658869396</v>
      </c>
      <c r="BW312" s="251" t="str">
        <f aca="false">IF(BV312&lt;$BV$335,$BV$336,$BV$337)</f>
        <v>s</v>
      </c>
      <c r="BX312" s="251" t="n">
        <f aca="false">ABS($P$287-P312)</f>
        <v>2700.34892787524</v>
      </c>
      <c r="BY312" s="251" t="str">
        <f aca="false">IF(BX312&lt;$BX$335,$BX$336,$BX$337)</f>
        <v>s</v>
      </c>
      <c r="BZ312" s="251" t="n">
        <f aca="false">ABS($P$288-P312)</f>
        <v>2450.08576998051</v>
      </c>
      <c r="CA312" s="251" t="str">
        <f aca="false">IF(BZ312&lt;$BZ$335,$BZ$336,$BZ$337)</f>
        <v>s</v>
      </c>
      <c r="CB312" s="251" t="n">
        <f aca="false">ABS($P$289-P312)</f>
        <v>0</v>
      </c>
      <c r="CC312" s="251" t="str">
        <f aca="false">IF(CB312&lt;$CB$335,$CB$336,$CB$337)</f>
        <v>ns</v>
      </c>
      <c r="CD312" s="251" t="n">
        <f aca="false">ABS($P$290-P312)</f>
        <v>0</v>
      </c>
      <c r="CE312" s="251" t="str">
        <f aca="false">IF(CD312&lt;$CD$335,$CD$336,$CD$337)</f>
        <v>ns</v>
      </c>
      <c r="CF312" s="251" t="n">
        <f aca="false">ABS($P$291-P312)</f>
        <v>0</v>
      </c>
      <c r="CG312" s="251" t="str">
        <f aca="false">IF(CF312&lt;$CF$335,$CF$336,$CF$337)</f>
        <v>ns</v>
      </c>
      <c r="CH312" s="251" t="n">
        <f aca="false">ABS($P$292-P312)</f>
        <v>0</v>
      </c>
      <c r="CI312" s="251" t="str">
        <f aca="false">IF(CH312&lt;$CH$335,$CH$336,$CH$337)</f>
        <v>ns</v>
      </c>
      <c r="CJ312" s="251" t="n">
        <f aca="false">ABS($P$293-P312)</f>
        <v>0</v>
      </c>
      <c r="CK312" s="251" t="str">
        <f aca="false">IF(CJ312&lt;$CJ$335,$CJ$336,$CJ$337)</f>
        <v>ns</v>
      </c>
      <c r="CL312" s="251" t="n">
        <f aca="false">ABS($P$294-P312)</f>
        <v>0</v>
      </c>
      <c r="CM312" s="251" t="str">
        <f aca="false">IF(CL312&lt;$CL$335,$CL$336,$CL$337)</f>
        <v>ns</v>
      </c>
      <c r="CN312" s="251" t="n">
        <f aca="false">ABS($P$295-P312)</f>
        <v>0</v>
      </c>
      <c r="CO312" s="251" t="str">
        <f aca="false">IF(CN312&lt;$CN$335,$CN$336,$CN$337)</f>
        <v>ns</v>
      </c>
      <c r="CP312" s="251" t="n">
        <f aca="false">ABS($P$296-P312)</f>
        <v>0</v>
      </c>
      <c r="CQ312" s="251" t="str">
        <f aca="false">IF(CP312&lt;$CP$335,$CP$336,$CP$337)</f>
        <v>ns</v>
      </c>
      <c r="CR312" s="251" t="n">
        <f aca="false">ABS($P$297-P312)</f>
        <v>0</v>
      </c>
      <c r="CS312" s="251" t="str">
        <f aca="false">IF(CR312&lt;$CR$335,$CR$336,$CR$337)</f>
        <v>ns</v>
      </c>
      <c r="CT312" s="251" t="n">
        <f aca="false">ABS($P$298-P312)</f>
        <v>0</v>
      </c>
      <c r="CU312" s="251" t="str">
        <f aca="false">IF(CT312&lt;$CT$335,$CT$336,$CT$337)</f>
        <v>ns</v>
      </c>
      <c r="CV312" s="251" t="n">
        <f aca="false">ABS($P$299-P312)</f>
        <v>0</v>
      </c>
      <c r="CW312" s="251" t="str">
        <f aca="false">IF(CV312&lt;$CV$335,$CV$336,$CV$337)</f>
        <v>ns</v>
      </c>
      <c r="CX312" s="251" t="n">
        <f aca="false">ABS($P$300-P312)</f>
        <v>0</v>
      </c>
      <c r="CY312" s="251" t="str">
        <f aca="false">IF(CX312&lt;$CX$335,$CX$336,$CX$337)</f>
        <v>ns</v>
      </c>
      <c r="CZ312" s="251" t="n">
        <f aca="false">ABS($P$301-P312)</f>
        <v>0</v>
      </c>
      <c r="DA312" s="251" t="str">
        <f aca="false">IF(CZ312&lt;$CZ$335,$CZ$336,$CZ$337)</f>
        <v>ns</v>
      </c>
      <c r="DB312" s="251" t="n">
        <f aca="false">ABS($P$302-P312)</f>
        <v>0</v>
      </c>
      <c r="DC312" s="251" t="str">
        <f aca="false">IF(DB312&lt;$DB$335,$DB$336,$DB$337)</f>
        <v>ns</v>
      </c>
      <c r="DD312" s="251" t="n">
        <f aca="false">ABS($P$303-P312)</f>
        <v>0</v>
      </c>
      <c r="DE312" s="251" t="str">
        <f aca="false">IF(DD312&lt;$DD$335,$DD$336,$DD$337)</f>
        <v>ns</v>
      </c>
      <c r="DF312" s="251" t="n">
        <f aca="false">ABS($P$304-P312)</f>
        <v>0</v>
      </c>
      <c r="DG312" s="251" t="str">
        <f aca="false">IF(DF312&lt;$DF$335,$DF$336,$DF$337)</f>
        <v>ns</v>
      </c>
      <c r="DH312" s="251" t="n">
        <f aca="false">ABS($P$305-P312)</f>
        <v>0</v>
      </c>
      <c r="DI312" s="251" t="str">
        <f aca="false">IF(DH312&lt;DH$335,$DH$336,$DH$337)</f>
        <v>ns</v>
      </c>
      <c r="DJ312" s="251" t="n">
        <f aca="false">ABS($P$306-P312)</f>
        <v>0</v>
      </c>
      <c r="DK312" s="251" t="str">
        <f aca="false">IF(DJ312&lt;DJ$335,$DJ$336,$DJ$337)</f>
        <v>ns</v>
      </c>
      <c r="DL312" s="251" t="n">
        <f aca="false">ABS($P$307-P312)</f>
        <v>0</v>
      </c>
      <c r="DM312" s="251" t="str">
        <f aca="false">IF(DL312&lt;DL$335,$DL$336,$DL$337)</f>
        <v>ns</v>
      </c>
      <c r="DN312" s="251" t="n">
        <f aca="false">ABS($P$308-P312)</f>
        <v>0</v>
      </c>
      <c r="DO312" s="251" t="str">
        <f aca="false">IF(DN312&lt;DN$335,$DN$336,$DN$337)</f>
        <v>ns</v>
      </c>
      <c r="DP312" s="251" t="n">
        <f aca="false">ABS($P$309-P312)</f>
        <v>0</v>
      </c>
      <c r="DQ312" s="251" t="str">
        <f aca="false">IF(DP312&lt;DP$335,$DP$336,$DP$337)</f>
        <v>ns</v>
      </c>
      <c r="DR312" s="251" t="n">
        <f aca="false">ABS($P$310-P312)</f>
        <v>0</v>
      </c>
      <c r="DS312" s="251" t="str">
        <f aca="false">IF(DR312&lt;DR$335,$DR$336,$DR$337)</f>
        <v>ns</v>
      </c>
      <c r="DT312" s="251" t="n">
        <f aca="false">ABS($P$311-P312)</f>
        <v>0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n">
        <f aca="false">IF(E337&gt;0,O313,0)</f>
        <v>0</v>
      </c>
      <c r="R313" s="253" t="str">
        <f aca="false">T(Q313)</f>
        <v/>
      </c>
      <c r="S313" s="251" t="n">
        <f aca="false">IF(E337&gt;0,P313,Q313)</f>
        <v>0</v>
      </c>
      <c r="T313" s="251" t="str">
        <f aca="false">IF(S313=0,"",$BS313)</f>
        <v/>
      </c>
      <c r="U313" s="251" t="str">
        <f aca="false">IF(S313=0,"",$BU313)</f>
        <v/>
      </c>
      <c r="V313" s="251" t="str">
        <f aca="false">IF(S313=0,"",$BW313)</f>
        <v/>
      </c>
      <c r="W313" s="251" t="str">
        <f aca="false">IF(S313=0,"",$BY313)</f>
        <v/>
      </c>
      <c r="X313" s="251" t="str">
        <f aca="false">IF(S313=0,"",$CA313)</f>
        <v/>
      </c>
      <c r="Y313" s="251" t="str">
        <f aca="false">IF(S313=0,"",$CC313)</f>
        <v/>
      </c>
      <c r="Z313" s="251" t="str">
        <f aca="false">IF(S313=0,"",$CE313)</f>
        <v/>
      </c>
      <c r="AA313" s="251" t="str">
        <f aca="false">IF(S313=0,"",$CG313)</f>
        <v/>
      </c>
      <c r="AB313" s="251" t="str">
        <f aca="false">IF(S313=0,"",$CI313)</f>
        <v/>
      </c>
      <c r="AC313" s="251" t="str">
        <f aca="false">IF(S313=0,"",$CK313)</f>
        <v/>
      </c>
      <c r="AD313" s="251" t="str">
        <f aca="false">IF(S313=0,"",$CM313)</f>
        <v/>
      </c>
      <c r="AE313" s="251" t="str">
        <f aca="false">IF(S313=0,"",$CO313)</f>
        <v/>
      </c>
      <c r="AF313" s="251" t="str">
        <f aca="false">IF(S313=0,"",$CQ313)</f>
        <v/>
      </c>
      <c r="AG313" s="251" t="str">
        <f aca="false">IF(S313=0,"",$CS313)</f>
        <v/>
      </c>
      <c r="AH313" s="251" t="str">
        <f aca="false">IF(S313=0,"",$CU313)</f>
        <v/>
      </c>
      <c r="AI313" s="251" t="str">
        <f aca="false">IF(S313=0,"",$CW313)</f>
        <v/>
      </c>
      <c r="AJ313" s="251" t="str">
        <f aca="false">IF(S313=0,"",$CY313)</f>
        <v/>
      </c>
      <c r="AK313" s="251" t="str">
        <f aca="false">IF(S313=0,"",$DA313)</f>
        <v/>
      </c>
      <c r="AL313" s="251" t="str">
        <f aca="false">IF(S313=0,"",$DC313)</f>
        <v/>
      </c>
      <c r="AM313" s="251" t="str">
        <f aca="false">IF(S313=0,"",$DE313)</f>
        <v/>
      </c>
      <c r="AN313" s="251" t="str">
        <f aca="false">IF(S313=0,"",$DG313)</f>
        <v/>
      </c>
      <c r="AO313" s="251" t="str">
        <f aca="false">IF(S313=0,"",$DI313)</f>
        <v/>
      </c>
      <c r="AP313" s="251" t="str">
        <f aca="false">IF(S313=0,"",$DK313)</f>
        <v/>
      </c>
      <c r="AQ313" s="251" t="str">
        <f aca="false">IF(S313=0,"",$DM313)</f>
        <v/>
      </c>
      <c r="AR313" s="251" t="str">
        <f aca="false">IF(S313=0,"",$DO313)</f>
        <v/>
      </c>
      <c r="AS313" s="251" t="str">
        <f aca="false">IF(S313=0,"",$DQ313)</f>
        <v/>
      </c>
      <c r="AT313" s="251" t="str">
        <f aca="false">IF(S313=0,"",$DS313)</f>
        <v/>
      </c>
      <c r="AU313" s="251" t="str">
        <f aca="false">IF(S313=0,"",$DU313)</f>
        <v/>
      </c>
      <c r="AV313" s="251" t="str">
        <f aca="false">IF(S313=0,"",$DW313)</f>
        <v/>
      </c>
      <c r="BR313" s="251" t="n">
        <f aca="false">ABS($P$284-P313)</f>
        <v>4145.75438596491</v>
      </c>
      <c r="BS313" s="251" t="str">
        <f aca="false">IF(BR313&lt;$BR$335,$BR$336,$BR$337)</f>
        <v>s</v>
      </c>
      <c r="BT313" s="251" t="n">
        <f aca="false">ABS($P$285-P313)</f>
        <v>3870.03313840156</v>
      </c>
      <c r="BU313" s="251" t="str">
        <f aca="false">IF(BT313&lt;$BT$335,$BT$336,$BT$337)</f>
        <v>s</v>
      </c>
      <c r="BV313" s="251" t="n">
        <f aca="false">ABS($P$286-P313)</f>
        <v>3282.74658869396</v>
      </c>
      <c r="BW313" s="251" t="str">
        <f aca="false">IF(BV313&lt;$BV$335,$BV$336,$BV$337)</f>
        <v>s</v>
      </c>
      <c r="BX313" s="251" t="n">
        <f aca="false">ABS($P$287-P313)</f>
        <v>2700.34892787524</v>
      </c>
      <c r="BY313" s="251" t="str">
        <f aca="false">IF(BX313&lt;$BX$335,$BX$336,$BX$337)</f>
        <v>s</v>
      </c>
      <c r="BZ313" s="251" t="n">
        <f aca="false">ABS($P$288-P313)</f>
        <v>2450.08576998051</v>
      </c>
      <c r="CA313" s="251" t="str">
        <f aca="false">IF(BZ313&lt;$BZ$335,$BZ$336,$BZ$337)</f>
        <v>s</v>
      </c>
      <c r="CB313" s="251" t="n">
        <f aca="false">ABS($P$289-P313)</f>
        <v>0</v>
      </c>
      <c r="CC313" s="251" t="str">
        <f aca="false">IF(CB313&lt;$CB$335,$CB$336,$CB$337)</f>
        <v>ns</v>
      </c>
      <c r="CD313" s="251" t="n">
        <f aca="false">ABS($P$290-P313)</f>
        <v>0</v>
      </c>
      <c r="CE313" s="251" t="str">
        <f aca="false">IF(CD313&lt;$CD$335,$CD$336,$CD$337)</f>
        <v>ns</v>
      </c>
      <c r="CF313" s="251" t="n">
        <f aca="false">ABS($P$291-P313)</f>
        <v>0</v>
      </c>
      <c r="CG313" s="251" t="str">
        <f aca="false">IF(CF313&lt;$CF$335,$CF$336,$CF$337)</f>
        <v>ns</v>
      </c>
      <c r="CH313" s="251" t="n">
        <f aca="false">ABS($P$292-P313)</f>
        <v>0</v>
      </c>
      <c r="CI313" s="251" t="str">
        <f aca="false">IF(CH313&lt;$CH$335,$CH$336,$CH$337)</f>
        <v>ns</v>
      </c>
      <c r="CJ313" s="251" t="n">
        <f aca="false">ABS($P$293-P313)</f>
        <v>0</v>
      </c>
      <c r="CK313" s="251" t="str">
        <f aca="false">IF(CJ313&lt;$CJ$335,$CJ$336,$CJ$337)</f>
        <v>ns</v>
      </c>
      <c r="CL313" s="251" t="n">
        <f aca="false">ABS($P$294-P313)</f>
        <v>0</v>
      </c>
      <c r="CM313" s="251" t="str">
        <f aca="false">IF(CL313&lt;$CL$335,$CL$336,$CL$337)</f>
        <v>ns</v>
      </c>
      <c r="CN313" s="251" t="n">
        <f aca="false">ABS($P$295-P313)</f>
        <v>0</v>
      </c>
      <c r="CO313" s="251" t="str">
        <f aca="false">IF(CN313&lt;$CN$335,$CN$336,$CN$337)</f>
        <v>ns</v>
      </c>
      <c r="CP313" s="251" t="n">
        <f aca="false">ABS($P$296-P313)</f>
        <v>0</v>
      </c>
      <c r="CQ313" s="251" t="str">
        <f aca="false">IF(CP313&lt;$CP$335,$CP$336,$CP$337)</f>
        <v>ns</v>
      </c>
      <c r="CR313" s="251" t="n">
        <f aca="false">ABS($P$297-P313)</f>
        <v>0</v>
      </c>
      <c r="CS313" s="251" t="str">
        <f aca="false">IF(CR313&lt;$CR$335,$CR$336,$CR$337)</f>
        <v>ns</v>
      </c>
      <c r="CT313" s="251" t="n">
        <f aca="false">ABS($P$298-P313)</f>
        <v>0</v>
      </c>
      <c r="CU313" s="251" t="str">
        <f aca="false">IF(CT313&lt;$CT$335,$CT$336,$CT$337)</f>
        <v>ns</v>
      </c>
      <c r="CV313" s="251" t="n">
        <f aca="false">ABS($P$299-P313)</f>
        <v>0</v>
      </c>
      <c r="CW313" s="251" t="str">
        <f aca="false">IF(CV313&lt;$CV$335,$CV$336,$CV$337)</f>
        <v>ns</v>
      </c>
      <c r="CX313" s="251" t="n">
        <f aca="false">ABS($P$300-P313)</f>
        <v>0</v>
      </c>
      <c r="CY313" s="251" t="str">
        <f aca="false">IF(CX313&lt;$CX$335,$CX$336,$CX$337)</f>
        <v>ns</v>
      </c>
      <c r="CZ313" s="251" t="n">
        <f aca="false">ABS($P$301-P313)</f>
        <v>0</v>
      </c>
      <c r="DA313" s="251" t="str">
        <f aca="false">IF(CZ313&lt;$CZ$335,$CZ$336,$CZ$337)</f>
        <v>ns</v>
      </c>
      <c r="DB313" s="251" t="n">
        <f aca="false">ABS($P$302-P313)</f>
        <v>0</v>
      </c>
      <c r="DC313" s="251" t="str">
        <f aca="false">IF(DB313&lt;$DB$335,$DB$336,$DB$337)</f>
        <v>ns</v>
      </c>
      <c r="DD313" s="251" t="n">
        <f aca="false">ABS($P$303-P313)</f>
        <v>0</v>
      </c>
      <c r="DE313" s="251" t="str">
        <f aca="false">IF(DD313&lt;$DD$335,$DD$336,$DD$337)</f>
        <v>ns</v>
      </c>
      <c r="DF313" s="251" t="n">
        <f aca="false">ABS($P$304-P313)</f>
        <v>0</v>
      </c>
      <c r="DG313" s="251" t="str">
        <f aca="false">IF(DF313&lt;$DF$335,$DF$336,$DF$337)</f>
        <v>ns</v>
      </c>
      <c r="DH313" s="251" t="n">
        <f aca="false">ABS($P$305-P313)</f>
        <v>0</v>
      </c>
      <c r="DI313" s="251" t="str">
        <f aca="false">IF(DH313&lt;DH$335,$DH$336,$DH$337)</f>
        <v>ns</v>
      </c>
      <c r="DJ313" s="251" t="n">
        <f aca="false">ABS($P$306-P313)</f>
        <v>0</v>
      </c>
      <c r="DK313" s="251" t="str">
        <f aca="false">IF(DJ313&lt;DJ$335,$DJ$336,$DJ$337)</f>
        <v>ns</v>
      </c>
      <c r="DL313" s="251" t="n">
        <f aca="false">ABS($P$307-P313)</f>
        <v>0</v>
      </c>
      <c r="DM313" s="251" t="str">
        <f aca="false">IF(DL313&lt;DL$335,$DL$336,$DL$337)</f>
        <v>ns</v>
      </c>
      <c r="DN313" s="251" t="n">
        <f aca="false">ABS($P$308-P313)</f>
        <v>0</v>
      </c>
      <c r="DO313" s="251" t="str">
        <f aca="false">IF(DN313&lt;DN$335,$DN$336,$DN$337)</f>
        <v>ns</v>
      </c>
      <c r="DP313" s="251" t="n">
        <f aca="false">ABS($P$309-P313)</f>
        <v>0</v>
      </c>
      <c r="DQ313" s="251" t="str">
        <f aca="false">IF(DP313&lt;DP$335,$DP$336,$DP$337)</f>
        <v>ns</v>
      </c>
      <c r="DR313" s="251" t="n">
        <f aca="false">ABS($P$310-P313)</f>
        <v>0</v>
      </c>
      <c r="DS313" s="251" t="str">
        <f aca="false">IF(DR313&lt;DR$335,$DR$336,$DR$337)</f>
        <v>ns</v>
      </c>
      <c r="DT313" s="251" t="n">
        <f aca="false">ABS($P$311-P313)</f>
        <v>0</v>
      </c>
      <c r="DU313" s="251" t="str">
        <f aca="false">IF(DT313&lt;DT$335,$DT$336,$DT$337)</f>
        <v>ns</v>
      </c>
      <c r="DV313" s="251" t="n">
        <f aca="false">ABS($P$312-P313)</f>
        <v>0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n">
        <f aca="false">IF(E337&gt;0,O314,0)</f>
        <v>0</v>
      </c>
      <c r="R314" s="253" t="str">
        <f aca="false">T(Q314)</f>
        <v/>
      </c>
      <c r="S314" s="251" t="n">
        <f aca="false">IF(E337&gt;0,P314,Q314)</f>
        <v>0</v>
      </c>
      <c r="T314" s="251" t="str">
        <f aca="false">IF(S314=0,"",$BS314)</f>
        <v/>
      </c>
      <c r="U314" s="251" t="str">
        <f aca="false">IF(S314=0,"",$BU314)</f>
        <v/>
      </c>
      <c r="V314" s="251" t="str">
        <f aca="false">IF(S314=0,"",$BW314)</f>
        <v/>
      </c>
      <c r="W314" s="251" t="str">
        <f aca="false">IF(S314=0,"",$BY314)</f>
        <v/>
      </c>
      <c r="X314" s="251" t="str">
        <f aca="false">IF(S314=0,"",$CA314)</f>
        <v/>
      </c>
      <c r="Y314" s="251" t="str">
        <f aca="false">IF(S314=0,"",$CC314)</f>
        <v/>
      </c>
      <c r="Z314" s="251" t="str">
        <f aca="false">IF(S314=0,"",$CE314)</f>
        <v/>
      </c>
      <c r="AA314" s="251" t="str">
        <f aca="false">IF(S314=0,"",$CG314)</f>
        <v/>
      </c>
      <c r="AB314" s="251" t="str">
        <f aca="false">IF(S314=0,"",$CI314)</f>
        <v/>
      </c>
      <c r="AC314" s="251" t="str">
        <f aca="false">IF(S314=0,"",$CK314)</f>
        <v/>
      </c>
      <c r="AD314" s="251" t="str">
        <f aca="false">IF(S314=0,"",$CM314)</f>
        <v/>
      </c>
      <c r="AE314" s="251" t="str">
        <f aca="false">IF(S314=0,"",$CO314)</f>
        <v/>
      </c>
      <c r="AF314" s="251" t="str">
        <f aca="false">IF(S314=0,"",$CQ314)</f>
        <v/>
      </c>
      <c r="AG314" s="251" t="str">
        <f aca="false">IF(S314=0,"",$CS314)</f>
        <v/>
      </c>
      <c r="AH314" s="251" t="str">
        <f aca="false">IF(S314=0,"",$CU314)</f>
        <v/>
      </c>
      <c r="AI314" s="251" t="str">
        <f aca="false">IF(S314=0,"",$CW314)</f>
        <v/>
      </c>
      <c r="AJ314" s="251" t="str">
        <f aca="false">IF(S314=0,"",$CY314)</f>
        <v/>
      </c>
      <c r="AK314" s="251" t="str">
        <f aca="false">IF(S314=0,"",$DA314)</f>
        <v/>
      </c>
      <c r="AL314" s="251" t="str">
        <f aca="false">IF(S314=0,"",$DC314)</f>
        <v/>
      </c>
      <c r="AM314" s="251" t="str">
        <f aca="false">IF(S314=0,"",$DE314)</f>
        <v/>
      </c>
      <c r="AN314" s="251" t="str">
        <f aca="false">IF(S314=0,"",$DG314)</f>
        <v/>
      </c>
      <c r="AO314" s="251" t="str">
        <f aca="false">IF(S314=0,"",$DI314)</f>
        <v/>
      </c>
      <c r="AP314" s="251" t="str">
        <f aca="false">IF(S314=0,"",$DK314)</f>
        <v/>
      </c>
      <c r="AQ314" s="251" t="str">
        <f aca="false">IF(S314=0,"",$DM314)</f>
        <v/>
      </c>
      <c r="AR314" s="251" t="str">
        <f aca="false">IF(S314=0,"",$DO314)</f>
        <v/>
      </c>
      <c r="AS314" s="251" t="str">
        <f aca="false">IF(S314=0,"",$DQ314)</f>
        <v/>
      </c>
      <c r="AT314" s="251" t="str">
        <f aca="false">IF(S314=0,"",$DS314)</f>
        <v/>
      </c>
      <c r="AU314" s="251" t="str">
        <f aca="false">IF(S314=0,"",$DU314)</f>
        <v/>
      </c>
      <c r="AV314" s="251" t="str">
        <f aca="false">IF(S314=0,"",$DW314)</f>
        <v/>
      </c>
      <c r="AW314" s="251" t="str">
        <f aca="false">IF(S314=0,"",$DY314)</f>
        <v/>
      </c>
      <c r="BR314" s="251" t="n">
        <f aca="false">ABS($P$284-P314)</f>
        <v>4145.75438596491</v>
      </c>
      <c r="BS314" s="251" t="str">
        <f aca="false">IF(BR314&lt;$BR$335,$BR$336,$BR$337)</f>
        <v>s</v>
      </c>
      <c r="BT314" s="251" t="n">
        <f aca="false">ABS($P$285-P314)</f>
        <v>3870.03313840156</v>
      </c>
      <c r="BU314" s="251" t="str">
        <f aca="false">IF(BT314&lt;$BT$335,$BT$336,$BT$337)</f>
        <v>s</v>
      </c>
      <c r="BV314" s="251" t="n">
        <f aca="false">ABS($P$286-P314)</f>
        <v>3282.74658869396</v>
      </c>
      <c r="BW314" s="251" t="str">
        <f aca="false">IF(BV314&lt;$BV$335,$BV$336,$BV$337)</f>
        <v>s</v>
      </c>
      <c r="BX314" s="251" t="n">
        <f aca="false">ABS($P$287-P314)</f>
        <v>2700.34892787524</v>
      </c>
      <c r="BY314" s="251" t="str">
        <f aca="false">IF(BX314&lt;$BX$335,$BX$336,$BX$337)</f>
        <v>s</v>
      </c>
      <c r="BZ314" s="251" t="n">
        <f aca="false">ABS($P$288-P314)</f>
        <v>2450.08576998051</v>
      </c>
      <c r="CA314" s="251" t="str">
        <f aca="false">IF(BZ314&lt;$BZ$335,$BZ$336,$BZ$337)</f>
        <v>s</v>
      </c>
      <c r="CB314" s="251" t="n">
        <f aca="false">ABS($P$289-P314)</f>
        <v>0</v>
      </c>
      <c r="CC314" s="251" t="str">
        <f aca="false">IF(CB314&lt;$CB$335,$CB$336,$CB$337)</f>
        <v>ns</v>
      </c>
      <c r="CD314" s="251" t="n">
        <f aca="false">ABS($P$290-P314)</f>
        <v>0</v>
      </c>
      <c r="CE314" s="251" t="str">
        <f aca="false">IF(CD314&lt;$CD$335,$CD$336,$CD$337)</f>
        <v>ns</v>
      </c>
      <c r="CF314" s="251" t="n">
        <f aca="false">ABS($P$291-P314)</f>
        <v>0</v>
      </c>
      <c r="CG314" s="251" t="str">
        <f aca="false">IF(CF314&lt;$CF$335,$CF$336,$CF$337)</f>
        <v>ns</v>
      </c>
      <c r="CH314" s="251" t="n">
        <f aca="false">ABS($P$292-P314)</f>
        <v>0</v>
      </c>
      <c r="CI314" s="251" t="str">
        <f aca="false">IF(CH314&lt;$CH$335,$CH$336,$CH$337)</f>
        <v>ns</v>
      </c>
      <c r="CJ314" s="251" t="n">
        <f aca="false">ABS($P$293-P314)</f>
        <v>0</v>
      </c>
      <c r="CK314" s="251" t="str">
        <f aca="false">IF(CJ314&lt;$CJ$335,$CJ$336,$CJ$337)</f>
        <v>ns</v>
      </c>
      <c r="CL314" s="251" t="n">
        <f aca="false">ABS($P$294-P314)</f>
        <v>0</v>
      </c>
      <c r="CM314" s="251" t="str">
        <f aca="false">IF(CL314&lt;$CL$335,$CL$336,$CL$337)</f>
        <v>ns</v>
      </c>
      <c r="CN314" s="251" t="n">
        <f aca="false">ABS($P$295-P314)</f>
        <v>0</v>
      </c>
      <c r="CO314" s="251" t="str">
        <f aca="false">IF(CN314&lt;$CN$335,$CN$336,$CN$337)</f>
        <v>ns</v>
      </c>
      <c r="CP314" s="251" t="n">
        <f aca="false">ABS($P$296-P314)</f>
        <v>0</v>
      </c>
      <c r="CQ314" s="251" t="str">
        <f aca="false">IF(CP314&lt;$CP$335,$CP$336,$CP$337)</f>
        <v>ns</v>
      </c>
      <c r="CR314" s="251" t="n">
        <f aca="false">ABS($P$297-P314)</f>
        <v>0</v>
      </c>
      <c r="CS314" s="251" t="str">
        <f aca="false">IF(CR314&lt;$CR$335,$CR$336,$CR$337)</f>
        <v>ns</v>
      </c>
      <c r="CT314" s="251" t="n">
        <f aca="false">ABS($P$298-P314)</f>
        <v>0</v>
      </c>
      <c r="CU314" s="251" t="str">
        <f aca="false">IF(CT314&lt;$CT$335,$CT$336,$CT$337)</f>
        <v>ns</v>
      </c>
      <c r="CV314" s="251" t="n">
        <f aca="false">ABS($P$299-P314)</f>
        <v>0</v>
      </c>
      <c r="CW314" s="251" t="str">
        <f aca="false">IF(CV314&lt;$CV$335,$CV$336,$CV$337)</f>
        <v>ns</v>
      </c>
      <c r="CX314" s="251" t="n">
        <f aca="false">ABS($P$300-P314)</f>
        <v>0</v>
      </c>
      <c r="CY314" s="251" t="str">
        <f aca="false">IF(CX314&lt;$CX$335,$CX$336,$CX$337)</f>
        <v>ns</v>
      </c>
      <c r="CZ314" s="251" t="n">
        <f aca="false">ABS($P$301-P314)</f>
        <v>0</v>
      </c>
      <c r="DA314" s="251" t="str">
        <f aca="false">IF(CZ314&lt;$CZ$335,$CZ$336,$CZ$337)</f>
        <v>ns</v>
      </c>
      <c r="DB314" s="251" t="n">
        <f aca="false">ABS($P$302-P314)</f>
        <v>0</v>
      </c>
      <c r="DC314" s="251" t="str">
        <f aca="false">IF(DB314&lt;$DB$335,$DB$336,$DB$337)</f>
        <v>ns</v>
      </c>
      <c r="DD314" s="251" t="n">
        <f aca="false">ABS($P$303-P314)</f>
        <v>0</v>
      </c>
      <c r="DE314" s="251" t="str">
        <f aca="false">IF(DD314&lt;$DD$335,$DD$336,$DD$337)</f>
        <v>ns</v>
      </c>
      <c r="DF314" s="251" t="n">
        <f aca="false">ABS($P$304-P314)</f>
        <v>0</v>
      </c>
      <c r="DG314" s="251" t="str">
        <f aca="false">IF(DF314&lt;$DF$335,$DF$336,$DF$337)</f>
        <v>ns</v>
      </c>
      <c r="DH314" s="251" t="n">
        <f aca="false">ABS($P$305-P314)</f>
        <v>0</v>
      </c>
      <c r="DI314" s="251" t="str">
        <f aca="false">IF(DH314&lt;DH$335,$DH$336,$DH$337)</f>
        <v>ns</v>
      </c>
      <c r="DJ314" s="251" t="n">
        <f aca="false">ABS($P$306-P314)</f>
        <v>0</v>
      </c>
      <c r="DK314" s="251" t="str">
        <f aca="false">IF(DJ314&lt;DJ$335,$DJ$336,$DJ$337)</f>
        <v>ns</v>
      </c>
      <c r="DL314" s="251" t="n">
        <f aca="false">ABS($P$307-P314)</f>
        <v>0</v>
      </c>
      <c r="DM314" s="251" t="str">
        <f aca="false">IF(DL314&lt;DL$335,$DL$336,$DL$337)</f>
        <v>ns</v>
      </c>
      <c r="DN314" s="251" t="n">
        <f aca="false">ABS($P$308-P314)</f>
        <v>0</v>
      </c>
      <c r="DO314" s="251" t="str">
        <f aca="false">IF(DN314&lt;DN$335,$DN$336,$DN$337)</f>
        <v>ns</v>
      </c>
      <c r="DP314" s="251" t="n">
        <f aca="false">ABS($P$309-P314)</f>
        <v>0</v>
      </c>
      <c r="DQ314" s="251" t="str">
        <f aca="false">IF(DP314&lt;DP$335,$DP$336,$DP$337)</f>
        <v>ns</v>
      </c>
      <c r="DR314" s="251" t="n">
        <f aca="false">ABS($P$310-P314)</f>
        <v>0</v>
      </c>
      <c r="DS314" s="251" t="str">
        <f aca="false">IF(DR314&lt;DR$335,$DR$336,$DR$337)</f>
        <v>ns</v>
      </c>
      <c r="DT314" s="251" t="n">
        <f aca="false">ABS($P$311-P314)</f>
        <v>0</v>
      </c>
      <c r="DU314" s="251" t="str">
        <f aca="false">IF(DT314&lt;DT$335,$DT$336,$DT$337)</f>
        <v>ns</v>
      </c>
      <c r="DV314" s="251" t="n">
        <f aca="false">ABS($P$312-P314)</f>
        <v>0</v>
      </c>
      <c r="DW314" s="251" t="str">
        <f aca="false">IF(DV314&lt;DV$335,$DV$336,$DV$337)</f>
        <v>ns</v>
      </c>
      <c r="DX314" s="251" t="n">
        <f aca="false">ABS($P$313-P314)</f>
        <v>0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n">
        <f aca="false">IF(E337&gt;0,O315,0)</f>
        <v>0</v>
      </c>
      <c r="R315" s="253" t="str">
        <f aca="false">T(Q315)</f>
        <v/>
      </c>
      <c r="S315" s="251" t="n">
        <f aca="false">IF(E337&gt;0,P315,Q315)</f>
        <v>0</v>
      </c>
      <c r="T315" s="251" t="str">
        <f aca="false">IF(S315=0,"",$BS315)</f>
        <v/>
      </c>
      <c r="U315" s="251" t="str">
        <f aca="false">IF(S315=0,"",$BU315)</f>
        <v/>
      </c>
      <c r="V315" s="251" t="str">
        <f aca="false">IF(S315=0,"",$BW315)</f>
        <v/>
      </c>
      <c r="W315" s="251" t="str">
        <f aca="false">IF(S315=0,"",$BY315)</f>
        <v/>
      </c>
      <c r="X315" s="251" t="str">
        <f aca="false">IF(S315=0,"",$CA315)</f>
        <v/>
      </c>
      <c r="Y315" s="251" t="str">
        <f aca="false">IF(S315=0,"",$CC315)</f>
        <v/>
      </c>
      <c r="Z315" s="251" t="str">
        <f aca="false">IF(S315=0,"",$CE315)</f>
        <v/>
      </c>
      <c r="AA315" s="251" t="str">
        <f aca="false">IF(S315=0,"",$CG315)</f>
        <v/>
      </c>
      <c r="AB315" s="251" t="str">
        <f aca="false">IF(S315=0,"",$CI315)</f>
        <v/>
      </c>
      <c r="AC315" s="251" t="str">
        <f aca="false">IF(S315=0,"",$CK315)</f>
        <v/>
      </c>
      <c r="AD315" s="251" t="str">
        <f aca="false">IF(S315=0,"",$CM315)</f>
        <v/>
      </c>
      <c r="AE315" s="251" t="str">
        <f aca="false">IF(S315=0,"",$CO315)</f>
        <v/>
      </c>
      <c r="AF315" s="251" t="str">
        <f aca="false">IF(S315=0,"",$CQ315)</f>
        <v/>
      </c>
      <c r="AG315" s="251" t="str">
        <f aca="false">IF(S315=0,"",$CS315)</f>
        <v/>
      </c>
      <c r="AH315" s="251" t="str">
        <f aca="false">IF(S315=0,"",$CU315)</f>
        <v/>
      </c>
      <c r="AI315" s="251" t="str">
        <f aca="false">IF(S315=0,"",$CW315)</f>
        <v/>
      </c>
      <c r="AJ315" s="251" t="str">
        <f aca="false">IF(S315=0,"",$CY315)</f>
        <v/>
      </c>
      <c r="AK315" s="251" t="str">
        <f aca="false">IF(S315=0,"",$DA315)</f>
        <v/>
      </c>
      <c r="AL315" s="251" t="str">
        <f aca="false">IF(S315=0,"",$DC315)</f>
        <v/>
      </c>
      <c r="AM315" s="251" t="str">
        <f aca="false">IF(S315=0,"",$DE315)</f>
        <v/>
      </c>
      <c r="AN315" s="251" t="str">
        <f aca="false">IF(S315=0,"",$DG315)</f>
        <v/>
      </c>
      <c r="AO315" s="251" t="str">
        <f aca="false">IF(S315=0,"",$DI315)</f>
        <v/>
      </c>
      <c r="AP315" s="251" t="str">
        <f aca="false">IF(S315=0,"",$DK315)</f>
        <v/>
      </c>
      <c r="AQ315" s="251" t="str">
        <f aca="false">IF(S315=0,"",$DM315)</f>
        <v/>
      </c>
      <c r="AR315" s="251" t="str">
        <f aca="false">IF(S315=0,"",$DO315)</f>
        <v/>
      </c>
      <c r="AS315" s="251" t="str">
        <f aca="false">IF(S315=0,"",$DQ315)</f>
        <v/>
      </c>
      <c r="AT315" s="251" t="str">
        <f aca="false">IF(S315=0,"",$DS315)</f>
        <v/>
      </c>
      <c r="AU315" s="251" t="str">
        <f aca="false">IF(S315=0,"",$DU315)</f>
        <v/>
      </c>
      <c r="AV315" s="251" t="str">
        <f aca="false">IF(S315=0,"",$DW315)</f>
        <v/>
      </c>
      <c r="AW315" s="251" t="str">
        <f aca="false">IF(S315=0,"",$DY315)</f>
        <v/>
      </c>
      <c r="AX315" s="251" t="str">
        <f aca="false">IF(S315=0,"",$EA315)</f>
        <v/>
      </c>
      <c r="BR315" s="251" t="n">
        <f aca="false">ABS($P$284-P315)</f>
        <v>4145.75438596491</v>
      </c>
      <c r="BS315" s="251" t="str">
        <f aca="false">IF(BR315&lt;$BR$335,$BR$336,$BR$337)</f>
        <v>s</v>
      </c>
      <c r="BT315" s="251" t="n">
        <f aca="false">ABS($P$285-P315)</f>
        <v>3870.03313840156</v>
      </c>
      <c r="BU315" s="251" t="str">
        <f aca="false">IF(BT315&lt;$BT$335,$BT$336,$BT$337)</f>
        <v>s</v>
      </c>
      <c r="BV315" s="251" t="n">
        <f aca="false">ABS($P$286-P315)</f>
        <v>3282.74658869396</v>
      </c>
      <c r="BW315" s="251" t="str">
        <f aca="false">IF(BV315&lt;$BV$335,$BV$336,$BV$337)</f>
        <v>s</v>
      </c>
      <c r="BX315" s="251" t="n">
        <f aca="false">ABS($P$287-P315)</f>
        <v>2700.34892787524</v>
      </c>
      <c r="BY315" s="251" t="str">
        <f aca="false">IF(BX315&lt;$BX$335,$BX$336,$BX$337)</f>
        <v>s</v>
      </c>
      <c r="BZ315" s="251" t="n">
        <f aca="false">ABS($P$288-P315)</f>
        <v>2450.08576998051</v>
      </c>
      <c r="CA315" s="251" t="str">
        <f aca="false">IF(BZ315&lt;$BZ$335,$BZ$336,$BZ$337)</f>
        <v>s</v>
      </c>
      <c r="CB315" s="251" t="n">
        <f aca="false">ABS($P$289-P315)</f>
        <v>0</v>
      </c>
      <c r="CC315" s="251" t="str">
        <f aca="false">IF(CB315&lt;$CB$335,$CB$336,$CB$337)</f>
        <v>ns</v>
      </c>
      <c r="CD315" s="251" t="n">
        <f aca="false">ABS($P$290-P315)</f>
        <v>0</v>
      </c>
      <c r="CE315" s="251" t="str">
        <f aca="false">IF(CD315&lt;$CD$335,$CD$336,$CD$337)</f>
        <v>ns</v>
      </c>
      <c r="CF315" s="251" t="n">
        <f aca="false">ABS($P$291-P315)</f>
        <v>0</v>
      </c>
      <c r="CG315" s="251" t="str">
        <f aca="false">IF(CF315&lt;$CF$335,$CF$336,$CF$337)</f>
        <v>ns</v>
      </c>
      <c r="CH315" s="251" t="n">
        <f aca="false">ABS($P$292-P315)</f>
        <v>0</v>
      </c>
      <c r="CI315" s="251" t="str">
        <f aca="false">IF(CH315&lt;$CH$335,$CH$336,$CH$337)</f>
        <v>ns</v>
      </c>
      <c r="CJ315" s="251" t="n">
        <f aca="false">ABS($P$293-P315)</f>
        <v>0</v>
      </c>
      <c r="CK315" s="251" t="str">
        <f aca="false">IF(CJ315&lt;$CJ$335,$CJ$336,$CJ$337)</f>
        <v>ns</v>
      </c>
      <c r="CL315" s="251" t="n">
        <f aca="false">ABS($P$294-P315)</f>
        <v>0</v>
      </c>
      <c r="CM315" s="251" t="str">
        <f aca="false">IF(CL315&lt;$CL$335,$CL$336,$CL$337)</f>
        <v>ns</v>
      </c>
      <c r="CN315" s="251" t="n">
        <f aca="false">ABS($P$295-P315)</f>
        <v>0</v>
      </c>
      <c r="CO315" s="251" t="str">
        <f aca="false">IF(CN315&lt;$CN$335,$CN$336,$CN$337)</f>
        <v>ns</v>
      </c>
      <c r="CP315" s="251" t="n">
        <f aca="false">ABS($P$296-P315)</f>
        <v>0</v>
      </c>
      <c r="CQ315" s="251" t="str">
        <f aca="false">IF(CP315&lt;$CP$335,$CP$336,$CP$337)</f>
        <v>ns</v>
      </c>
      <c r="CR315" s="251" t="n">
        <f aca="false">ABS($P$297-P315)</f>
        <v>0</v>
      </c>
      <c r="CS315" s="251" t="str">
        <f aca="false">IF(CR315&lt;$CR$335,$CR$336,$CR$337)</f>
        <v>ns</v>
      </c>
      <c r="CT315" s="251" t="n">
        <f aca="false">ABS($P$298-P315)</f>
        <v>0</v>
      </c>
      <c r="CU315" s="251" t="str">
        <f aca="false">IF(CT315&lt;$CT$335,$CT$336,$CT$337)</f>
        <v>ns</v>
      </c>
      <c r="CV315" s="251" t="n">
        <f aca="false">ABS($P$299-P315)</f>
        <v>0</v>
      </c>
      <c r="CW315" s="251" t="str">
        <f aca="false">IF(CV315&lt;$CV$335,$CV$336,$CV$337)</f>
        <v>ns</v>
      </c>
      <c r="CX315" s="251" t="n">
        <f aca="false">ABS($P$300-P315)</f>
        <v>0</v>
      </c>
      <c r="CY315" s="251" t="str">
        <f aca="false">IF(CX315&lt;$CX$335,$CX$336,$CX$337)</f>
        <v>ns</v>
      </c>
      <c r="CZ315" s="251" t="n">
        <f aca="false">ABS($P$301-P315)</f>
        <v>0</v>
      </c>
      <c r="DA315" s="251" t="str">
        <f aca="false">IF(CZ315&lt;$CZ$335,$CZ$336,$CZ$337)</f>
        <v>ns</v>
      </c>
      <c r="DB315" s="251" t="n">
        <f aca="false">ABS($P$302-P315)</f>
        <v>0</v>
      </c>
      <c r="DC315" s="251" t="str">
        <f aca="false">IF(DB315&lt;$DB$335,$DB$336,$DB$337)</f>
        <v>ns</v>
      </c>
      <c r="DD315" s="251" t="n">
        <f aca="false">ABS($P$303-P315)</f>
        <v>0</v>
      </c>
      <c r="DE315" s="251" t="str">
        <f aca="false">IF(DD315&lt;$DD$335,$DD$336,$DD$337)</f>
        <v>ns</v>
      </c>
      <c r="DF315" s="251" t="n">
        <f aca="false">ABS($P$304-P315)</f>
        <v>0</v>
      </c>
      <c r="DG315" s="251" t="str">
        <f aca="false">IF(DF315&lt;$DF$335,$DF$336,$DF$337)</f>
        <v>ns</v>
      </c>
      <c r="DH315" s="251" t="n">
        <f aca="false">ABS($P$305-P315)</f>
        <v>0</v>
      </c>
      <c r="DI315" s="251" t="str">
        <f aca="false">IF(DH315&lt;DH$335,$DH$336,$DH$337)</f>
        <v>ns</v>
      </c>
      <c r="DJ315" s="251" t="n">
        <f aca="false">ABS($P$306-P315)</f>
        <v>0</v>
      </c>
      <c r="DK315" s="251" t="str">
        <f aca="false">IF(DJ315&lt;DJ$335,$DJ$336,$DJ$337)</f>
        <v>ns</v>
      </c>
      <c r="DL315" s="251" t="n">
        <f aca="false">ABS($P$307-P315)</f>
        <v>0</v>
      </c>
      <c r="DM315" s="251" t="str">
        <f aca="false">IF(DL315&lt;DL$335,$DL$336,$DL$337)</f>
        <v>ns</v>
      </c>
      <c r="DN315" s="251" t="n">
        <f aca="false">ABS($P$308-P315)</f>
        <v>0</v>
      </c>
      <c r="DO315" s="251" t="str">
        <f aca="false">IF(DN315&lt;DN$335,$DN$336,$DN$337)</f>
        <v>ns</v>
      </c>
      <c r="DP315" s="251" t="n">
        <f aca="false">ABS($P$309-P315)</f>
        <v>0</v>
      </c>
      <c r="DQ315" s="251" t="str">
        <f aca="false">IF(DP315&lt;DP$335,$DP$336,$DP$337)</f>
        <v>ns</v>
      </c>
      <c r="DR315" s="251" t="n">
        <f aca="false">ABS($P$310-P315)</f>
        <v>0</v>
      </c>
      <c r="DS315" s="251" t="str">
        <f aca="false">IF(DR315&lt;DR$335,$DR$336,$DR$337)</f>
        <v>ns</v>
      </c>
      <c r="DT315" s="251" t="n">
        <f aca="false">ABS($P$311-P315)</f>
        <v>0</v>
      </c>
      <c r="DU315" s="251" t="str">
        <f aca="false">IF(DT315&lt;DT$335,$DT$336,$DT$337)</f>
        <v>ns</v>
      </c>
      <c r="DV315" s="251" t="n">
        <f aca="false">ABS($P$312-P315)</f>
        <v>0</v>
      </c>
      <c r="DW315" s="251" t="str">
        <f aca="false">IF(DV315&lt;DV$335,$DV$336,$DV$337)</f>
        <v>ns</v>
      </c>
      <c r="DX315" s="251" t="n">
        <f aca="false">ABS($P$313-P315)</f>
        <v>0</v>
      </c>
      <c r="DY315" s="251" t="str">
        <f aca="false">IF(DX315&lt;DX$335,$DX$336,$DX$337)</f>
        <v>ns</v>
      </c>
      <c r="DZ315" s="251" t="n">
        <f aca="false">ABS($P$314-P315)</f>
        <v>0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n">
        <f aca="false">IF(E337&gt;0,O316,0)</f>
        <v>0</v>
      </c>
      <c r="R316" s="253" t="str">
        <f aca="false">T(Q316)</f>
        <v/>
      </c>
      <c r="S316" s="251" t="n">
        <f aca="false">IF(E337&gt;0,P316,Q316)</f>
        <v>0</v>
      </c>
      <c r="T316" s="251" t="str">
        <f aca="false">IF(S316=0,"",$BS316)</f>
        <v/>
      </c>
      <c r="U316" s="251" t="str">
        <f aca="false">IF(S316=0,"",$BU316)</f>
        <v/>
      </c>
      <c r="V316" s="251" t="str">
        <f aca="false">IF(S316=0,"",$BW316)</f>
        <v/>
      </c>
      <c r="W316" s="251" t="str">
        <f aca="false">IF(S316=0,"",$BY316)</f>
        <v/>
      </c>
      <c r="X316" s="251" t="str">
        <f aca="false">IF(S316=0,"",$CA316)</f>
        <v/>
      </c>
      <c r="Y316" s="251" t="str">
        <f aca="false">IF(S316=0,"",$CC316)</f>
        <v/>
      </c>
      <c r="Z316" s="251" t="str">
        <f aca="false">IF(S316=0,"",$CE316)</f>
        <v/>
      </c>
      <c r="AA316" s="251" t="str">
        <f aca="false">IF(S316=0,"",$CG316)</f>
        <v/>
      </c>
      <c r="AB316" s="251" t="str">
        <f aca="false">IF(S316=0,"",$CI316)</f>
        <v/>
      </c>
      <c r="AC316" s="251" t="str">
        <f aca="false">IF(S316=0,"",$CK316)</f>
        <v/>
      </c>
      <c r="AD316" s="251" t="str">
        <f aca="false">IF(S316=0,"",$CM316)</f>
        <v/>
      </c>
      <c r="AE316" s="251" t="str">
        <f aca="false">IF(S316=0,"",$CO316)</f>
        <v/>
      </c>
      <c r="AF316" s="251" t="str">
        <f aca="false">IF(S316=0,"",$CQ316)</f>
        <v/>
      </c>
      <c r="AG316" s="251" t="str">
        <f aca="false">IF(S316=0,"",$CS316)</f>
        <v/>
      </c>
      <c r="AH316" s="251" t="str">
        <f aca="false">IF(S316=0,"",$CU316)</f>
        <v/>
      </c>
      <c r="AI316" s="251" t="str">
        <f aca="false">IF(S316=0,"",$CW316)</f>
        <v/>
      </c>
      <c r="AJ316" s="251" t="str">
        <f aca="false">IF(S316=0,"",$CY316)</f>
        <v/>
      </c>
      <c r="AK316" s="251" t="str">
        <f aca="false">IF(S316=0,"",$DA316)</f>
        <v/>
      </c>
      <c r="AL316" s="251" t="str">
        <f aca="false">IF(S316=0,"",$DC316)</f>
        <v/>
      </c>
      <c r="AM316" s="251" t="str">
        <f aca="false">IF(S316=0,"",$DE316)</f>
        <v/>
      </c>
      <c r="AN316" s="251" t="str">
        <f aca="false">IF(S316=0,"",$DG316)</f>
        <v/>
      </c>
      <c r="AO316" s="251" t="str">
        <f aca="false">IF(S316=0,"",$DI316)</f>
        <v/>
      </c>
      <c r="AP316" s="251" t="str">
        <f aca="false">IF(S316=0,"",$DK316)</f>
        <v/>
      </c>
      <c r="AQ316" s="251" t="str">
        <f aca="false">IF(S316=0,"",$DM316)</f>
        <v/>
      </c>
      <c r="AR316" s="251" t="str">
        <f aca="false">IF(S316=0,"",$DO316)</f>
        <v/>
      </c>
      <c r="AS316" s="251" t="str">
        <f aca="false">IF(S316=0,"",$DQ316)</f>
        <v/>
      </c>
      <c r="AT316" s="251" t="str">
        <f aca="false">IF(S316=0,"",$DS316)</f>
        <v/>
      </c>
      <c r="AU316" s="251" t="str">
        <f aca="false">IF(S316=0,"",$DU316)</f>
        <v/>
      </c>
      <c r="AV316" s="251" t="str">
        <f aca="false">IF(S316=0,"",$DW316)</f>
        <v/>
      </c>
      <c r="AW316" s="251" t="str">
        <f aca="false">IF(S316=0,"",$DY316)</f>
        <v/>
      </c>
      <c r="AX316" s="251" t="str">
        <f aca="false">IF(S316=0,"",$EA316)</f>
        <v/>
      </c>
      <c r="AY316" s="251" t="str">
        <f aca="false">IF(S316=0,"",$EC316)</f>
        <v/>
      </c>
      <c r="BR316" s="251" t="n">
        <f aca="false">ABS($P$284-P316)</f>
        <v>4145.75438596491</v>
      </c>
      <c r="BS316" s="267" t="str">
        <f aca="false">IF(BR316&lt;$BR$335,$BR$336,$BR$337)</f>
        <v>s</v>
      </c>
      <c r="BT316" s="251" t="n">
        <f aca="false">ABS($P$285-P316)</f>
        <v>3870.03313840156</v>
      </c>
      <c r="BU316" s="267" t="str">
        <f aca="false">IF(BT316&lt;$BT$335,$BT$336,$BT$337)</f>
        <v>s</v>
      </c>
      <c r="BV316" s="251" t="n">
        <f aca="false">ABS($P$286-P316)</f>
        <v>3282.74658869396</v>
      </c>
      <c r="BW316" s="267" t="str">
        <f aca="false">IF(BV316&lt;$BV$335,$BV$336,$BV$337)</f>
        <v>s</v>
      </c>
      <c r="BX316" s="251" t="n">
        <f aca="false">ABS($P$287-P316)</f>
        <v>2700.34892787524</v>
      </c>
      <c r="BY316" s="267" t="str">
        <f aca="false">IF(BX316&lt;$BX$335,$BX$336,$BX$337)</f>
        <v>s</v>
      </c>
      <c r="BZ316" s="251" t="n">
        <f aca="false">ABS($P$288-P316)</f>
        <v>2450.08576998051</v>
      </c>
      <c r="CA316" s="267" t="str">
        <f aca="false">IF(BZ316&lt;$BZ$335,$BZ$336,$BZ$337)</f>
        <v>s</v>
      </c>
      <c r="CB316" s="251" t="n">
        <f aca="false">ABS($P$289-P316)</f>
        <v>0</v>
      </c>
      <c r="CC316" s="267" t="str">
        <f aca="false">IF(CB316&lt;$CB$335,$CB$336,$CB$337)</f>
        <v>ns</v>
      </c>
      <c r="CD316" s="251" t="n">
        <f aca="false">ABS($P$290-P316)</f>
        <v>0</v>
      </c>
      <c r="CE316" s="267" t="str">
        <f aca="false">IF(CD316&lt;$CD$335,$CD$336,$CD$337)</f>
        <v>ns</v>
      </c>
      <c r="CF316" s="251" t="n">
        <f aca="false">ABS($P$291-P316)</f>
        <v>0</v>
      </c>
      <c r="CG316" s="267" t="str">
        <f aca="false">IF(CF316&lt;$CF$335,$CF$336,$CF$337)</f>
        <v>ns</v>
      </c>
      <c r="CH316" s="251" t="n">
        <f aca="false">ABS($P$292-P316)</f>
        <v>0</v>
      </c>
      <c r="CI316" s="267" t="str">
        <f aca="false">IF(CH316&lt;$CH$335,$CH$336,$CH$337)</f>
        <v>ns</v>
      </c>
      <c r="CJ316" s="251" t="n">
        <f aca="false">ABS($P$293-P316)</f>
        <v>0</v>
      </c>
      <c r="CK316" s="267" t="str">
        <f aca="false">IF(CJ316&lt;$CJ$335,$CJ$336,$CJ$337)</f>
        <v>ns</v>
      </c>
      <c r="CL316" s="251" t="n">
        <f aca="false">ABS($P$294-P316)</f>
        <v>0</v>
      </c>
      <c r="CM316" s="267" t="str">
        <f aca="false">IF(CL316&lt;$CL$335,$CL$336,$CL$337)</f>
        <v>ns</v>
      </c>
      <c r="CN316" s="251" t="n">
        <f aca="false">ABS($P$295-P316)</f>
        <v>0</v>
      </c>
      <c r="CO316" s="267" t="str">
        <f aca="false">IF(CN316&lt;$CN$335,$CN$336,$CN$337)</f>
        <v>ns</v>
      </c>
      <c r="CP316" s="251" t="n">
        <f aca="false">ABS($P$296-P316)</f>
        <v>0</v>
      </c>
      <c r="CQ316" s="267" t="str">
        <f aca="false">IF(CP316&lt;$CP$335,$CP$336,$CP$337)</f>
        <v>ns</v>
      </c>
      <c r="CR316" s="251" t="n">
        <f aca="false">ABS($P$297-P316)</f>
        <v>0</v>
      </c>
      <c r="CS316" s="267" t="str">
        <f aca="false">IF(CR316&lt;$CR$335,$CR$336,$CR$337)</f>
        <v>ns</v>
      </c>
      <c r="CT316" s="251" t="n">
        <f aca="false">ABS($P$298-P316)</f>
        <v>0</v>
      </c>
      <c r="CU316" s="267" t="str">
        <f aca="false">IF(CT316&lt;$CT$335,$CT$336,$CT$337)</f>
        <v>ns</v>
      </c>
      <c r="CV316" s="251" t="n">
        <f aca="false">ABS($P$299-P316)</f>
        <v>0</v>
      </c>
      <c r="CW316" s="267" t="str">
        <f aca="false">IF(CV316&lt;$CV$335,$CV$336,$CV$337)</f>
        <v>ns</v>
      </c>
      <c r="CX316" s="251" t="n">
        <f aca="false">ABS($P$300-P316)</f>
        <v>0</v>
      </c>
      <c r="CY316" s="267" t="str">
        <f aca="false">IF(CX316&lt;$CX$335,$CX$336,$CX$337)</f>
        <v>ns</v>
      </c>
      <c r="CZ316" s="251" t="n">
        <f aca="false">ABS($P$301-P316)</f>
        <v>0</v>
      </c>
      <c r="DA316" s="267" t="str">
        <f aca="false">IF(CZ316&lt;$CZ$335,$CZ$336,$CZ$337)</f>
        <v>ns</v>
      </c>
      <c r="DB316" s="251" t="n">
        <f aca="false">ABS($P$302-P316)</f>
        <v>0</v>
      </c>
      <c r="DC316" s="267" t="str">
        <f aca="false">IF(DB316&lt;$DB$335,$DB$336,$DB$337)</f>
        <v>ns</v>
      </c>
      <c r="DD316" s="251" t="n">
        <f aca="false">ABS($P$303-P316)</f>
        <v>0</v>
      </c>
      <c r="DE316" s="267" t="str">
        <f aca="false">IF(DD316&lt;$DD$335,$DD$336,$DD$337)</f>
        <v>ns</v>
      </c>
      <c r="DF316" s="251" t="n">
        <f aca="false">ABS($P$304-P316)</f>
        <v>0</v>
      </c>
      <c r="DG316" s="267" t="str">
        <f aca="false">IF(DF316&lt;$DF$335,$DF$336,$DF$337)</f>
        <v>ns</v>
      </c>
      <c r="DH316" s="251" t="n">
        <f aca="false">ABS($P$305-P316)</f>
        <v>0</v>
      </c>
      <c r="DI316" s="267" t="str">
        <f aca="false">IF(DH316&lt;DH$335,$DH$336,$DH$337)</f>
        <v>ns</v>
      </c>
      <c r="DJ316" s="251" t="n">
        <f aca="false">ABS($P$306-P316)</f>
        <v>0</v>
      </c>
      <c r="DK316" s="267" t="str">
        <f aca="false">IF(DJ316&lt;DJ$335,$DJ$336,$DJ$337)</f>
        <v>ns</v>
      </c>
      <c r="DL316" s="251" t="n">
        <f aca="false">ABS($P$307-P316)</f>
        <v>0</v>
      </c>
      <c r="DM316" s="267" t="str">
        <f aca="false">IF(DL316&lt;DL$335,$DL$336,$DL$337)</f>
        <v>ns</v>
      </c>
      <c r="DN316" s="251" t="n">
        <f aca="false">ABS($P$308-P316)</f>
        <v>0</v>
      </c>
      <c r="DO316" s="267" t="str">
        <f aca="false">IF(DN316&lt;DN$335,$DN$336,$DN$337)</f>
        <v>ns</v>
      </c>
      <c r="DP316" s="251" t="n">
        <f aca="false">ABS($P$309-P316)</f>
        <v>0</v>
      </c>
      <c r="DQ316" s="267" t="str">
        <f aca="false">IF(DP316&lt;DP$335,$DP$336,$DP$337)</f>
        <v>ns</v>
      </c>
      <c r="DR316" s="251" t="n">
        <f aca="false">ABS($P$310-P316)</f>
        <v>0</v>
      </c>
      <c r="DS316" s="267" t="str">
        <f aca="false">IF(DR316&lt;DR$335,$DR$336,$DR$337)</f>
        <v>ns</v>
      </c>
      <c r="DT316" s="251" t="n">
        <f aca="false">ABS($P$311-P316)</f>
        <v>0</v>
      </c>
      <c r="DU316" s="267" t="str">
        <f aca="false">IF(DT316&lt;DT$335,$DT$336,$DT$337)</f>
        <v>ns</v>
      </c>
      <c r="DV316" s="251" t="n">
        <f aca="false">ABS($P$312-P316)</f>
        <v>0</v>
      </c>
      <c r="DW316" s="267" t="str">
        <f aca="false">IF(DV316&lt;DV$335,$DV$336,$DV$337)</f>
        <v>ns</v>
      </c>
      <c r="DX316" s="251" t="n">
        <f aca="false">ABS($P$313-P316)</f>
        <v>0</v>
      </c>
      <c r="DY316" s="267" t="str">
        <f aca="false">IF(DX316&lt;DX$335,$DX$336,$DX$337)</f>
        <v>ns</v>
      </c>
      <c r="DZ316" s="251" t="n">
        <f aca="false">ABS($P$314-P316)</f>
        <v>0</v>
      </c>
      <c r="EA316" s="251" t="str">
        <f aca="false">IF(DZ316&lt;DZ$335,$DZ$336,$DZ$337)</f>
        <v>ns</v>
      </c>
      <c r="EB316" s="251" t="n">
        <f aca="false">ABS($P$315-P316)</f>
        <v>0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n">
        <f aca="false">IF(E337&gt;0,O317,0)</f>
        <v>0</v>
      </c>
      <c r="R317" s="253" t="str">
        <f aca="false">T(Q317)</f>
        <v/>
      </c>
      <c r="S317" s="251" t="n">
        <f aca="false">IF(E337&gt;0,P317,Q317)</f>
        <v>0</v>
      </c>
      <c r="T317" s="251" t="str">
        <f aca="false">IF(S317=0,"",$BS317)</f>
        <v/>
      </c>
      <c r="U317" s="251" t="str">
        <f aca="false">IF(S317=0,"",$BU317)</f>
        <v/>
      </c>
      <c r="V317" s="251" t="str">
        <f aca="false">IF(S317=0,"",$BW317)</f>
        <v/>
      </c>
      <c r="W317" s="251" t="str">
        <f aca="false">IF(S317=0,"",$BY317)</f>
        <v/>
      </c>
      <c r="X317" s="251" t="str">
        <f aca="false">IF(S317=0,"",$CA317)</f>
        <v/>
      </c>
      <c r="Y317" s="251" t="str">
        <f aca="false">IF(S317=0,"",$CC317)</f>
        <v/>
      </c>
      <c r="Z317" s="251" t="str">
        <f aca="false">IF(S317=0,"",$CE317)</f>
        <v/>
      </c>
      <c r="AA317" s="251" t="str">
        <f aca="false">IF(S317=0,"",$CG317)</f>
        <v/>
      </c>
      <c r="AB317" s="251" t="str">
        <f aca="false">IF(S317=0,"",$CI317)</f>
        <v/>
      </c>
      <c r="AC317" s="251" t="str">
        <f aca="false">IF(S317=0,"",$CK317)</f>
        <v/>
      </c>
      <c r="AD317" s="251" t="str">
        <f aca="false">IF(S317=0,"",$CM317)</f>
        <v/>
      </c>
      <c r="AE317" s="251" t="str">
        <f aca="false">IF(S317=0,"",$CO317)</f>
        <v/>
      </c>
      <c r="AF317" s="251" t="str">
        <f aca="false">IF(S317=0,"",$CQ317)</f>
        <v/>
      </c>
      <c r="AG317" s="251" t="str">
        <f aca="false">IF(S317=0,"",$CS317)</f>
        <v/>
      </c>
      <c r="AH317" s="251" t="str">
        <f aca="false">IF(S317=0,"",$CU317)</f>
        <v/>
      </c>
      <c r="AI317" s="251" t="str">
        <f aca="false">IF(S317=0,"",$CW317)</f>
        <v/>
      </c>
      <c r="AJ317" s="251" t="str">
        <f aca="false">IF(S317=0,"",$CY317)</f>
        <v/>
      </c>
      <c r="AK317" s="251" t="str">
        <f aca="false">IF(S317=0,"",$DA317)</f>
        <v/>
      </c>
      <c r="AL317" s="251" t="str">
        <f aca="false">IF(S317=0,"",$DC317)</f>
        <v/>
      </c>
      <c r="AM317" s="251" t="str">
        <f aca="false">IF(S317=0,"",$DE317)</f>
        <v/>
      </c>
      <c r="AN317" s="251" t="str">
        <f aca="false">IF(S317=0,"",$DG317)</f>
        <v/>
      </c>
      <c r="AO317" s="251" t="str">
        <f aca="false">IF(S317=0,"",$DI317)</f>
        <v/>
      </c>
      <c r="AP317" s="251" t="str">
        <f aca="false">IF(S317=0,"",$DK317)</f>
        <v/>
      </c>
      <c r="AQ317" s="251" t="str">
        <f aca="false">IF(S317=0,"",$DM317)</f>
        <v/>
      </c>
      <c r="AR317" s="251" t="str">
        <f aca="false">IF(S317=0,"",$DO317)</f>
        <v/>
      </c>
      <c r="AS317" s="251" t="str">
        <f aca="false">IF(S317=0,"",$DQ317)</f>
        <v/>
      </c>
      <c r="AT317" s="251" t="str">
        <f aca="false">IF(S317=0,"",$DS317)</f>
        <v/>
      </c>
      <c r="AU317" s="251" t="str">
        <f aca="false">IF(S317=0,"",$DU317)</f>
        <v/>
      </c>
      <c r="AV317" s="251" t="str">
        <f aca="false">IF(S317=0,"",$DW317)</f>
        <v/>
      </c>
      <c r="AW317" s="251" t="str">
        <f aca="false">IF(S317=0,"",$DY317)</f>
        <v/>
      </c>
      <c r="AX317" s="251" t="str">
        <f aca="false">IF(S317=0,"",$EA317)</f>
        <v/>
      </c>
      <c r="AY317" s="251" t="str">
        <f aca="false">IF(S317=0,"",$EC317)</f>
        <v/>
      </c>
      <c r="AZ317" s="251" t="str">
        <f aca="false">IF(S317=0,"",$EE317)</f>
        <v/>
      </c>
      <c r="BR317" s="251" t="n">
        <f aca="false">ABS($P$284-P317)</f>
        <v>4145.75438596491</v>
      </c>
      <c r="BS317" s="267" t="str">
        <f aca="false">IF(BR317&lt;$BR$335,$BR$336,$BR$337)</f>
        <v>s</v>
      </c>
      <c r="BT317" s="251" t="n">
        <f aca="false">ABS($P$285-P317)</f>
        <v>3870.03313840156</v>
      </c>
      <c r="BU317" s="267" t="str">
        <f aca="false">IF(BT317&lt;$BT$335,$BT$336,$BT$337)</f>
        <v>s</v>
      </c>
      <c r="BV317" s="251" t="n">
        <f aca="false">ABS($P$286-P317)</f>
        <v>3282.74658869396</v>
      </c>
      <c r="BW317" s="267" t="str">
        <f aca="false">IF(BV317&lt;$BV$335,$BV$336,$BV$337)</f>
        <v>s</v>
      </c>
      <c r="BX317" s="251" t="n">
        <f aca="false">ABS($P$287-P317)</f>
        <v>2700.34892787524</v>
      </c>
      <c r="BY317" s="267" t="str">
        <f aca="false">IF(BX317&lt;$BX$335,$BX$336,$BX$337)</f>
        <v>s</v>
      </c>
      <c r="BZ317" s="251" t="n">
        <f aca="false">ABS($P$288-P317)</f>
        <v>2450.08576998051</v>
      </c>
      <c r="CA317" s="267" t="str">
        <f aca="false">IF(BZ317&lt;$BZ$335,$BZ$336,$BZ$337)</f>
        <v>s</v>
      </c>
      <c r="CB317" s="251" t="n">
        <f aca="false">ABS($P$289-P317)</f>
        <v>0</v>
      </c>
      <c r="CC317" s="267" t="str">
        <f aca="false">IF(CB317&lt;$CB$335,$CB$336,$CB$337)</f>
        <v>ns</v>
      </c>
      <c r="CD317" s="251" t="n">
        <f aca="false">ABS($P$290-P317)</f>
        <v>0</v>
      </c>
      <c r="CE317" s="267" t="str">
        <f aca="false">IF(CD317&lt;$CD$335,$CD$336,$CD$337)</f>
        <v>ns</v>
      </c>
      <c r="CF317" s="251" t="n">
        <f aca="false">ABS($P$291-P317)</f>
        <v>0</v>
      </c>
      <c r="CG317" s="267" t="str">
        <f aca="false">IF(CF317&lt;$CF$335,$CF$336,$CF$337)</f>
        <v>ns</v>
      </c>
      <c r="CH317" s="251" t="n">
        <f aca="false">ABS($P$292-P317)</f>
        <v>0</v>
      </c>
      <c r="CI317" s="267" t="str">
        <f aca="false">IF(CH317&lt;$CH$335,$CH$336,$CH$337)</f>
        <v>ns</v>
      </c>
      <c r="CJ317" s="251" t="n">
        <f aca="false">ABS($P$293-P317)</f>
        <v>0</v>
      </c>
      <c r="CK317" s="267" t="str">
        <f aca="false">IF(CJ317&lt;$CJ$335,$CJ$336,$CJ$337)</f>
        <v>ns</v>
      </c>
      <c r="CL317" s="251" t="n">
        <f aca="false">ABS($P$294-P317)</f>
        <v>0</v>
      </c>
      <c r="CM317" s="267" t="str">
        <f aca="false">IF(CL317&lt;$CL$335,$CL$336,$CL$337)</f>
        <v>ns</v>
      </c>
      <c r="CN317" s="251" t="n">
        <f aca="false">ABS($P$295-P317)</f>
        <v>0</v>
      </c>
      <c r="CO317" s="267" t="str">
        <f aca="false">IF(CN317&lt;$CN$335,$CN$336,$CN$337)</f>
        <v>ns</v>
      </c>
      <c r="CP317" s="251" t="n">
        <f aca="false">ABS($P$296-P317)</f>
        <v>0</v>
      </c>
      <c r="CQ317" s="267" t="str">
        <f aca="false">IF(CP317&lt;$CP$335,$CP$336,$CP$337)</f>
        <v>ns</v>
      </c>
      <c r="CR317" s="251" t="n">
        <f aca="false">ABS($P$297-P317)</f>
        <v>0</v>
      </c>
      <c r="CS317" s="267" t="str">
        <f aca="false">IF(CR317&lt;$CR$335,$CR$336,$CR$337)</f>
        <v>ns</v>
      </c>
      <c r="CT317" s="251" t="n">
        <f aca="false">ABS($P$298-P317)</f>
        <v>0</v>
      </c>
      <c r="CU317" s="267" t="str">
        <f aca="false">IF(CT317&lt;$CT$335,$CT$336,$CT$337)</f>
        <v>ns</v>
      </c>
      <c r="CV317" s="251" t="n">
        <f aca="false">ABS($P$299-P317)</f>
        <v>0</v>
      </c>
      <c r="CW317" s="267" t="str">
        <f aca="false">IF(CV317&lt;$CV$335,$CV$336,$CV$337)</f>
        <v>ns</v>
      </c>
      <c r="CX317" s="251" t="n">
        <f aca="false">ABS($P$300-P317)</f>
        <v>0</v>
      </c>
      <c r="CY317" s="267" t="str">
        <f aca="false">IF(CX317&lt;$CX$335,$CX$336,$CX$337)</f>
        <v>ns</v>
      </c>
      <c r="CZ317" s="251" t="n">
        <f aca="false">ABS($P$301-P317)</f>
        <v>0</v>
      </c>
      <c r="DA317" s="267" t="str">
        <f aca="false">IF(CZ317&lt;$CZ$335,$CZ$336,$CZ$337)</f>
        <v>ns</v>
      </c>
      <c r="DB317" s="251" t="n">
        <f aca="false">ABS($P$302-P317)</f>
        <v>0</v>
      </c>
      <c r="DC317" s="267" t="str">
        <f aca="false">IF(DB317&lt;$DB$335,$DB$336,$DB$337)</f>
        <v>ns</v>
      </c>
      <c r="DD317" s="251" t="n">
        <f aca="false">ABS($P$303-P317)</f>
        <v>0</v>
      </c>
      <c r="DE317" s="267" t="str">
        <f aca="false">IF(DD317&lt;$DD$335,$DD$336,$DD$337)</f>
        <v>ns</v>
      </c>
      <c r="DF317" s="251" t="n">
        <f aca="false">ABS($P$304-P317)</f>
        <v>0</v>
      </c>
      <c r="DG317" s="267" t="str">
        <f aca="false">IF(DF317&lt;$DF$335,$DF$336,$DF$337)</f>
        <v>ns</v>
      </c>
      <c r="DH317" s="251" t="n">
        <f aca="false">ABS($P$305-P317)</f>
        <v>0</v>
      </c>
      <c r="DI317" s="267" t="str">
        <f aca="false">IF(DH317&lt;DH$335,$DH$336,$DH$337)</f>
        <v>ns</v>
      </c>
      <c r="DJ317" s="251" t="n">
        <f aca="false">ABS($P$306-P317)</f>
        <v>0</v>
      </c>
      <c r="DK317" s="267" t="str">
        <f aca="false">IF(DJ317&lt;DJ$335,$DJ$336,$DJ$337)</f>
        <v>ns</v>
      </c>
      <c r="DL317" s="251" t="n">
        <f aca="false">ABS($P$307-P317)</f>
        <v>0</v>
      </c>
      <c r="DM317" s="267" t="str">
        <f aca="false">IF(DL317&lt;DL$335,$DL$336,$DL$337)</f>
        <v>ns</v>
      </c>
      <c r="DN317" s="251" t="n">
        <f aca="false">ABS($P$308-P317)</f>
        <v>0</v>
      </c>
      <c r="DO317" s="267" t="str">
        <f aca="false">IF(DN317&lt;DN$335,$DN$336,$DN$337)</f>
        <v>ns</v>
      </c>
      <c r="DP317" s="251" t="n">
        <f aca="false">ABS($P$309-P317)</f>
        <v>0</v>
      </c>
      <c r="DQ317" s="267" t="str">
        <f aca="false">IF(DP317&lt;DP$335,$DP$336,$DP$337)</f>
        <v>ns</v>
      </c>
      <c r="DR317" s="251" t="n">
        <f aca="false">ABS($P$310-P317)</f>
        <v>0</v>
      </c>
      <c r="DS317" s="267" t="str">
        <f aca="false">IF(DR317&lt;DR$335,$DR$336,$DR$337)</f>
        <v>ns</v>
      </c>
      <c r="DT317" s="251" t="n">
        <f aca="false">ABS($P$311-P317)</f>
        <v>0</v>
      </c>
      <c r="DU317" s="267" t="str">
        <f aca="false">IF(DT317&lt;DT$335,$DT$336,$DT$337)</f>
        <v>ns</v>
      </c>
      <c r="DV317" s="251" t="n">
        <f aca="false">ABS($P$312-P317)</f>
        <v>0</v>
      </c>
      <c r="DW317" s="267" t="str">
        <f aca="false">IF(DV317&lt;DV$335,$DV$336,$DV$337)</f>
        <v>ns</v>
      </c>
      <c r="DX317" s="251" t="n">
        <f aca="false">ABS($P$313-P317)</f>
        <v>0</v>
      </c>
      <c r="DY317" s="267" t="str">
        <f aca="false">IF(DX317&lt;DX$335,$DX$336,$DX$337)</f>
        <v>ns</v>
      </c>
      <c r="DZ317" s="251" t="n">
        <f aca="false">ABS($P$314-P317)</f>
        <v>0</v>
      </c>
      <c r="EA317" s="267" t="str">
        <f aca="false">IF(DZ317&lt;DZ$335,$DZ$336,$DZ$337)</f>
        <v>ns</v>
      </c>
      <c r="EB317" s="251" t="n">
        <f aca="false">ABS($P$315-P317)</f>
        <v>0</v>
      </c>
      <c r="EC317" s="267" t="str">
        <f aca="false">IF(EB317&lt;EB$335,$EB$336,$EB$337)</f>
        <v>ns</v>
      </c>
      <c r="ED317" s="251" t="n">
        <f aca="false">ABS($P$316-P317)</f>
        <v>0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n">
        <f aca="false">IF(E337&gt;0,O318,0)</f>
        <v>0</v>
      </c>
      <c r="R318" s="253" t="str">
        <f aca="false">T(Q318)</f>
        <v/>
      </c>
      <c r="S318" s="251" t="n">
        <f aca="false">IF(E337&gt;0,P318,Q318)</f>
        <v>0</v>
      </c>
      <c r="T318" s="251" t="str">
        <f aca="false">IF(S318=0,"",$BS318)</f>
        <v/>
      </c>
      <c r="U318" s="251" t="str">
        <f aca="false">IF(S318=0,"",$BU318)</f>
        <v/>
      </c>
      <c r="V318" s="251" t="str">
        <f aca="false">IF(S318=0,"",$BW318)</f>
        <v/>
      </c>
      <c r="W318" s="251" t="str">
        <f aca="false">IF(S318=0,"",$BY318)</f>
        <v/>
      </c>
      <c r="X318" s="251" t="str">
        <f aca="false">IF(S318=0,"",$CA318)</f>
        <v/>
      </c>
      <c r="Y318" s="251" t="str">
        <f aca="false">IF(S318=0,"",$CC318)</f>
        <v/>
      </c>
      <c r="Z318" s="251" t="str">
        <f aca="false">IF(S318=0,"",$CE318)</f>
        <v/>
      </c>
      <c r="AA318" s="251" t="str">
        <f aca="false">IF(S318=0,"",$CG318)</f>
        <v/>
      </c>
      <c r="AB318" s="251" t="str">
        <f aca="false">IF(S318=0,"",$CI318)</f>
        <v/>
      </c>
      <c r="AC318" s="251" t="str">
        <f aca="false">IF(S318=0,"",$CK318)</f>
        <v/>
      </c>
      <c r="AD318" s="251" t="str">
        <f aca="false">IF(S318=0,"",$CM318)</f>
        <v/>
      </c>
      <c r="AE318" s="251" t="str">
        <f aca="false">IF(S318=0,"",$CO318)</f>
        <v/>
      </c>
      <c r="AF318" s="251" t="str">
        <f aca="false">IF(S318=0,"",$CQ318)</f>
        <v/>
      </c>
      <c r="AG318" s="251" t="str">
        <f aca="false">IF(S318=0,"",$CS318)</f>
        <v/>
      </c>
      <c r="AH318" s="251" t="str">
        <f aca="false">IF(S318=0,"",$CU318)</f>
        <v/>
      </c>
      <c r="AI318" s="251" t="str">
        <f aca="false">IF(S318=0,"",$CW318)</f>
        <v/>
      </c>
      <c r="AJ318" s="251" t="str">
        <f aca="false">IF(S318=0,"",$CY318)</f>
        <v/>
      </c>
      <c r="AK318" s="251" t="str">
        <f aca="false">IF(S318=0,"",$DA318)</f>
        <v/>
      </c>
      <c r="AL318" s="251" t="str">
        <f aca="false">IF(S318=0,"",$DC318)</f>
        <v/>
      </c>
      <c r="AM318" s="251" t="str">
        <f aca="false">IF(S318=0,"",$DE318)</f>
        <v/>
      </c>
      <c r="AN318" s="251" t="str">
        <f aca="false">IF(S318=0,"",$DG318)</f>
        <v/>
      </c>
      <c r="AO318" s="251" t="str">
        <f aca="false">IF(S318=0,"",$DI318)</f>
        <v/>
      </c>
      <c r="AP318" s="251" t="str">
        <f aca="false">IF(S318=0,"",$DK318)</f>
        <v/>
      </c>
      <c r="AQ318" s="251" t="str">
        <f aca="false">IF(S318=0,"",$DM318)</f>
        <v/>
      </c>
      <c r="AR318" s="251" t="str">
        <f aca="false">IF(S318=0,"",$DO318)</f>
        <v/>
      </c>
      <c r="AS318" s="251" t="str">
        <f aca="false">IF(S318=0,"",$DQ318)</f>
        <v/>
      </c>
      <c r="AT318" s="251" t="str">
        <f aca="false">IF(S318=0,"",$DS318)</f>
        <v/>
      </c>
      <c r="AU318" s="251" t="str">
        <f aca="false">IF(S318=0,"",$DU318)</f>
        <v/>
      </c>
      <c r="AV318" s="251" t="str">
        <f aca="false">IF(S318=0,"",$DW318)</f>
        <v/>
      </c>
      <c r="AW318" s="251" t="str">
        <f aca="false">IF(S318=0,"",$DY318)</f>
        <v/>
      </c>
      <c r="AX318" s="251" t="str">
        <f aca="false">IF(S318=0,"",$EA318)</f>
        <v/>
      </c>
      <c r="AY318" s="251" t="str">
        <f aca="false">IF(S318=0,"",$EC318)</f>
        <v/>
      </c>
      <c r="AZ318" s="251" t="str">
        <f aca="false">IF(S318=0,"",$EE318)</f>
        <v/>
      </c>
      <c r="BA318" s="251" t="str">
        <f aca="false">IF(S318=0,"",$EG318)</f>
        <v/>
      </c>
      <c r="BR318" s="251" t="n">
        <f aca="false">ABS($P$284-P318)</f>
        <v>4145.75438596491</v>
      </c>
      <c r="BS318" s="251" t="str">
        <f aca="false">IF(BR318&lt;$BR$335,$BR$336,$BR$337)</f>
        <v>s</v>
      </c>
      <c r="BT318" s="251" t="n">
        <f aca="false">ABS($P$285-P318)</f>
        <v>3870.03313840156</v>
      </c>
      <c r="BU318" s="251" t="str">
        <f aca="false">IF(BT318&lt;$BT$335,$BT$336,$BT$337)</f>
        <v>s</v>
      </c>
      <c r="BV318" s="251" t="n">
        <f aca="false">ABS($P$286-P318)</f>
        <v>3282.74658869396</v>
      </c>
      <c r="BW318" s="251" t="str">
        <f aca="false">IF(BV318&lt;$BV$335,$BV$336,$BV$337)</f>
        <v>s</v>
      </c>
      <c r="BX318" s="251" t="n">
        <f aca="false">ABS($P$287-P318)</f>
        <v>2700.34892787524</v>
      </c>
      <c r="BY318" s="251" t="str">
        <f aca="false">IF(BX318&lt;$BX$335,$BX$336,$BX$337)</f>
        <v>s</v>
      </c>
      <c r="BZ318" s="251" t="n">
        <f aca="false">ABS($P$288-P318)</f>
        <v>2450.08576998051</v>
      </c>
      <c r="CA318" s="251" t="str">
        <f aca="false">IF(BZ318&lt;$BZ$335,$BZ$336,$BZ$337)</f>
        <v>s</v>
      </c>
      <c r="CB318" s="251" t="n">
        <f aca="false">ABS($P$289-P318)</f>
        <v>0</v>
      </c>
      <c r="CC318" s="251" t="str">
        <f aca="false">IF(CB318&lt;$CB$335,$CB$336,$CB$337)</f>
        <v>ns</v>
      </c>
      <c r="CD318" s="251" t="n">
        <f aca="false">ABS($P$290-P318)</f>
        <v>0</v>
      </c>
      <c r="CE318" s="251" t="str">
        <f aca="false">IF(CD318&lt;$CD$335,$CD$336,$CD$337)</f>
        <v>ns</v>
      </c>
      <c r="CF318" s="251" t="n">
        <f aca="false">ABS($P$291-P318)</f>
        <v>0</v>
      </c>
      <c r="CG318" s="251" t="str">
        <f aca="false">IF(CF318&lt;$CF$335,$CF$336,$CF$337)</f>
        <v>ns</v>
      </c>
      <c r="CH318" s="251" t="n">
        <f aca="false">ABS($P$292-P318)</f>
        <v>0</v>
      </c>
      <c r="CI318" s="251" t="str">
        <f aca="false">IF(CH318&lt;$CH$335,$CH$336,$CH$337)</f>
        <v>ns</v>
      </c>
      <c r="CJ318" s="251" t="n">
        <f aca="false">ABS($P$293-P318)</f>
        <v>0</v>
      </c>
      <c r="CK318" s="251" t="str">
        <f aca="false">IF(CJ318&lt;$CJ$335,$CJ$336,$CJ$337)</f>
        <v>ns</v>
      </c>
      <c r="CL318" s="251" t="n">
        <f aca="false">ABS($P$294-P318)</f>
        <v>0</v>
      </c>
      <c r="CM318" s="251" t="str">
        <f aca="false">IF(CL318&lt;$CL$335,$CL$336,$CL$337)</f>
        <v>ns</v>
      </c>
      <c r="CN318" s="251" t="n">
        <f aca="false">ABS($P$295-P318)</f>
        <v>0</v>
      </c>
      <c r="CO318" s="251" t="str">
        <f aca="false">IF(CN318&lt;$CN$335,$CN$336,$CN$337)</f>
        <v>ns</v>
      </c>
      <c r="CP318" s="251" t="n">
        <f aca="false">ABS($P$296-P318)</f>
        <v>0</v>
      </c>
      <c r="CQ318" s="251" t="str">
        <f aca="false">IF(CP318&lt;$CP$335,$CP$336,$CP$337)</f>
        <v>ns</v>
      </c>
      <c r="CR318" s="251" t="n">
        <f aca="false">ABS($P$297-P318)</f>
        <v>0</v>
      </c>
      <c r="CS318" s="251" t="str">
        <f aca="false">IF(CR318&lt;$CR$335,$CR$336,$CR$337)</f>
        <v>ns</v>
      </c>
      <c r="CT318" s="251" t="n">
        <f aca="false">ABS($P$298-P318)</f>
        <v>0</v>
      </c>
      <c r="CU318" s="251" t="str">
        <f aca="false">IF(CT318&lt;$CT$335,$CT$336,$CT$337)</f>
        <v>ns</v>
      </c>
      <c r="CV318" s="251" t="n">
        <f aca="false">ABS($P$299-P318)</f>
        <v>0</v>
      </c>
      <c r="CW318" s="251" t="str">
        <f aca="false">IF(CV318&lt;$CV$335,$CV$336,$CV$337)</f>
        <v>ns</v>
      </c>
      <c r="CX318" s="251" t="n">
        <f aca="false">ABS($P$300-P318)</f>
        <v>0</v>
      </c>
      <c r="CY318" s="251" t="str">
        <f aca="false">IF(CX318&lt;$CX$335,$CX$336,$CX$337)</f>
        <v>ns</v>
      </c>
      <c r="CZ318" s="251" t="n">
        <f aca="false">ABS($P$301-P318)</f>
        <v>0</v>
      </c>
      <c r="DA318" s="251" t="str">
        <f aca="false">IF(CZ318&lt;$CZ$335,$CZ$336,$CZ$337)</f>
        <v>ns</v>
      </c>
      <c r="DB318" s="251" t="n">
        <f aca="false">ABS($P$302-P318)</f>
        <v>0</v>
      </c>
      <c r="DC318" s="251" t="str">
        <f aca="false">IF(DB318&lt;$DB$335,$DB$336,$DB$337)</f>
        <v>ns</v>
      </c>
      <c r="DD318" s="251" t="n">
        <f aca="false">ABS($P$303-P318)</f>
        <v>0</v>
      </c>
      <c r="DE318" s="251" t="str">
        <f aca="false">IF(DD318&lt;$DD$335,$DD$336,$DD$337)</f>
        <v>ns</v>
      </c>
      <c r="DF318" s="251" t="n">
        <f aca="false">ABS($P$304-P318)</f>
        <v>0</v>
      </c>
      <c r="DG318" s="251" t="str">
        <f aca="false">IF(DF318&lt;$DF$335,$DF$336,$DF$337)</f>
        <v>ns</v>
      </c>
      <c r="DH318" s="251" t="n">
        <f aca="false">ABS($P$305-P318)</f>
        <v>0</v>
      </c>
      <c r="DI318" s="251" t="str">
        <f aca="false">IF(DH318&lt;DH$335,$DH$336,$DH$337)</f>
        <v>ns</v>
      </c>
      <c r="DJ318" s="251" t="n">
        <f aca="false">ABS($P$306-P318)</f>
        <v>0</v>
      </c>
      <c r="DK318" s="251" t="str">
        <f aca="false">IF(DJ318&lt;DJ$335,$DJ$336,$DJ$337)</f>
        <v>ns</v>
      </c>
      <c r="DL318" s="251" t="n">
        <f aca="false">ABS($P$307-P318)</f>
        <v>0</v>
      </c>
      <c r="DM318" s="251" t="str">
        <f aca="false">IF(DL318&lt;DL$335,$DL$336,$DL$337)</f>
        <v>ns</v>
      </c>
      <c r="DN318" s="251" t="n">
        <f aca="false">ABS($P$308-P318)</f>
        <v>0</v>
      </c>
      <c r="DO318" s="251" t="str">
        <f aca="false">IF(DN318&lt;DN$335,$DN$336,$DN$337)</f>
        <v>ns</v>
      </c>
      <c r="DP318" s="251" t="n">
        <f aca="false">ABS($P$309-P318)</f>
        <v>0</v>
      </c>
      <c r="DQ318" s="251" t="str">
        <f aca="false">IF(DP318&lt;DP$335,$DP$336,$DP$337)</f>
        <v>ns</v>
      </c>
      <c r="DR318" s="251" t="n">
        <f aca="false">ABS($P$310-P318)</f>
        <v>0</v>
      </c>
      <c r="DS318" s="251" t="str">
        <f aca="false">IF(DR318&lt;DR$335,$DR$336,$DR$337)</f>
        <v>ns</v>
      </c>
      <c r="DT318" s="251" t="n">
        <f aca="false">ABS($P$311-P318)</f>
        <v>0</v>
      </c>
      <c r="DU318" s="251" t="str">
        <f aca="false">IF(DT318&lt;DT$335,$DT$336,$DT$337)</f>
        <v>ns</v>
      </c>
      <c r="DV318" s="251" t="n">
        <f aca="false">ABS($P$312-P318)</f>
        <v>0</v>
      </c>
      <c r="DW318" s="251" t="str">
        <f aca="false">IF(DV318&lt;DV$335,$DV$336,$DV$337)</f>
        <v>ns</v>
      </c>
      <c r="DX318" s="251" t="n">
        <f aca="false">ABS($P$313-P318)</f>
        <v>0</v>
      </c>
      <c r="DY318" s="251" t="str">
        <f aca="false">IF(DX318&lt;DX$335,$DX$336,$DX$337)</f>
        <v>ns</v>
      </c>
      <c r="DZ318" s="251" t="n">
        <f aca="false">ABS($P$314-P318)</f>
        <v>0</v>
      </c>
      <c r="EA318" s="267" t="str">
        <f aca="false">IF(DZ318&lt;DZ$335,$DZ$336,$DZ$337)</f>
        <v>ns</v>
      </c>
      <c r="EB318" s="251" t="n">
        <f aca="false">ABS($P$315-P318)</f>
        <v>0</v>
      </c>
      <c r="EC318" s="267" t="str">
        <f aca="false">IF(EB318&lt;EB$335,$EB$336,$EB$337)</f>
        <v>ns</v>
      </c>
      <c r="ED318" s="251" t="n">
        <f aca="false">ABS($P$316-P318)</f>
        <v>0</v>
      </c>
      <c r="EE318" s="267" t="str">
        <f aca="false">IF(ED318&lt;ED$335,$ED$336,$ED$337)</f>
        <v>ns</v>
      </c>
      <c r="EF318" s="251" t="n">
        <f aca="false">ABS($P$317-P318)</f>
        <v>0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n">
        <f aca="false">IF(E337&gt;0,O319,0)</f>
        <v>0</v>
      </c>
      <c r="R319" s="253" t="str">
        <f aca="false">T(Q319)</f>
        <v/>
      </c>
      <c r="S319" s="251" t="n">
        <f aca="false">IF(E337&gt;0,P319,Q319)</f>
        <v>0</v>
      </c>
      <c r="T319" s="251" t="str">
        <f aca="false">IF(S319=0,"",$BS319)</f>
        <v/>
      </c>
      <c r="U319" s="251" t="str">
        <f aca="false">IF(S319=0,"",$BU319)</f>
        <v/>
      </c>
      <c r="V319" s="251" t="str">
        <f aca="false">IF(S319=0,"",$BW319)</f>
        <v/>
      </c>
      <c r="W319" s="251" t="str">
        <f aca="false">IF(S319=0,"",$BY319)</f>
        <v/>
      </c>
      <c r="X319" s="251" t="str">
        <f aca="false">IF(S319=0,"",$CA319)</f>
        <v/>
      </c>
      <c r="Y319" s="251" t="str">
        <f aca="false">IF(S319=0,"",$CC319)</f>
        <v/>
      </c>
      <c r="Z319" s="251" t="str">
        <f aca="false">IF(S319=0,"",$CE319)</f>
        <v/>
      </c>
      <c r="AA319" s="251" t="str">
        <f aca="false">IF(S319=0,"",$CG319)</f>
        <v/>
      </c>
      <c r="AB319" s="251" t="str">
        <f aca="false">IF(S319=0,"",$CI319)</f>
        <v/>
      </c>
      <c r="AC319" s="251" t="str">
        <f aca="false">IF(S319=0,"",$CK319)</f>
        <v/>
      </c>
      <c r="AD319" s="251" t="str">
        <f aca="false">IF(S319=0,"",$CM319)</f>
        <v/>
      </c>
      <c r="AE319" s="251" t="str">
        <f aca="false">IF(S319=0,"",$CO319)</f>
        <v/>
      </c>
      <c r="AF319" s="251" t="str">
        <f aca="false">IF(S319=0,"",$CQ319)</f>
        <v/>
      </c>
      <c r="AG319" s="251" t="str">
        <f aca="false">IF(S319=0,"",$CS319)</f>
        <v/>
      </c>
      <c r="AH319" s="251" t="str">
        <f aca="false">IF(S319=0,"",$CU319)</f>
        <v/>
      </c>
      <c r="AI319" s="251" t="str">
        <f aca="false">IF(S319=0,"",$CW319)</f>
        <v/>
      </c>
      <c r="AJ319" s="251" t="str">
        <f aca="false">IF(S319=0,"",$CY319)</f>
        <v/>
      </c>
      <c r="AK319" s="251" t="str">
        <f aca="false">IF(S319=0,"",$DA319)</f>
        <v/>
      </c>
      <c r="AL319" s="251" t="str">
        <f aca="false">IF(S319=0,"",$DC319)</f>
        <v/>
      </c>
      <c r="AM319" s="251" t="str">
        <f aca="false">IF(S319=0,"",$DE319)</f>
        <v/>
      </c>
      <c r="AN319" s="251" t="str">
        <f aca="false">IF(S319=0,"",$DG319)</f>
        <v/>
      </c>
      <c r="AO319" s="251" t="str">
        <f aca="false">IF(S319=0,"",$DI319)</f>
        <v/>
      </c>
      <c r="AP319" s="251" t="str">
        <f aca="false">IF(S319=0,"",$DK319)</f>
        <v/>
      </c>
      <c r="AQ319" s="251" t="str">
        <f aca="false">IF(S319=0,"",$DM319)</f>
        <v/>
      </c>
      <c r="AR319" s="251" t="str">
        <f aca="false">IF(S319=0,"",$DO319)</f>
        <v/>
      </c>
      <c r="AS319" s="251" t="str">
        <f aca="false">IF(S319=0,"",$DQ319)</f>
        <v/>
      </c>
      <c r="AT319" s="251" t="str">
        <f aca="false">IF(S319=0,"",$DS319)</f>
        <v/>
      </c>
      <c r="AU319" s="251" t="str">
        <f aca="false">IF(S319=0,"",$DU319)</f>
        <v/>
      </c>
      <c r="AV319" s="251" t="str">
        <f aca="false">IF(S319=0,"",$DW319)</f>
        <v/>
      </c>
      <c r="AW319" s="251" t="str">
        <f aca="false">IF(S319=0,"",$DY319)</f>
        <v/>
      </c>
      <c r="AX319" s="251" t="str">
        <f aca="false">IF(S319=0,"",$EA319)</f>
        <v/>
      </c>
      <c r="AY319" s="251" t="str">
        <f aca="false">IF(S319=0,"",$EC319)</f>
        <v/>
      </c>
      <c r="AZ319" s="251" t="str">
        <f aca="false">IF(S319=0,"",$EE319)</f>
        <v/>
      </c>
      <c r="BA319" s="251" t="str">
        <f aca="false">IF(S319=0,"",$EG319)</f>
        <v/>
      </c>
      <c r="BB319" s="251" t="str">
        <f aca="false">IF(S319=0,"",$EI319)</f>
        <v/>
      </c>
      <c r="BR319" s="251" t="n">
        <f aca="false">ABS($P$284-P319)</f>
        <v>4145.75438596491</v>
      </c>
      <c r="BS319" s="251" t="str">
        <f aca="false">IF(BR319&lt;$BR$335,$BR$336,$BR$337)</f>
        <v>s</v>
      </c>
      <c r="BT319" s="251" t="n">
        <f aca="false">ABS($P$285-P319)</f>
        <v>3870.03313840156</v>
      </c>
      <c r="BU319" s="251" t="str">
        <f aca="false">IF(BT319&lt;$BT$335,$BT$336,$BT$337)</f>
        <v>s</v>
      </c>
      <c r="BV319" s="251" t="n">
        <f aca="false">ABS($P$286-P319)</f>
        <v>3282.74658869396</v>
      </c>
      <c r="BW319" s="251" t="str">
        <f aca="false">IF(BV319&lt;$BV$335,$BV$336,$BV$337)</f>
        <v>s</v>
      </c>
      <c r="BX319" s="251" t="n">
        <f aca="false">ABS($P$287-P319)</f>
        <v>2700.34892787524</v>
      </c>
      <c r="BY319" s="251" t="str">
        <f aca="false">IF(BX319&lt;$BX$335,$BX$336,$BX$337)</f>
        <v>s</v>
      </c>
      <c r="BZ319" s="251" t="n">
        <f aca="false">ABS($P$288-P319)</f>
        <v>2450.08576998051</v>
      </c>
      <c r="CA319" s="251" t="str">
        <f aca="false">IF(BZ319&lt;$BZ$335,$BZ$336,$BZ$337)</f>
        <v>s</v>
      </c>
      <c r="CB319" s="251" t="n">
        <f aca="false">ABS($P$289-P319)</f>
        <v>0</v>
      </c>
      <c r="CC319" s="251" t="str">
        <f aca="false">IF(CB319&lt;$CB$335,$CB$336,$CB$337)</f>
        <v>ns</v>
      </c>
      <c r="CD319" s="251" t="n">
        <f aca="false">ABS($P$290-P319)</f>
        <v>0</v>
      </c>
      <c r="CE319" s="251" t="str">
        <f aca="false">IF(CD319&lt;$CD$335,$CD$336,$CD$337)</f>
        <v>ns</v>
      </c>
      <c r="CF319" s="251" t="n">
        <f aca="false">ABS($P$291-P319)</f>
        <v>0</v>
      </c>
      <c r="CG319" s="251" t="str">
        <f aca="false">IF(CF319&lt;$CF$335,$CF$336,$CF$337)</f>
        <v>ns</v>
      </c>
      <c r="CH319" s="251" t="n">
        <f aca="false">ABS($P$292-P319)</f>
        <v>0</v>
      </c>
      <c r="CI319" s="251" t="str">
        <f aca="false">IF(CH319&lt;$CH$335,$CH$336,$CH$337)</f>
        <v>ns</v>
      </c>
      <c r="CJ319" s="251" t="n">
        <f aca="false">ABS($P$293-P319)</f>
        <v>0</v>
      </c>
      <c r="CK319" s="251" t="str">
        <f aca="false">IF(CJ319&lt;$CJ$335,$CJ$336,$CJ$337)</f>
        <v>ns</v>
      </c>
      <c r="CL319" s="251" t="n">
        <f aca="false">ABS($P$294-P319)</f>
        <v>0</v>
      </c>
      <c r="CM319" s="251" t="str">
        <f aca="false">IF(CL319&lt;$CL$335,$CL$336,$CL$337)</f>
        <v>ns</v>
      </c>
      <c r="CN319" s="251" t="n">
        <f aca="false">ABS($P$295-P319)</f>
        <v>0</v>
      </c>
      <c r="CO319" s="251" t="str">
        <f aca="false">IF(CN319&lt;$CN$335,$CN$336,$CN$337)</f>
        <v>ns</v>
      </c>
      <c r="CP319" s="251" t="n">
        <f aca="false">ABS($P$296-P319)</f>
        <v>0</v>
      </c>
      <c r="CQ319" s="251" t="str">
        <f aca="false">IF(CP319&lt;$CP$335,$CP$336,$CP$337)</f>
        <v>ns</v>
      </c>
      <c r="CR319" s="251" t="n">
        <f aca="false">ABS($P$297-P319)</f>
        <v>0</v>
      </c>
      <c r="CS319" s="251" t="str">
        <f aca="false">IF(CR319&lt;$CR$335,$CR$336,$CR$337)</f>
        <v>ns</v>
      </c>
      <c r="CT319" s="251" t="n">
        <f aca="false">ABS($P$298-P319)</f>
        <v>0</v>
      </c>
      <c r="CU319" s="251" t="str">
        <f aca="false">IF(CT319&lt;$CT$335,$CT$336,$CT$337)</f>
        <v>ns</v>
      </c>
      <c r="CV319" s="251" t="n">
        <f aca="false">ABS($P$299-P319)</f>
        <v>0</v>
      </c>
      <c r="CW319" s="251" t="str">
        <f aca="false">IF(CV319&lt;$CV$335,$CV$336,$CV$337)</f>
        <v>ns</v>
      </c>
      <c r="CX319" s="251" t="n">
        <f aca="false">ABS($P$300-P319)</f>
        <v>0</v>
      </c>
      <c r="CY319" s="251" t="str">
        <f aca="false">IF(CX319&lt;$CX$335,$CX$336,$CX$337)</f>
        <v>ns</v>
      </c>
      <c r="CZ319" s="251" t="n">
        <f aca="false">ABS($P$301-P319)</f>
        <v>0</v>
      </c>
      <c r="DA319" s="251" t="str">
        <f aca="false">IF(CZ319&lt;$CZ$335,$CZ$336,$CZ$337)</f>
        <v>ns</v>
      </c>
      <c r="DB319" s="251" t="n">
        <f aca="false">ABS($P$302-P319)</f>
        <v>0</v>
      </c>
      <c r="DC319" s="251" t="str">
        <f aca="false">IF(DB319&lt;$DB$335,$DB$336,$DB$337)</f>
        <v>ns</v>
      </c>
      <c r="DD319" s="251" t="n">
        <f aca="false">ABS($P$303-P319)</f>
        <v>0</v>
      </c>
      <c r="DE319" s="251" t="str">
        <f aca="false">IF(DD319&lt;$DD$335,$DD$336,$DD$337)</f>
        <v>ns</v>
      </c>
      <c r="DF319" s="251" t="n">
        <f aca="false">ABS($P$304-P319)</f>
        <v>0</v>
      </c>
      <c r="DG319" s="251" t="str">
        <f aca="false">IF(DF319&lt;$DF$335,$DF$336,$DF$337)</f>
        <v>ns</v>
      </c>
      <c r="DH319" s="251" t="n">
        <f aca="false">ABS($P$305-P319)</f>
        <v>0</v>
      </c>
      <c r="DI319" s="251" t="str">
        <f aca="false">IF(DH319&lt;DH$335,$DH$336,$DH$337)</f>
        <v>ns</v>
      </c>
      <c r="DJ319" s="251" t="n">
        <f aca="false">ABS($P$306-P319)</f>
        <v>0</v>
      </c>
      <c r="DK319" s="251" t="str">
        <f aca="false">IF(DJ319&lt;DJ$335,$DJ$336,$DJ$337)</f>
        <v>ns</v>
      </c>
      <c r="DL319" s="251" t="n">
        <f aca="false">ABS($P$307-P319)</f>
        <v>0</v>
      </c>
      <c r="DM319" s="251" t="str">
        <f aca="false">IF(DL319&lt;DL$335,$DL$336,$DL$337)</f>
        <v>ns</v>
      </c>
      <c r="DN319" s="251" t="n">
        <f aca="false">ABS($P$308-P319)</f>
        <v>0</v>
      </c>
      <c r="DO319" s="251" t="str">
        <f aca="false">IF(DN319&lt;DN$335,$DN$336,$DN$337)</f>
        <v>ns</v>
      </c>
      <c r="DP319" s="251" t="n">
        <f aca="false">ABS($P$309-P319)</f>
        <v>0</v>
      </c>
      <c r="DQ319" s="251" t="str">
        <f aca="false">IF(DP319&lt;DP$335,$DP$336,$DP$337)</f>
        <v>ns</v>
      </c>
      <c r="DR319" s="251" t="n">
        <f aca="false">ABS($P$310-P319)</f>
        <v>0</v>
      </c>
      <c r="DS319" s="251" t="str">
        <f aca="false">IF(DR319&lt;DR$335,$DR$336,$DR$337)</f>
        <v>ns</v>
      </c>
      <c r="DT319" s="251" t="n">
        <f aca="false">ABS($P$311-P319)</f>
        <v>0</v>
      </c>
      <c r="DU319" s="251" t="str">
        <f aca="false">IF(DT319&lt;DT$335,$DT$336,$DT$337)</f>
        <v>ns</v>
      </c>
      <c r="DV319" s="251" t="n">
        <f aca="false">ABS($P$312-P319)</f>
        <v>0</v>
      </c>
      <c r="DW319" s="251" t="str">
        <f aca="false">IF(DV319&lt;DV$335,$DV$336,$DV$337)</f>
        <v>ns</v>
      </c>
      <c r="DX319" s="251" t="n">
        <f aca="false">ABS($P$313-P319)</f>
        <v>0</v>
      </c>
      <c r="DY319" s="251" t="str">
        <f aca="false">IF(DX319&lt;DX$335,$DX$336,$DX$337)</f>
        <v>ns</v>
      </c>
      <c r="DZ319" s="251" t="n">
        <f aca="false">ABS($P$314-P319)</f>
        <v>0</v>
      </c>
      <c r="EA319" s="251" t="str">
        <f aca="false">IF(DZ319&lt;DZ$335,$DZ$336,$DZ$337)</f>
        <v>ns</v>
      </c>
      <c r="EB319" s="251" t="n">
        <f aca="false">ABS($P$315-P319)</f>
        <v>0</v>
      </c>
      <c r="EC319" s="251" t="str">
        <f aca="false">IF(EB319&lt;EB$335,$EB$336,$EB$337)</f>
        <v>ns</v>
      </c>
      <c r="ED319" s="251" t="n">
        <f aca="false">ABS($P$316-P319)</f>
        <v>0</v>
      </c>
      <c r="EE319" s="251" t="str">
        <f aca="false">IF(ED319&lt;ED$335,$ED$336,$ED$337)</f>
        <v>ns</v>
      </c>
      <c r="EF319" s="251" t="n">
        <f aca="false">ABS($P$317-P319)</f>
        <v>0</v>
      </c>
      <c r="EG319" s="251" t="str">
        <f aca="false">IF(EF319&lt;EF$335,$EF$336,$EF$337)</f>
        <v>n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n">
        <f aca="false">IF(E337&gt;0,O320,0)</f>
        <v>0</v>
      </c>
      <c r="R320" s="253" t="str">
        <f aca="false">T(Q320)</f>
        <v/>
      </c>
      <c r="S320" s="251" t="n">
        <f aca="false">IF(E337&gt;0,P320,Q320)</f>
        <v>0</v>
      </c>
      <c r="T320" s="251" t="str">
        <f aca="false">IF(S320=0,"",$BS320)</f>
        <v/>
      </c>
      <c r="U320" s="251" t="str">
        <f aca="false">IF(S320=0,"",$BU320)</f>
        <v/>
      </c>
      <c r="V320" s="251" t="str">
        <f aca="false">IF(S320=0,"",$BW320)</f>
        <v/>
      </c>
      <c r="W320" s="251" t="str">
        <f aca="false">IF(S320=0,"",$BY320)</f>
        <v/>
      </c>
      <c r="X320" s="251" t="str">
        <f aca="false">IF(S320=0,"",$CA320)</f>
        <v/>
      </c>
      <c r="Y320" s="251" t="str">
        <f aca="false">IF(S320=0,"",$CC320)</f>
        <v/>
      </c>
      <c r="Z320" s="251" t="str">
        <f aca="false">IF(S320=0,"",$CE320)</f>
        <v/>
      </c>
      <c r="AA320" s="251" t="str">
        <f aca="false">IF(S320=0,"",$CG320)</f>
        <v/>
      </c>
      <c r="AB320" s="251" t="str">
        <f aca="false">IF(S320=0,"",$CI320)</f>
        <v/>
      </c>
      <c r="AC320" s="251" t="str">
        <f aca="false">IF(S320=0,"",$CK320)</f>
        <v/>
      </c>
      <c r="AD320" s="251" t="str">
        <f aca="false">IF(S320=0,"",$CM320)</f>
        <v/>
      </c>
      <c r="AE320" s="251" t="str">
        <f aca="false">IF(S320=0,"",$CO320)</f>
        <v/>
      </c>
      <c r="AF320" s="251" t="str">
        <f aca="false">IF(S320=0,"",$CQ320)</f>
        <v/>
      </c>
      <c r="AG320" s="251" t="str">
        <f aca="false">IF(S320=0,"",$CS320)</f>
        <v/>
      </c>
      <c r="AH320" s="251" t="str">
        <f aca="false">IF(S320=0,"",$CU320)</f>
        <v/>
      </c>
      <c r="AI320" s="251" t="str">
        <f aca="false">IF(S320=0,"",$CW320)</f>
        <v/>
      </c>
      <c r="AJ320" s="251" t="str">
        <f aca="false">IF(S320=0,"",$CY320)</f>
        <v/>
      </c>
      <c r="AK320" s="251" t="str">
        <f aca="false">IF(S320=0,"",$DA320)</f>
        <v/>
      </c>
      <c r="AL320" s="251" t="str">
        <f aca="false">IF(S320=0,"",$DC320)</f>
        <v/>
      </c>
      <c r="AM320" s="251" t="str">
        <f aca="false">IF(S320=0,"",$DE320)</f>
        <v/>
      </c>
      <c r="AN320" s="251" t="str">
        <f aca="false">IF(S320=0,"",$DG320)</f>
        <v/>
      </c>
      <c r="AO320" s="251" t="str">
        <f aca="false">IF(S320=0,"",$DI320)</f>
        <v/>
      </c>
      <c r="AP320" s="251" t="str">
        <f aca="false">IF(S320=0,"",$DK320)</f>
        <v/>
      </c>
      <c r="AQ320" s="251" t="str">
        <f aca="false">IF(S320=0,"",$DM320)</f>
        <v/>
      </c>
      <c r="AR320" s="251" t="str">
        <f aca="false">IF(S320=0,"",$DO320)</f>
        <v/>
      </c>
      <c r="AS320" s="251" t="str">
        <f aca="false">IF(S320=0,"",$DQ320)</f>
        <v/>
      </c>
      <c r="AT320" s="251" t="str">
        <f aca="false">IF(S320=0,"",$DS320)</f>
        <v/>
      </c>
      <c r="AU320" s="251" t="str">
        <f aca="false">IF(S320=0,"",$DU320)</f>
        <v/>
      </c>
      <c r="AV320" s="251" t="str">
        <f aca="false">IF(S320=0,"",$DW320)</f>
        <v/>
      </c>
      <c r="AW320" s="251" t="str">
        <f aca="false">IF(S320=0,"",$DY320)</f>
        <v/>
      </c>
      <c r="AX320" s="251" t="str">
        <f aca="false">IF(S320=0,"",$EA320)</f>
        <v/>
      </c>
      <c r="AY320" s="251" t="str">
        <f aca="false">IF(S320=0,"",$EC320)</f>
        <v/>
      </c>
      <c r="AZ320" s="251" t="str">
        <f aca="false">IF(S320=0,"",$EE320)</f>
        <v/>
      </c>
      <c r="BA320" s="251" t="str">
        <f aca="false">IF(S320=0,"",$EG320)</f>
        <v/>
      </c>
      <c r="BB320" s="251" t="str">
        <f aca="false">IF(S320=0,"",$EI320)</f>
        <v/>
      </c>
      <c r="BC320" s="251" t="str">
        <f aca="false">IF(S320=0,"",$EK320)</f>
        <v/>
      </c>
      <c r="BR320" s="251" t="n">
        <f aca="false">ABS($P$284-P320)</f>
        <v>4145.75438596491</v>
      </c>
      <c r="BS320" s="251" t="str">
        <f aca="false">IF(BR320&lt;$BR$335,$BR$336,$BR$337)</f>
        <v>s</v>
      </c>
      <c r="BT320" s="251" t="n">
        <f aca="false">ABS($P$285-P320)</f>
        <v>3870.03313840156</v>
      </c>
      <c r="BU320" s="251" t="str">
        <f aca="false">IF(BT320&lt;$BT$335,$BT$336,$BT$337)</f>
        <v>s</v>
      </c>
      <c r="BV320" s="251" t="n">
        <f aca="false">ABS($P$286-P320)</f>
        <v>3282.74658869396</v>
      </c>
      <c r="BW320" s="251" t="str">
        <f aca="false">IF(BV320&lt;$BV$335,$BV$336,$BV$337)</f>
        <v>s</v>
      </c>
      <c r="BX320" s="251" t="n">
        <f aca="false">ABS($P$287-P320)</f>
        <v>2700.34892787524</v>
      </c>
      <c r="BY320" s="251" t="str">
        <f aca="false">IF(BX320&lt;$BX$335,$BX$336,$BX$337)</f>
        <v>s</v>
      </c>
      <c r="BZ320" s="251" t="n">
        <f aca="false">ABS($P$288-P320)</f>
        <v>2450.08576998051</v>
      </c>
      <c r="CA320" s="251" t="str">
        <f aca="false">IF(BZ320&lt;$BZ$335,$BZ$336,$BZ$337)</f>
        <v>s</v>
      </c>
      <c r="CB320" s="251" t="n">
        <f aca="false">ABS($P$289-P320)</f>
        <v>0</v>
      </c>
      <c r="CC320" s="251" t="str">
        <f aca="false">IF(CB320&lt;$CB$335,$CB$336,$CB$337)</f>
        <v>ns</v>
      </c>
      <c r="CD320" s="251" t="n">
        <f aca="false">ABS($P$290-P320)</f>
        <v>0</v>
      </c>
      <c r="CE320" s="251" t="str">
        <f aca="false">IF(CD320&lt;$CD$335,$CD$336,$CD$337)</f>
        <v>ns</v>
      </c>
      <c r="CF320" s="251" t="n">
        <f aca="false">ABS($P$291-P320)</f>
        <v>0</v>
      </c>
      <c r="CG320" s="251" t="str">
        <f aca="false">IF(CF320&lt;$CF$335,$CF$336,$CF$337)</f>
        <v>ns</v>
      </c>
      <c r="CH320" s="251" t="n">
        <f aca="false">ABS($P$292-P320)</f>
        <v>0</v>
      </c>
      <c r="CI320" s="251" t="str">
        <f aca="false">IF(CH320&lt;$CH$335,$CH$336,$CH$337)</f>
        <v>ns</v>
      </c>
      <c r="CJ320" s="251" t="n">
        <f aca="false">ABS($P$293-P320)</f>
        <v>0</v>
      </c>
      <c r="CK320" s="251" t="str">
        <f aca="false">IF(CJ320&lt;$CJ$335,$CJ$336,$CJ$337)</f>
        <v>ns</v>
      </c>
      <c r="CL320" s="251" t="n">
        <f aca="false">ABS($P$294-P320)</f>
        <v>0</v>
      </c>
      <c r="CM320" s="251" t="str">
        <f aca="false">IF(CL320&lt;$CL$335,$CL$336,$CL$337)</f>
        <v>ns</v>
      </c>
      <c r="CN320" s="251" t="n">
        <f aca="false">ABS($P$295-P320)</f>
        <v>0</v>
      </c>
      <c r="CO320" s="251" t="str">
        <f aca="false">IF(CN320&lt;$CN$335,$CN$336,$CN$337)</f>
        <v>ns</v>
      </c>
      <c r="CP320" s="251" t="n">
        <f aca="false">ABS($P$296-P320)</f>
        <v>0</v>
      </c>
      <c r="CQ320" s="251" t="str">
        <f aca="false">IF(CP320&lt;$CP$335,$CP$336,$CP$337)</f>
        <v>ns</v>
      </c>
      <c r="CR320" s="251" t="n">
        <f aca="false">ABS($P$297-P320)</f>
        <v>0</v>
      </c>
      <c r="CS320" s="251" t="str">
        <f aca="false">IF(CR320&lt;$CR$335,$CR$336,$CR$337)</f>
        <v>ns</v>
      </c>
      <c r="CT320" s="251" t="n">
        <f aca="false">ABS($P$298-P320)</f>
        <v>0</v>
      </c>
      <c r="CU320" s="251" t="str">
        <f aca="false">IF(CT320&lt;$CT$335,$CT$336,$CT$337)</f>
        <v>ns</v>
      </c>
      <c r="CV320" s="251" t="n">
        <f aca="false">ABS($P$299-P320)</f>
        <v>0</v>
      </c>
      <c r="CW320" s="251" t="str">
        <f aca="false">IF(CV320&lt;$CV$335,$CV$336,$CV$337)</f>
        <v>ns</v>
      </c>
      <c r="CX320" s="251" t="n">
        <f aca="false">ABS($P$300-P320)</f>
        <v>0</v>
      </c>
      <c r="CY320" s="251" t="str">
        <f aca="false">IF(CX320&lt;$CX$335,$CX$336,$CX$337)</f>
        <v>ns</v>
      </c>
      <c r="CZ320" s="251" t="n">
        <f aca="false">ABS($P$301-P320)</f>
        <v>0</v>
      </c>
      <c r="DA320" s="251" t="str">
        <f aca="false">IF(CZ320&lt;$CZ$335,$CZ$336,$CZ$337)</f>
        <v>ns</v>
      </c>
      <c r="DB320" s="251" t="n">
        <f aca="false">ABS($P$302-P320)</f>
        <v>0</v>
      </c>
      <c r="DC320" s="251" t="str">
        <f aca="false">IF(DB320&lt;$DB$335,$DB$336,$DB$337)</f>
        <v>ns</v>
      </c>
      <c r="DD320" s="251" t="n">
        <f aca="false">ABS($P$303-P320)</f>
        <v>0</v>
      </c>
      <c r="DE320" s="251" t="str">
        <f aca="false">IF(DD320&lt;$DD$335,$DD$336,$DD$337)</f>
        <v>ns</v>
      </c>
      <c r="DF320" s="251" t="n">
        <f aca="false">ABS($P$304-P320)</f>
        <v>0</v>
      </c>
      <c r="DG320" s="251" t="str">
        <f aca="false">IF(DF320&lt;$DF$335,$DF$336,$DF$337)</f>
        <v>ns</v>
      </c>
      <c r="DH320" s="251" t="n">
        <f aca="false">ABS($P$305-P320)</f>
        <v>0</v>
      </c>
      <c r="DI320" s="251" t="str">
        <f aca="false">IF(DH320&lt;DH$335,$DH$336,$DH$337)</f>
        <v>ns</v>
      </c>
      <c r="DJ320" s="251" t="n">
        <f aca="false">ABS($P$306-P320)</f>
        <v>0</v>
      </c>
      <c r="DK320" s="251" t="str">
        <f aca="false">IF(DJ320&lt;DJ$335,$DJ$336,$DJ$337)</f>
        <v>ns</v>
      </c>
      <c r="DL320" s="251" t="n">
        <f aca="false">ABS($P$307-P320)</f>
        <v>0</v>
      </c>
      <c r="DM320" s="251" t="str">
        <f aca="false">IF(DL320&lt;DL$335,$DL$336,$DL$337)</f>
        <v>ns</v>
      </c>
      <c r="DN320" s="251" t="n">
        <f aca="false">ABS($P$308-P320)</f>
        <v>0</v>
      </c>
      <c r="DO320" s="251" t="str">
        <f aca="false">IF(DN320&lt;DN$335,$DN$336,$DN$337)</f>
        <v>ns</v>
      </c>
      <c r="DP320" s="251" t="n">
        <f aca="false">ABS($P$309-P320)</f>
        <v>0</v>
      </c>
      <c r="DQ320" s="251" t="str">
        <f aca="false">IF(DP320&lt;DP$335,$DP$336,$DP$337)</f>
        <v>ns</v>
      </c>
      <c r="DR320" s="251" t="n">
        <f aca="false">ABS($P$310-P320)</f>
        <v>0</v>
      </c>
      <c r="DS320" s="251" t="str">
        <f aca="false">IF(DR320&lt;DR$335,$DR$336,$DR$337)</f>
        <v>ns</v>
      </c>
      <c r="DT320" s="251" t="n">
        <f aca="false">ABS($P$311-P320)</f>
        <v>0</v>
      </c>
      <c r="DU320" s="251" t="str">
        <f aca="false">IF(DT320&lt;DT$335,$DT$336,$DT$337)</f>
        <v>ns</v>
      </c>
      <c r="DV320" s="251" t="n">
        <f aca="false">ABS($P$312-P320)</f>
        <v>0</v>
      </c>
      <c r="DW320" s="251" t="str">
        <f aca="false">IF(DV320&lt;DV$335,$DV$336,$DV$337)</f>
        <v>ns</v>
      </c>
      <c r="DX320" s="251" t="n">
        <f aca="false">ABS($P$313-P320)</f>
        <v>0</v>
      </c>
      <c r="DY320" s="251" t="str">
        <f aca="false">IF(DX320&lt;DX$335,$DX$336,$DX$337)</f>
        <v>ns</v>
      </c>
      <c r="DZ320" s="251" t="n">
        <f aca="false">ABS($P$314-P320)</f>
        <v>0</v>
      </c>
      <c r="EA320" s="251" t="str">
        <f aca="false">IF(DZ320&lt;DZ$335,$DZ$336,$DZ$337)</f>
        <v>ns</v>
      </c>
      <c r="EB320" s="251" t="n">
        <f aca="false">ABS($P$315-P320)</f>
        <v>0</v>
      </c>
      <c r="EC320" s="251" t="str">
        <f aca="false">IF(EB320&lt;EB$335,$EB$336,$EB$337)</f>
        <v>ns</v>
      </c>
      <c r="ED320" s="251" t="n">
        <f aca="false">ABS($P$316-P320)</f>
        <v>0</v>
      </c>
      <c r="EE320" s="251" t="str">
        <f aca="false">IF(ED320&lt;ED$335,$ED$336,$ED$337)</f>
        <v>ns</v>
      </c>
      <c r="EF320" s="251" t="n">
        <f aca="false">ABS($P$317-P320)</f>
        <v>0</v>
      </c>
      <c r="EG320" s="251" t="str">
        <f aca="false">IF(EF320&lt;EF$335,$EF$336,$EF$337)</f>
        <v>n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n">
        <f aca="false">IF(E337&gt;0,O321,0)</f>
        <v>0</v>
      </c>
      <c r="R321" s="253" t="str">
        <f aca="false">T(Q321)</f>
        <v/>
      </c>
      <c r="S321" s="251" t="n">
        <f aca="false">IF(E337&gt;0,P321,Q321)</f>
        <v>0</v>
      </c>
      <c r="T321" s="251" t="str">
        <f aca="false">IF(S321=0,"",$BS321)</f>
        <v/>
      </c>
      <c r="U321" s="251" t="str">
        <f aca="false">IF(S321=0,"",$BU321)</f>
        <v/>
      </c>
      <c r="V321" s="251" t="str">
        <f aca="false">IF(S321=0,"",$BW321)</f>
        <v/>
      </c>
      <c r="W321" s="251" t="str">
        <f aca="false">IF(S321=0,"",$BY321)</f>
        <v/>
      </c>
      <c r="X321" s="251" t="str">
        <f aca="false">IF(S321=0,"",$CA321)</f>
        <v/>
      </c>
      <c r="Y321" s="251" t="str">
        <f aca="false">IF(S321=0,"",$CC321)</f>
        <v/>
      </c>
      <c r="Z321" s="251" t="str">
        <f aca="false">IF(S321=0,"",$CE321)</f>
        <v/>
      </c>
      <c r="AA321" s="251" t="str">
        <f aca="false">IF(S321=0,"",$CG321)</f>
        <v/>
      </c>
      <c r="AB321" s="251" t="str">
        <f aca="false">IF(S321=0,"",$CI321)</f>
        <v/>
      </c>
      <c r="AC321" s="251" t="str">
        <f aca="false">IF(S321=0,"",$CK321)</f>
        <v/>
      </c>
      <c r="AD321" s="251" t="str">
        <f aca="false">IF(S321=0,"",$CM321)</f>
        <v/>
      </c>
      <c r="AE321" s="251" t="str">
        <f aca="false">IF(S321=0,"",$CO321)</f>
        <v/>
      </c>
      <c r="AF321" s="251" t="str">
        <f aca="false">IF(S321=0,"",$CQ321)</f>
        <v/>
      </c>
      <c r="AG321" s="251" t="str">
        <f aca="false">IF(S321=0,"",$CS321)</f>
        <v/>
      </c>
      <c r="AH321" s="251" t="str">
        <f aca="false">IF(S321=0,"",$CU321)</f>
        <v/>
      </c>
      <c r="AI321" s="251" t="str">
        <f aca="false">IF(S321=0,"",$CW321)</f>
        <v/>
      </c>
      <c r="AJ321" s="251" t="str">
        <f aca="false">IF(S321=0,"",$CY321)</f>
        <v/>
      </c>
      <c r="AK321" s="251" t="str">
        <f aca="false">IF(S321=0,"",$DA321)</f>
        <v/>
      </c>
      <c r="AL321" s="251" t="str">
        <f aca="false">IF(S321=0,"",$DC321)</f>
        <v/>
      </c>
      <c r="AM321" s="251" t="str">
        <f aca="false">IF(S321=0,"",$DE321)</f>
        <v/>
      </c>
      <c r="AN321" s="251" t="str">
        <f aca="false">IF(S321=0,"",$DG321)</f>
        <v/>
      </c>
      <c r="AO321" s="251" t="str">
        <f aca="false">IF(S321=0,"",$DI321)</f>
        <v/>
      </c>
      <c r="AP321" s="251" t="str">
        <f aca="false">IF(S321=0,"",$DK321)</f>
        <v/>
      </c>
      <c r="AQ321" s="251" t="str">
        <f aca="false">IF(S321=0,"",$DM321)</f>
        <v/>
      </c>
      <c r="AR321" s="251" t="str">
        <f aca="false">IF(S321=0,"",$DO321)</f>
        <v/>
      </c>
      <c r="AS321" s="251" t="str">
        <f aca="false">IF(S321=0,"",$DQ321)</f>
        <v/>
      </c>
      <c r="AT321" s="251" t="str">
        <f aca="false">IF(S321=0,"",$DS321)</f>
        <v/>
      </c>
      <c r="AU321" s="251" t="str">
        <f aca="false">IF(S321=0,"",$DU321)</f>
        <v/>
      </c>
      <c r="AV321" s="251" t="str">
        <f aca="false">IF(S321=0,"",$DW321)</f>
        <v/>
      </c>
      <c r="AW321" s="251" t="str">
        <f aca="false">IF(S321=0,"",$DY321)</f>
        <v/>
      </c>
      <c r="AX321" s="251" t="str">
        <f aca="false">IF(S321=0,"",$EA321)</f>
        <v/>
      </c>
      <c r="AY321" s="251" t="str">
        <f aca="false">IF(S321=0,"",$EC321)</f>
        <v/>
      </c>
      <c r="AZ321" s="251" t="str">
        <f aca="false">IF(S321=0,"",$EE321)</f>
        <v/>
      </c>
      <c r="BA321" s="251" t="str">
        <f aca="false">IF(S321=0,"",$EG321)</f>
        <v/>
      </c>
      <c r="BB321" s="251" t="str">
        <f aca="false">IF(S321=0,"",$EI321)</f>
        <v/>
      </c>
      <c r="BC321" s="251" t="str">
        <f aca="false">IF(S321=0,"",$EK321)</f>
        <v/>
      </c>
      <c r="BD321" s="251" t="str">
        <f aca="false">IF(S321=0,"",$EM321)</f>
        <v/>
      </c>
      <c r="BR321" s="251" t="n">
        <f aca="false">ABS($P$284-P321)</f>
        <v>4145.75438596491</v>
      </c>
      <c r="BS321" s="251" t="str">
        <f aca="false">IF(BR321&lt;$BR$335,$BR$336,$BR$337)</f>
        <v>s</v>
      </c>
      <c r="BT321" s="251" t="n">
        <f aca="false">ABS($P$285-P321)</f>
        <v>3870.03313840156</v>
      </c>
      <c r="BU321" s="251" t="str">
        <f aca="false">IF(BT321&lt;$BT$335,$BT$336,$BT$337)</f>
        <v>s</v>
      </c>
      <c r="BV321" s="251" t="n">
        <f aca="false">ABS($P$286-P321)</f>
        <v>3282.74658869396</v>
      </c>
      <c r="BW321" s="251" t="str">
        <f aca="false">IF(BV321&lt;$BV$335,$BV$336,$BV$337)</f>
        <v>s</v>
      </c>
      <c r="BX321" s="251" t="n">
        <f aca="false">ABS($P$287-P321)</f>
        <v>2700.34892787524</v>
      </c>
      <c r="BY321" s="251" t="str">
        <f aca="false">IF(BX321&lt;$BX$335,$BX$336,$BX$337)</f>
        <v>s</v>
      </c>
      <c r="BZ321" s="251" t="n">
        <f aca="false">ABS($P$288-P321)</f>
        <v>2450.08576998051</v>
      </c>
      <c r="CA321" s="251" t="str">
        <f aca="false">IF(BZ321&lt;$BZ$335,$BZ$336,$BZ$337)</f>
        <v>s</v>
      </c>
      <c r="CB321" s="251" t="n">
        <f aca="false">ABS($P$289-P321)</f>
        <v>0</v>
      </c>
      <c r="CC321" s="251" t="str">
        <f aca="false">IF(CB321&lt;$CB$335,$CB$336,$CB$337)</f>
        <v>ns</v>
      </c>
      <c r="CD321" s="251" t="n">
        <f aca="false">ABS($P$290-P321)</f>
        <v>0</v>
      </c>
      <c r="CE321" s="251" t="str">
        <f aca="false">IF(CD321&lt;$CD$335,$CD$336,$CD$337)</f>
        <v>ns</v>
      </c>
      <c r="CF321" s="251" t="n">
        <f aca="false">ABS($P$291-P321)</f>
        <v>0</v>
      </c>
      <c r="CG321" s="251" t="str">
        <f aca="false">IF(CF321&lt;$CF$335,$CF$336,$CF$337)</f>
        <v>ns</v>
      </c>
      <c r="CH321" s="251" t="n">
        <f aca="false">ABS($P$292-P321)</f>
        <v>0</v>
      </c>
      <c r="CI321" s="251" t="str">
        <f aca="false">IF(CH321&lt;$CH$335,$CH$336,$CH$337)</f>
        <v>ns</v>
      </c>
      <c r="CJ321" s="251" t="n">
        <f aca="false">ABS($P$293-P321)</f>
        <v>0</v>
      </c>
      <c r="CK321" s="251" t="str">
        <f aca="false">IF(CJ321&lt;$CJ$335,$CJ$336,$CJ$337)</f>
        <v>ns</v>
      </c>
      <c r="CL321" s="251" t="n">
        <f aca="false">ABS($P$294-P321)</f>
        <v>0</v>
      </c>
      <c r="CM321" s="251" t="str">
        <f aca="false">IF(CL321&lt;$CL$335,$CL$336,$CL$337)</f>
        <v>ns</v>
      </c>
      <c r="CN321" s="251" t="n">
        <f aca="false">ABS($P$295-P321)</f>
        <v>0</v>
      </c>
      <c r="CO321" s="251" t="str">
        <f aca="false">IF(CN321&lt;$CN$335,$CN$336,$CN$337)</f>
        <v>ns</v>
      </c>
      <c r="CP321" s="251" t="n">
        <f aca="false">ABS($P$296-P321)</f>
        <v>0</v>
      </c>
      <c r="CQ321" s="251" t="str">
        <f aca="false">IF(CP321&lt;$CP$335,$CP$336,$CP$337)</f>
        <v>ns</v>
      </c>
      <c r="CR321" s="251" t="n">
        <f aca="false">ABS($P$297-P321)</f>
        <v>0</v>
      </c>
      <c r="CS321" s="251" t="str">
        <f aca="false">IF(CR321&lt;$CR$335,$CR$336,$CR$337)</f>
        <v>ns</v>
      </c>
      <c r="CT321" s="251" t="n">
        <f aca="false">ABS($P$298-P321)</f>
        <v>0</v>
      </c>
      <c r="CU321" s="251" t="str">
        <f aca="false">IF(CT321&lt;$CT$335,$CT$336,$CT$337)</f>
        <v>ns</v>
      </c>
      <c r="CV321" s="251" t="n">
        <f aca="false">ABS($P$299-P321)</f>
        <v>0</v>
      </c>
      <c r="CW321" s="251" t="str">
        <f aca="false">IF(CV321&lt;$CV$335,$CV$336,$CV$337)</f>
        <v>ns</v>
      </c>
      <c r="CX321" s="251" t="n">
        <f aca="false">ABS($P$300-P321)</f>
        <v>0</v>
      </c>
      <c r="CY321" s="251" t="str">
        <f aca="false">IF(CX321&lt;$CX$335,$CX$336,$CX$337)</f>
        <v>ns</v>
      </c>
      <c r="CZ321" s="251" t="n">
        <f aca="false">ABS($P$301-P321)</f>
        <v>0</v>
      </c>
      <c r="DA321" s="251" t="str">
        <f aca="false">IF(CZ321&lt;$CZ$335,$CZ$336,$CZ$337)</f>
        <v>ns</v>
      </c>
      <c r="DB321" s="251" t="n">
        <f aca="false">ABS($P$302-P321)</f>
        <v>0</v>
      </c>
      <c r="DC321" s="251" t="str">
        <f aca="false">IF(DB321&lt;$DB$335,$DB$336,$DB$337)</f>
        <v>ns</v>
      </c>
      <c r="DD321" s="251" t="n">
        <f aca="false">ABS($P$303-P321)</f>
        <v>0</v>
      </c>
      <c r="DE321" s="251" t="str">
        <f aca="false">IF(DD321&lt;$DD$335,$DD$336,$DD$337)</f>
        <v>ns</v>
      </c>
      <c r="DF321" s="251" t="n">
        <f aca="false">ABS($P$304-P321)</f>
        <v>0</v>
      </c>
      <c r="DG321" s="251" t="str">
        <f aca="false">IF(DF321&lt;$DF$335,$DF$336,$DF$337)</f>
        <v>ns</v>
      </c>
      <c r="DH321" s="251" t="n">
        <f aca="false">ABS($P$305-P321)</f>
        <v>0</v>
      </c>
      <c r="DI321" s="251" t="str">
        <f aca="false">IF(DH321&lt;DH$335,$DH$336,$DH$337)</f>
        <v>ns</v>
      </c>
      <c r="DJ321" s="251" t="n">
        <f aca="false">ABS($P$306-P321)</f>
        <v>0</v>
      </c>
      <c r="DK321" s="251" t="str">
        <f aca="false">IF(DJ321&lt;DJ$335,$DJ$336,$DJ$337)</f>
        <v>ns</v>
      </c>
      <c r="DL321" s="251" t="n">
        <f aca="false">ABS($P$307-P321)</f>
        <v>0</v>
      </c>
      <c r="DM321" s="251" t="str">
        <f aca="false">IF(DL321&lt;DL$335,$DL$336,$DL$337)</f>
        <v>ns</v>
      </c>
      <c r="DN321" s="251" t="n">
        <f aca="false">ABS($P$308-P321)</f>
        <v>0</v>
      </c>
      <c r="DO321" s="251" t="str">
        <f aca="false">IF(DN321&lt;DN$335,$DN$336,$DN$337)</f>
        <v>ns</v>
      </c>
      <c r="DP321" s="251" t="n">
        <f aca="false">ABS($P$309-P321)</f>
        <v>0</v>
      </c>
      <c r="DQ321" s="251" t="str">
        <f aca="false">IF(DP321&lt;DP$335,$DP$336,$DP$337)</f>
        <v>ns</v>
      </c>
      <c r="DR321" s="251" t="n">
        <f aca="false">ABS($P$310-P321)</f>
        <v>0</v>
      </c>
      <c r="DS321" s="251" t="str">
        <f aca="false">IF(DR321&lt;DR$335,$DR$336,$DR$337)</f>
        <v>ns</v>
      </c>
      <c r="DT321" s="251" t="n">
        <f aca="false">ABS($P$311-P321)</f>
        <v>0</v>
      </c>
      <c r="DU321" s="251" t="str">
        <f aca="false">IF(DT321&lt;DT$335,$DT$336,$DT$337)</f>
        <v>ns</v>
      </c>
      <c r="DV321" s="251" t="n">
        <f aca="false">ABS($P$312-P321)</f>
        <v>0</v>
      </c>
      <c r="DW321" s="251" t="str">
        <f aca="false">IF(DV321&lt;DV$335,$DV$336,$DV$337)</f>
        <v>ns</v>
      </c>
      <c r="DX321" s="251" t="n">
        <f aca="false">ABS($P$313-P321)</f>
        <v>0</v>
      </c>
      <c r="DY321" s="251" t="str">
        <f aca="false">IF(DX321&lt;DX$335,$DX$336,$DX$337)</f>
        <v>ns</v>
      </c>
      <c r="DZ321" s="251" t="n">
        <f aca="false">ABS($P$314-P321)</f>
        <v>0</v>
      </c>
      <c r="EA321" s="251" t="str">
        <f aca="false">IF(DZ321&lt;DZ$335,$DZ$336,$DZ$337)</f>
        <v>ns</v>
      </c>
      <c r="EB321" s="251" t="n">
        <f aca="false">ABS($P$315-P321)</f>
        <v>0</v>
      </c>
      <c r="EC321" s="251" t="str">
        <f aca="false">IF(EB321&lt;EB$335,$EB$336,$EB$337)</f>
        <v>ns</v>
      </c>
      <c r="ED321" s="251" t="n">
        <f aca="false">ABS($P$316-P321)</f>
        <v>0</v>
      </c>
      <c r="EE321" s="251" t="str">
        <f aca="false">IF(ED321&lt;ED$335,$ED$336,$ED$337)</f>
        <v>ns</v>
      </c>
      <c r="EF321" s="251" t="n">
        <f aca="false">ABS($P$317-P321)</f>
        <v>0</v>
      </c>
      <c r="EG321" s="251" t="str">
        <f aca="false">IF(EF321&lt;EF$335,$EF$336,$EF$337)</f>
        <v>n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n">
        <f aca="false">IF(E337&gt;0,O322,0)</f>
        <v>0</v>
      </c>
      <c r="R322" s="253" t="str">
        <f aca="false">T(Q322)</f>
        <v/>
      </c>
      <c r="S322" s="251" t="n">
        <f aca="false">IF(E337&gt;0,P322,Q322)</f>
        <v>0</v>
      </c>
      <c r="T322" s="251" t="str">
        <f aca="false">IF(S322=0,"",$BS322)</f>
        <v/>
      </c>
      <c r="U322" s="251" t="str">
        <f aca="false">IF(S322=0,"",$BU322)</f>
        <v/>
      </c>
      <c r="V322" s="251" t="str">
        <f aca="false">IF(S322=0,"",$BW322)</f>
        <v/>
      </c>
      <c r="W322" s="251" t="str">
        <f aca="false">IF(S322=0,"",$BY322)</f>
        <v/>
      </c>
      <c r="X322" s="251" t="str">
        <f aca="false">IF(S322=0,"",$CA322)</f>
        <v/>
      </c>
      <c r="Y322" s="251" t="str">
        <f aca="false">IF(S322=0,"",$CC322)</f>
        <v/>
      </c>
      <c r="Z322" s="251" t="str">
        <f aca="false">IF(S322=0,"",$CE322)</f>
        <v/>
      </c>
      <c r="AA322" s="251" t="str">
        <f aca="false">IF(S322=0,"",$CG322)</f>
        <v/>
      </c>
      <c r="AB322" s="251" t="str">
        <f aca="false">IF(S322=0,"",$CI322)</f>
        <v/>
      </c>
      <c r="AC322" s="251" t="str">
        <f aca="false">IF(S322=0,"",$CK322)</f>
        <v/>
      </c>
      <c r="AD322" s="251" t="str">
        <f aca="false">IF(S322=0,"",$CM322)</f>
        <v/>
      </c>
      <c r="AE322" s="251" t="str">
        <f aca="false">IF(S322=0,"",$CO322)</f>
        <v/>
      </c>
      <c r="AF322" s="251" t="str">
        <f aca="false">IF(S322=0,"",$CQ322)</f>
        <v/>
      </c>
      <c r="AG322" s="251" t="str">
        <f aca="false">IF(S322=0,"",$CS322)</f>
        <v/>
      </c>
      <c r="AH322" s="251" t="str">
        <f aca="false">IF(S322=0,"",$CU322)</f>
        <v/>
      </c>
      <c r="AI322" s="251" t="str">
        <f aca="false">IF(S322=0,"",$CW322)</f>
        <v/>
      </c>
      <c r="AJ322" s="251" t="str">
        <f aca="false">IF(S322=0,"",$CY322)</f>
        <v/>
      </c>
      <c r="AK322" s="251" t="str">
        <f aca="false">IF(S322=0,"",$DA322)</f>
        <v/>
      </c>
      <c r="AL322" s="251" t="str">
        <f aca="false">IF(S322=0,"",$DC322)</f>
        <v/>
      </c>
      <c r="AM322" s="251" t="str">
        <f aca="false">IF(S322=0,"",$DE322)</f>
        <v/>
      </c>
      <c r="AN322" s="251" t="str">
        <f aca="false">IF(S322=0,"",$DG322)</f>
        <v/>
      </c>
      <c r="AO322" s="251" t="str">
        <f aca="false">IF(S322=0,"",$DI322)</f>
        <v/>
      </c>
      <c r="AP322" s="251" t="str">
        <f aca="false">IF(S322=0,"",$DK322)</f>
        <v/>
      </c>
      <c r="AQ322" s="251" t="str">
        <f aca="false">IF(S322=0,"",$DM322)</f>
        <v/>
      </c>
      <c r="AR322" s="251" t="str">
        <f aca="false">IF(S322=0,"",$DO322)</f>
        <v/>
      </c>
      <c r="AS322" s="251" t="str">
        <f aca="false">IF(S322=0,"",$DQ322)</f>
        <v/>
      </c>
      <c r="AT322" s="251" t="str">
        <f aca="false">IF(S322=0,"",$DS322)</f>
        <v/>
      </c>
      <c r="AU322" s="251" t="str">
        <f aca="false">IF(S322=0,"",$DU322)</f>
        <v/>
      </c>
      <c r="AV322" s="251" t="str">
        <f aca="false">IF(S322=0,"",$DW322)</f>
        <v/>
      </c>
      <c r="AW322" s="251" t="str">
        <f aca="false">IF(S322=0,"",$DY322)</f>
        <v/>
      </c>
      <c r="AX322" s="251" t="str">
        <f aca="false">IF(S322=0,"",$EA322)</f>
        <v/>
      </c>
      <c r="AY322" s="251" t="str">
        <f aca="false">IF(S322=0,"",$EC322)</f>
        <v/>
      </c>
      <c r="AZ322" s="251" t="str">
        <f aca="false">IF(S322=0,"",$EE322)</f>
        <v/>
      </c>
      <c r="BA322" s="251" t="str">
        <f aca="false">IF(S322=0,"",$EG322)</f>
        <v/>
      </c>
      <c r="BB322" s="251" t="str">
        <f aca="false">IF(S322=0,"",$EI322)</f>
        <v/>
      </c>
      <c r="BC322" s="251" t="str">
        <f aca="false">IF(S322=0,"",$EK322)</f>
        <v/>
      </c>
      <c r="BD322" s="251" t="str">
        <f aca="false">IF(S322=0,"",$EM322)</f>
        <v/>
      </c>
      <c r="BE322" s="251" t="str">
        <f aca="false">IF(S322=0,"",$EO322)</f>
        <v/>
      </c>
      <c r="BR322" s="251" t="n">
        <f aca="false">ABS($P$284-P322)</f>
        <v>4145.75438596491</v>
      </c>
      <c r="BS322" s="251" t="str">
        <f aca="false">IF(BR322&lt;$BR$335,$BR$336,$BR$337)</f>
        <v>s</v>
      </c>
      <c r="BT322" s="251" t="n">
        <f aca="false">ABS($P$285-P322)</f>
        <v>3870.03313840156</v>
      </c>
      <c r="BU322" s="251" t="str">
        <f aca="false">IF(BT322&lt;$BT$335,$BT$336,$BT$337)</f>
        <v>s</v>
      </c>
      <c r="BV322" s="251" t="n">
        <f aca="false">ABS($P$286-P322)</f>
        <v>3282.74658869396</v>
      </c>
      <c r="BW322" s="251" t="str">
        <f aca="false">IF(BV322&lt;$BV$335,$BV$336,$BV$337)</f>
        <v>s</v>
      </c>
      <c r="BX322" s="251" t="n">
        <f aca="false">ABS($P$287-P322)</f>
        <v>2700.34892787524</v>
      </c>
      <c r="BY322" s="251" t="str">
        <f aca="false">IF(BX322&lt;$BX$335,$BX$336,$BX$337)</f>
        <v>s</v>
      </c>
      <c r="BZ322" s="251" t="n">
        <f aca="false">ABS($P$288-P322)</f>
        <v>2450.08576998051</v>
      </c>
      <c r="CA322" s="251" t="str">
        <f aca="false">IF(BZ322&lt;$BZ$335,$BZ$336,$BZ$337)</f>
        <v>s</v>
      </c>
      <c r="CB322" s="251" t="n">
        <f aca="false">ABS($P$289-P322)</f>
        <v>0</v>
      </c>
      <c r="CC322" s="251" t="str">
        <f aca="false">IF(CB322&lt;$CB$335,$CB$336,$CB$337)</f>
        <v>ns</v>
      </c>
      <c r="CD322" s="251" t="n">
        <f aca="false">ABS($P$290-P322)</f>
        <v>0</v>
      </c>
      <c r="CE322" s="251" t="str">
        <f aca="false">IF(CD322&lt;$CD$335,$CD$336,$CD$337)</f>
        <v>ns</v>
      </c>
      <c r="CF322" s="251" t="n">
        <f aca="false">ABS($P$291-P322)</f>
        <v>0</v>
      </c>
      <c r="CG322" s="251" t="str">
        <f aca="false">IF(CF322&lt;$CF$335,$CF$336,$CF$337)</f>
        <v>ns</v>
      </c>
      <c r="CH322" s="251" t="n">
        <f aca="false">ABS($P$292-P322)</f>
        <v>0</v>
      </c>
      <c r="CI322" s="251" t="str">
        <f aca="false">IF(CH322&lt;$CH$335,$CH$336,$CH$337)</f>
        <v>ns</v>
      </c>
      <c r="CJ322" s="251" t="n">
        <f aca="false">ABS($P$293-P322)</f>
        <v>0</v>
      </c>
      <c r="CK322" s="251" t="str">
        <f aca="false">IF(CJ322&lt;$CJ$335,$CJ$336,$CJ$337)</f>
        <v>ns</v>
      </c>
      <c r="CL322" s="251" t="n">
        <f aca="false">ABS($P$294-P322)</f>
        <v>0</v>
      </c>
      <c r="CM322" s="251" t="str">
        <f aca="false">IF(CL322&lt;$CL$335,$CL$336,$CL$337)</f>
        <v>ns</v>
      </c>
      <c r="CN322" s="251" t="n">
        <f aca="false">ABS($P$295-P322)</f>
        <v>0</v>
      </c>
      <c r="CO322" s="251" t="str">
        <f aca="false">IF(CN322&lt;$CN$335,$CN$336,$CN$337)</f>
        <v>ns</v>
      </c>
      <c r="CP322" s="251" t="n">
        <f aca="false">ABS($P$296-P322)</f>
        <v>0</v>
      </c>
      <c r="CQ322" s="251" t="str">
        <f aca="false">IF(CP322&lt;$CP$335,$CP$336,$CP$337)</f>
        <v>ns</v>
      </c>
      <c r="CR322" s="251" t="n">
        <f aca="false">ABS($P$297-P322)</f>
        <v>0</v>
      </c>
      <c r="CS322" s="251" t="str">
        <f aca="false">IF(CR322&lt;$CR$335,$CR$336,$CR$337)</f>
        <v>ns</v>
      </c>
      <c r="CT322" s="251" t="n">
        <f aca="false">ABS($P$298-P322)</f>
        <v>0</v>
      </c>
      <c r="CU322" s="251" t="str">
        <f aca="false">IF(CT322&lt;$CT$335,$CT$336,$CT$337)</f>
        <v>ns</v>
      </c>
      <c r="CV322" s="251" t="n">
        <f aca="false">ABS($P$299-P322)</f>
        <v>0</v>
      </c>
      <c r="CW322" s="251" t="str">
        <f aca="false">IF(CV322&lt;$CV$335,$CV$336,$CV$337)</f>
        <v>ns</v>
      </c>
      <c r="CX322" s="251" t="n">
        <f aca="false">ABS($P$300-P322)</f>
        <v>0</v>
      </c>
      <c r="CY322" s="251" t="str">
        <f aca="false">IF(CX322&lt;$CX$335,$CX$336,$CX$337)</f>
        <v>ns</v>
      </c>
      <c r="CZ322" s="251" t="n">
        <f aca="false">ABS($P$301-P322)</f>
        <v>0</v>
      </c>
      <c r="DA322" s="251" t="str">
        <f aca="false">IF(CZ322&lt;$CZ$335,$CZ$336,$CZ$337)</f>
        <v>ns</v>
      </c>
      <c r="DB322" s="251" t="n">
        <f aca="false">ABS($P$302-P322)</f>
        <v>0</v>
      </c>
      <c r="DC322" s="251" t="str">
        <f aca="false">IF(DB322&lt;$DB$335,$DB$336,$DB$337)</f>
        <v>ns</v>
      </c>
      <c r="DD322" s="251" t="n">
        <f aca="false">ABS($P$303-P322)</f>
        <v>0</v>
      </c>
      <c r="DE322" s="251" t="str">
        <f aca="false">IF(DD322&lt;$DD$335,$DD$336,$DD$337)</f>
        <v>ns</v>
      </c>
      <c r="DF322" s="251" t="n">
        <f aca="false">ABS($P$304-P322)</f>
        <v>0</v>
      </c>
      <c r="DG322" s="251" t="str">
        <f aca="false">IF(DF322&lt;$DF$335,$DF$336,$DF$337)</f>
        <v>ns</v>
      </c>
      <c r="DH322" s="251" t="n">
        <f aca="false">ABS($P$305-P322)</f>
        <v>0</v>
      </c>
      <c r="DI322" s="251" t="str">
        <f aca="false">IF(DH322&lt;DH$335,$DH$336,$DH$337)</f>
        <v>ns</v>
      </c>
      <c r="DJ322" s="251" t="n">
        <f aca="false">ABS($P$306-P322)</f>
        <v>0</v>
      </c>
      <c r="DK322" s="251" t="str">
        <f aca="false">IF(DJ322&lt;DJ$335,$DJ$336,$DJ$337)</f>
        <v>ns</v>
      </c>
      <c r="DL322" s="251" t="n">
        <f aca="false">ABS($P$307-P322)</f>
        <v>0</v>
      </c>
      <c r="DM322" s="251" t="str">
        <f aca="false">IF(DL322&lt;DL$335,$DL$336,$DL$337)</f>
        <v>ns</v>
      </c>
      <c r="DN322" s="251" t="n">
        <f aca="false">ABS($P$308-P322)</f>
        <v>0</v>
      </c>
      <c r="DO322" s="251" t="str">
        <f aca="false">IF(DN322&lt;DN$335,$DN$336,$DN$337)</f>
        <v>ns</v>
      </c>
      <c r="DP322" s="251" t="n">
        <f aca="false">ABS($P$309-P322)</f>
        <v>0</v>
      </c>
      <c r="DQ322" s="251" t="str">
        <f aca="false">IF(DP322&lt;DP$335,$DP$336,$DP$337)</f>
        <v>ns</v>
      </c>
      <c r="DR322" s="251" t="n">
        <f aca="false">ABS($P$310-P322)</f>
        <v>0</v>
      </c>
      <c r="DS322" s="251" t="str">
        <f aca="false">IF(DR322&lt;DR$335,$DR$336,$DR$337)</f>
        <v>ns</v>
      </c>
      <c r="DT322" s="251" t="n">
        <f aca="false">ABS($P$311-P322)</f>
        <v>0</v>
      </c>
      <c r="DU322" s="251" t="str">
        <f aca="false">IF(DT322&lt;DT$335,$DT$336,$DT$337)</f>
        <v>ns</v>
      </c>
      <c r="DV322" s="251" t="n">
        <f aca="false">ABS($P$312-P322)</f>
        <v>0</v>
      </c>
      <c r="DW322" s="251" t="str">
        <f aca="false">IF(DV322&lt;DV$335,$DV$336,$DV$337)</f>
        <v>ns</v>
      </c>
      <c r="DX322" s="251" t="n">
        <f aca="false">ABS($P$313-P322)</f>
        <v>0</v>
      </c>
      <c r="DY322" s="251" t="str">
        <f aca="false">IF(DX322&lt;DX$335,$DX$336,$DX$337)</f>
        <v>ns</v>
      </c>
      <c r="DZ322" s="251" t="n">
        <f aca="false">ABS($P$314-P322)</f>
        <v>0</v>
      </c>
      <c r="EA322" s="251" t="str">
        <f aca="false">IF(DZ322&lt;DZ$335,$DZ$336,$DZ$337)</f>
        <v>ns</v>
      </c>
      <c r="EB322" s="251" t="n">
        <f aca="false">ABS($P$315-P322)</f>
        <v>0</v>
      </c>
      <c r="EC322" s="251" t="str">
        <f aca="false">IF(EB322&lt;EB$335,$EB$336,$EB$337)</f>
        <v>ns</v>
      </c>
      <c r="ED322" s="251" t="n">
        <f aca="false">ABS($P$316-P322)</f>
        <v>0</v>
      </c>
      <c r="EE322" s="251" t="str">
        <f aca="false">IF(ED322&lt;ED$335,$ED$336,$ED$337)</f>
        <v>ns</v>
      </c>
      <c r="EF322" s="251" t="n">
        <f aca="false">ABS($P$317-P322)</f>
        <v>0</v>
      </c>
      <c r="EG322" s="251" t="str">
        <f aca="false">IF(EF322&lt;EF$335,$EF$336,$EF$337)</f>
        <v>n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n">
        <f aca="false">IF(E337&gt;0,O323,0)</f>
        <v>0</v>
      </c>
      <c r="R323" s="253" t="str">
        <f aca="false">T(Q323)</f>
        <v/>
      </c>
      <c r="S323" s="251" t="n">
        <f aca="false">IF(E337&gt;0,P323,Q323)</f>
        <v>0</v>
      </c>
      <c r="T323" s="251" t="str">
        <f aca="false">IF(S323=0,"",$BS323)</f>
        <v/>
      </c>
      <c r="U323" s="251" t="str">
        <f aca="false">IF(S323=0,"",$BU323)</f>
        <v/>
      </c>
      <c r="V323" s="251" t="str">
        <f aca="false">IF(S323=0,"",$BW323)</f>
        <v/>
      </c>
      <c r="W323" s="251" t="str">
        <f aca="false">IF(S323=0,"",$BY323)</f>
        <v/>
      </c>
      <c r="X323" s="251" t="str">
        <f aca="false">IF(S323=0,"",$CA323)</f>
        <v/>
      </c>
      <c r="Y323" s="251" t="str">
        <f aca="false">IF(S323=0,"",$CC323)</f>
        <v/>
      </c>
      <c r="Z323" s="251" t="str">
        <f aca="false">IF(S323=0,"",$CE323)</f>
        <v/>
      </c>
      <c r="AA323" s="251" t="str">
        <f aca="false">IF(S323=0,"",$CG323)</f>
        <v/>
      </c>
      <c r="AB323" s="251" t="str">
        <f aca="false">IF(S323=0,"",$CI323)</f>
        <v/>
      </c>
      <c r="AC323" s="251" t="str">
        <f aca="false">IF(S323=0,"",$CK323)</f>
        <v/>
      </c>
      <c r="AD323" s="251" t="str">
        <f aca="false">IF(S323=0,"",$CM323)</f>
        <v/>
      </c>
      <c r="AE323" s="251" t="str">
        <f aca="false">IF(S323=0,"",$CO323)</f>
        <v/>
      </c>
      <c r="AF323" s="251" t="str">
        <f aca="false">IF(S323=0,"",$CQ323)</f>
        <v/>
      </c>
      <c r="AG323" s="251" t="str">
        <f aca="false">IF(S323=0,"",$CS323)</f>
        <v/>
      </c>
      <c r="AH323" s="251" t="str">
        <f aca="false">IF(S323=0,"",$CU323)</f>
        <v/>
      </c>
      <c r="AI323" s="251" t="str">
        <f aca="false">IF(S323=0,"",$CW323)</f>
        <v/>
      </c>
      <c r="AJ323" s="251" t="str">
        <f aca="false">IF(S323=0,"",$CY323)</f>
        <v/>
      </c>
      <c r="AK323" s="251" t="str">
        <f aca="false">IF(S323=0,"",$DA323)</f>
        <v/>
      </c>
      <c r="AL323" s="251" t="str">
        <f aca="false">IF(S323=0,"",$DC323)</f>
        <v/>
      </c>
      <c r="AM323" s="251" t="str">
        <f aca="false">IF(S323=0,"",$DE323)</f>
        <v/>
      </c>
      <c r="AN323" s="251" t="str">
        <f aca="false">IF(S323=0,"",$DG323)</f>
        <v/>
      </c>
      <c r="AO323" s="251" t="str">
        <f aca="false">IF(S323=0,"",$DI323)</f>
        <v/>
      </c>
      <c r="AP323" s="251" t="str">
        <f aca="false">IF(S323=0,"",$DK323)</f>
        <v/>
      </c>
      <c r="AQ323" s="251" t="str">
        <f aca="false">IF(S323=0,"",$DM323)</f>
        <v/>
      </c>
      <c r="AR323" s="251" t="str">
        <f aca="false">IF(S323=0,"",$DO323)</f>
        <v/>
      </c>
      <c r="AS323" s="251" t="str">
        <f aca="false">IF(S323=0,"",$DQ323)</f>
        <v/>
      </c>
      <c r="AT323" s="251" t="str">
        <f aca="false">IF(S323=0,"",$DS323)</f>
        <v/>
      </c>
      <c r="AU323" s="251" t="str">
        <f aca="false">IF(S323=0,"",$DU323)</f>
        <v/>
      </c>
      <c r="AV323" s="251" t="str">
        <f aca="false">IF(S323=0,"",$DW323)</f>
        <v/>
      </c>
      <c r="AW323" s="251" t="str">
        <f aca="false">IF(S323=0,"",$DY323)</f>
        <v/>
      </c>
      <c r="AX323" s="251" t="str">
        <f aca="false">IF(S323=0,"",$EA323)</f>
        <v/>
      </c>
      <c r="AY323" s="251" t="str">
        <f aca="false">IF(S323=0,"",$EC323)</f>
        <v/>
      </c>
      <c r="AZ323" s="251" t="str">
        <f aca="false">IF(S323=0,"",$EE323)</f>
        <v/>
      </c>
      <c r="BA323" s="251" t="str">
        <f aca="false">IF(S323=0,"",$EG323)</f>
        <v/>
      </c>
      <c r="BB323" s="251" t="str">
        <f aca="false">IF(S323=0,"",$EI323)</f>
        <v/>
      </c>
      <c r="BC323" s="251" t="str">
        <f aca="false">IF(S323=0,"",$EK323)</f>
        <v/>
      </c>
      <c r="BD323" s="251" t="str">
        <f aca="false">IF(S323=0,"",$EM323)</f>
        <v/>
      </c>
      <c r="BE323" s="251" t="str">
        <f aca="false">IF(S323=0,"",$EO323)</f>
        <v/>
      </c>
      <c r="BF323" s="251" t="str">
        <f aca="false">IF(S323=0,"",$EQ323)</f>
        <v/>
      </c>
      <c r="BR323" s="251" t="n">
        <f aca="false">ABS($P$284-P323)</f>
        <v>4145.75438596491</v>
      </c>
      <c r="BS323" s="251" t="str">
        <f aca="false">IF(BR323&lt;$BR$335,$BR$336,$BR$337)</f>
        <v>s</v>
      </c>
      <c r="BT323" s="251" t="n">
        <f aca="false">ABS($P$285-P323)</f>
        <v>3870.03313840156</v>
      </c>
      <c r="BU323" s="251" t="str">
        <f aca="false">IF(BT323&lt;$BT$335,$BT$336,$BT$337)</f>
        <v>s</v>
      </c>
      <c r="BV323" s="251" t="n">
        <f aca="false">ABS($P$286-P323)</f>
        <v>3282.74658869396</v>
      </c>
      <c r="BW323" s="251" t="str">
        <f aca="false">IF(BV323&lt;$BV$335,$BV$336,$BV$337)</f>
        <v>s</v>
      </c>
      <c r="BX323" s="251" t="n">
        <f aca="false">ABS($P$287-P323)</f>
        <v>2700.34892787524</v>
      </c>
      <c r="BY323" s="251" t="str">
        <f aca="false">IF(BX323&lt;$BX$335,$BX$336,$BX$337)</f>
        <v>s</v>
      </c>
      <c r="BZ323" s="251" t="n">
        <f aca="false">ABS($P$288-P323)</f>
        <v>2450.08576998051</v>
      </c>
      <c r="CA323" s="251" t="str">
        <f aca="false">IF(BZ323&lt;$BZ$335,$BZ$336,$BZ$337)</f>
        <v>s</v>
      </c>
      <c r="CB323" s="251" t="n">
        <f aca="false">ABS($P$289-P323)</f>
        <v>0</v>
      </c>
      <c r="CC323" s="251" t="str">
        <f aca="false">IF(CB323&lt;$CB$335,$CB$336,$CB$337)</f>
        <v>ns</v>
      </c>
      <c r="CD323" s="251" t="n">
        <f aca="false">ABS($P$290-P323)</f>
        <v>0</v>
      </c>
      <c r="CE323" s="251" t="str">
        <f aca="false">IF(CD323&lt;$CD$335,$CD$336,$CD$337)</f>
        <v>ns</v>
      </c>
      <c r="CF323" s="251" t="n">
        <f aca="false">ABS($P$291-P323)</f>
        <v>0</v>
      </c>
      <c r="CG323" s="251" t="str">
        <f aca="false">IF(CF323&lt;$CF$335,$CF$336,$CF$337)</f>
        <v>ns</v>
      </c>
      <c r="CH323" s="251" t="n">
        <f aca="false">ABS($P$292-P323)</f>
        <v>0</v>
      </c>
      <c r="CI323" s="251" t="str">
        <f aca="false">IF(CH323&lt;$CH$335,$CH$336,$CH$337)</f>
        <v>ns</v>
      </c>
      <c r="CJ323" s="251" t="n">
        <f aca="false">ABS($P$293-P323)</f>
        <v>0</v>
      </c>
      <c r="CK323" s="251" t="str">
        <f aca="false">IF(CJ323&lt;$CJ$335,$CJ$336,$CJ$337)</f>
        <v>ns</v>
      </c>
      <c r="CL323" s="251" t="n">
        <f aca="false">ABS($P$294-P323)</f>
        <v>0</v>
      </c>
      <c r="CM323" s="251" t="str">
        <f aca="false">IF(CL323&lt;$CL$335,$CL$336,$CL$337)</f>
        <v>ns</v>
      </c>
      <c r="CN323" s="251" t="n">
        <f aca="false">ABS($P$295-P323)</f>
        <v>0</v>
      </c>
      <c r="CO323" s="251" t="str">
        <f aca="false">IF(CN323&lt;$CN$335,$CN$336,$CN$337)</f>
        <v>ns</v>
      </c>
      <c r="CP323" s="251" t="n">
        <f aca="false">ABS($P$296-P323)</f>
        <v>0</v>
      </c>
      <c r="CQ323" s="251" t="str">
        <f aca="false">IF(CP323&lt;$CP$335,$CP$336,$CP$337)</f>
        <v>ns</v>
      </c>
      <c r="CR323" s="251" t="n">
        <f aca="false">ABS($P$297-P323)</f>
        <v>0</v>
      </c>
      <c r="CS323" s="251" t="str">
        <f aca="false">IF(CR323&lt;$CR$335,$CR$336,$CR$337)</f>
        <v>ns</v>
      </c>
      <c r="CT323" s="251" t="n">
        <f aca="false">ABS($P$298-P323)</f>
        <v>0</v>
      </c>
      <c r="CU323" s="251" t="str">
        <f aca="false">IF(CT323&lt;$CT$335,$CT$336,$CT$337)</f>
        <v>ns</v>
      </c>
      <c r="CV323" s="251" t="n">
        <f aca="false">ABS($P$299-P323)</f>
        <v>0</v>
      </c>
      <c r="CW323" s="251" t="str">
        <f aca="false">IF(CV323&lt;$CV$335,$CV$336,$CV$337)</f>
        <v>ns</v>
      </c>
      <c r="CX323" s="251" t="n">
        <f aca="false">ABS($P$300-P323)</f>
        <v>0</v>
      </c>
      <c r="CY323" s="251" t="str">
        <f aca="false">IF(CX323&lt;$CX$335,$CX$336,$CX$337)</f>
        <v>ns</v>
      </c>
      <c r="CZ323" s="251" t="n">
        <f aca="false">ABS($P$301-P323)</f>
        <v>0</v>
      </c>
      <c r="DA323" s="251" t="str">
        <f aca="false">IF(CZ323&lt;$CZ$335,$CZ$336,$CZ$337)</f>
        <v>ns</v>
      </c>
      <c r="DB323" s="251" t="n">
        <f aca="false">ABS($P$302-P323)</f>
        <v>0</v>
      </c>
      <c r="DC323" s="251" t="str">
        <f aca="false">IF(DB323&lt;$DB$335,$DB$336,$DB$337)</f>
        <v>ns</v>
      </c>
      <c r="DD323" s="251" t="n">
        <f aca="false">ABS($P$303-P323)</f>
        <v>0</v>
      </c>
      <c r="DE323" s="251" t="str">
        <f aca="false">IF(DD323&lt;$DD$335,$DD$336,$DD$337)</f>
        <v>ns</v>
      </c>
      <c r="DF323" s="251" t="n">
        <f aca="false">ABS($P$304-P323)</f>
        <v>0</v>
      </c>
      <c r="DG323" s="251" t="str">
        <f aca="false">IF(DF323&lt;$DF$335,$DF$336,$DF$337)</f>
        <v>ns</v>
      </c>
      <c r="DH323" s="251" t="n">
        <f aca="false">ABS($P$305-P323)</f>
        <v>0</v>
      </c>
      <c r="DI323" s="251" t="str">
        <f aca="false">IF(DH323&lt;DH$335,$DH$336,$DH$337)</f>
        <v>ns</v>
      </c>
      <c r="DJ323" s="251" t="n">
        <f aca="false">ABS($P$306-P323)</f>
        <v>0</v>
      </c>
      <c r="DK323" s="251" t="str">
        <f aca="false">IF(DJ323&lt;DJ$335,$DJ$336,$DJ$337)</f>
        <v>ns</v>
      </c>
      <c r="DL323" s="251" t="n">
        <f aca="false">ABS($P$307-P323)</f>
        <v>0</v>
      </c>
      <c r="DM323" s="251" t="str">
        <f aca="false">IF(DL323&lt;DL$335,$DL$336,$DL$337)</f>
        <v>ns</v>
      </c>
      <c r="DN323" s="251" t="n">
        <f aca="false">ABS($P$308-P323)</f>
        <v>0</v>
      </c>
      <c r="DO323" s="251" t="str">
        <f aca="false">IF(DN323&lt;DN$335,$DN$336,$DN$337)</f>
        <v>ns</v>
      </c>
      <c r="DP323" s="251" t="n">
        <f aca="false">ABS($P$309-P323)</f>
        <v>0</v>
      </c>
      <c r="DQ323" s="251" t="str">
        <f aca="false">IF(DP323&lt;DP$335,$DP$336,$DP$337)</f>
        <v>ns</v>
      </c>
      <c r="DR323" s="251" t="n">
        <f aca="false">ABS($P$310-P323)</f>
        <v>0</v>
      </c>
      <c r="DS323" s="251" t="str">
        <f aca="false">IF(DR323&lt;DR$335,$DR$336,$DR$337)</f>
        <v>ns</v>
      </c>
      <c r="DT323" s="251" t="n">
        <f aca="false">ABS($P$311-P323)</f>
        <v>0</v>
      </c>
      <c r="DU323" s="251" t="str">
        <f aca="false">IF(DT323&lt;DT$335,$DT$336,$DT$337)</f>
        <v>ns</v>
      </c>
      <c r="DV323" s="251" t="n">
        <f aca="false">ABS($P$312-P323)</f>
        <v>0</v>
      </c>
      <c r="DW323" s="251" t="str">
        <f aca="false">IF(DV323&lt;DV$335,$DV$336,$DV$337)</f>
        <v>ns</v>
      </c>
      <c r="DX323" s="251" t="n">
        <f aca="false">ABS($P$313-P323)</f>
        <v>0</v>
      </c>
      <c r="DY323" s="251" t="str">
        <f aca="false">IF(DX323&lt;DX$335,$DX$336,$DX$337)</f>
        <v>ns</v>
      </c>
      <c r="DZ323" s="251" t="n">
        <f aca="false">ABS($P$314-P323)</f>
        <v>0</v>
      </c>
      <c r="EA323" s="251" t="str">
        <f aca="false">IF(DZ323&lt;DZ$335,$DZ$336,$DZ$337)</f>
        <v>ns</v>
      </c>
      <c r="EB323" s="251" t="n">
        <f aca="false">ABS($P$315-P323)</f>
        <v>0</v>
      </c>
      <c r="EC323" s="251" t="str">
        <f aca="false">IF(EB323&lt;EB$335,$EB$336,$EB$337)</f>
        <v>ns</v>
      </c>
      <c r="ED323" s="251" t="n">
        <f aca="false">ABS($P$316-P323)</f>
        <v>0</v>
      </c>
      <c r="EE323" s="251" t="str">
        <f aca="false">IF(ED323&lt;ED$335,$ED$336,$ED$337)</f>
        <v>ns</v>
      </c>
      <c r="EF323" s="251" t="n">
        <f aca="false">ABS($P$317-P323)</f>
        <v>0</v>
      </c>
      <c r="EG323" s="251" t="str">
        <f aca="false">IF(EF323&lt;EF$335,$EF$336,$EF$337)</f>
        <v>n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n">
        <f aca="false">IF(E337&gt;0,O324,0)</f>
        <v>0</v>
      </c>
      <c r="R324" s="253" t="str">
        <f aca="false">T(Q324)</f>
        <v/>
      </c>
      <c r="S324" s="251" t="n">
        <f aca="false">IF(E337&gt;0,P324,Q324)</f>
        <v>0</v>
      </c>
      <c r="T324" s="251" t="str">
        <f aca="false">IF($S324=0,"",$BS324)</f>
        <v/>
      </c>
      <c r="U324" s="251" t="str">
        <f aca="false">IF(S324=0,"",$BU324)</f>
        <v/>
      </c>
      <c r="V324" s="251" t="str">
        <f aca="false">IF(S324=0,"",$BW324)</f>
        <v/>
      </c>
      <c r="W324" s="251" t="str">
        <f aca="false">IF(S324=0,"",$BY324)</f>
        <v/>
      </c>
      <c r="X324" s="251" t="str">
        <f aca="false">IF(S324=0,"",$CA324)</f>
        <v/>
      </c>
      <c r="Y324" s="251" t="str">
        <f aca="false">IF(S324=0,"",$CC324)</f>
        <v/>
      </c>
      <c r="Z324" s="251" t="str">
        <f aca="false">IF(S324=0,"",$CE324)</f>
        <v/>
      </c>
      <c r="AA324" s="251" t="str">
        <f aca="false">IF(S324=0,"",$CG324)</f>
        <v/>
      </c>
      <c r="AB324" s="251" t="str">
        <f aca="false">IF(S324=0,"",$CI324)</f>
        <v/>
      </c>
      <c r="AC324" s="251" t="str">
        <f aca="false">IF(S324=0,"",$CK324)</f>
        <v/>
      </c>
      <c r="AD324" s="251" t="str">
        <f aca="false">IF(S324=0,"",$CM324)</f>
        <v/>
      </c>
      <c r="AE324" s="251" t="str">
        <f aca="false">IF(S324=0,"",$CO324)</f>
        <v/>
      </c>
      <c r="AF324" s="251" t="str">
        <f aca="false">IF(S324=0,"",$CQ324)</f>
        <v/>
      </c>
      <c r="AG324" s="251" t="str">
        <f aca="false">IF(S324=0,"",$CS324)</f>
        <v/>
      </c>
      <c r="AH324" s="251" t="str">
        <f aca="false">IF(S324=0,"",$CU324)</f>
        <v/>
      </c>
      <c r="AI324" s="251" t="str">
        <f aca="false">IF(S324=0,"",$CW324)</f>
        <v/>
      </c>
      <c r="AJ324" s="251" t="str">
        <f aca="false">IF(S324=0,"",$CY324)</f>
        <v/>
      </c>
      <c r="AK324" s="251" t="str">
        <f aca="false">IF(S324=0,"",$DA324)</f>
        <v/>
      </c>
      <c r="AL324" s="251" t="str">
        <f aca="false">IF(S324=0,"",$DC324)</f>
        <v/>
      </c>
      <c r="AM324" s="251" t="str">
        <f aca="false">IF(S324=0,"",$DE324)</f>
        <v/>
      </c>
      <c r="AN324" s="251" t="str">
        <f aca="false">IF(S324=0,"",$DG324)</f>
        <v/>
      </c>
      <c r="AO324" s="251" t="str">
        <f aca="false">IF(S324=0,"",$DI324)</f>
        <v/>
      </c>
      <c r="AP324" s="251" t="str">
        <f aca="false">IF(S324=0,"",$DK324)</f>
        <v/>
      </c>
      <c r="AQ324" s="251" t="str">
        <f aca="false">IF(S324=0,"",$DM324)</f>
        <v/>
      </c>
      <c r="AR324" s="251" t="str">
        <f aca="false">IF(S324=0,"",$DO324)</f>
        <v/>
      </c>
      <c r="AS324" s="251" t="str">
        <f aca="false">IF(S324=0,"",$DQ324)</f>
        <v/>
      </c>
      <c r="AT324" s="251" t="str">
        <f aca="false">IF(S324=0,"",$DS324)</f>
        <v/>
      </c>
      <c r="AU324" s="251" t="str">
        <f aca="false">IF(S324=0,"",$DU324)</f>
        <v/>
      </c>
      <c r="AV324" s="251" t="str">
        <f aca="false">IF(S324=0,"",$DW324)</f>
        <v/>
      </c>
      <c r="AW324" s="251" t="str">
        <f aca="false">IF(S324=0,"",$DY324)</f>
        <v/>
      </c>
      <c r="AX324" s="251" t="str">
        <f aca="false">IF(S324=0,"",$EA324)</f>
        <v/>
      </c>
      <c r="AY324" s="251" t="str">
        <f aca="false">IF(S324=0,"",$EC324)</f>
        <v/>
      </c>
      <c r="AZ324" s="251" t="str">
        <f aca="false">IF(S324=0,"",$EE324)</f>
        <v/>
      </c>
      <c r="BA324" s="251" t="str">
        <f aca="false">IF(S324=0,"",$EG324)</f>
        <v/>
      </c>
      <c r="BB324" s="251" t="str">
        <f aca="false">IF(S324=0,"",$EI324)</f>
        <v/>
      </c>
      <c r="BC324" s="251" t="str">
        <f aca="false">IF(S324=0,"",$EK324)</f>
        <v/>
      </c>
      <c r="BD324" s="251" t="str">
        <f aca="false">IF(S324=0,"",$EM324)</f>
        <v/>
      </c>
      <c r="BE324" s="251" t="str">
        <f aca="false">IF(S324=0,"",$EO324)</f>
        <v/>
      </c>
      <c r="BF324" s="251" t="str">
        <f aca="false">IF(S324=0,"",$EQ324)</f>
        <v/>
      </c>
      <c r="BG324" s="251" t="str">
        <f aca="false">IF(S324=0,"",$ES324)</f>
        <v/>
      </c>
      <c r="BR324" s="251" t="n">
        <f aca="false">ABS($P$284-P324)</f>
        <v>4145.75438596491</v>
      </c>
      <c r="BS324" s="251" t="str">
        <f aca="false">IF(BR324&lt;$BR$335,$BR$336,$BR$337)</f>
        <v>s</v>
      </c>
      <c r="BT324" s="251" t="n">
        <f aca="false">ABS($P$285-P324)</f>
        <v>3870.03313840156</v>
      </c>
      <c r="BU324" s="251" t="str">
        <f aca="false">IF(BT324&lt;$BT$335,$BT$336,$BT$337)</f>
        <v>s</v>
      </c>
      <c r="BV324" s="251" t="n">
        <f aca="false">ABS($P$286-P324)</f>
        <v>3282.74658869396</v>
      </c>
      <c r="BW324" s="251" t="str">
        <f aca="false">IF(BV324&lt;$BV$335,$BV$336,$BV$337)</f>
        <v>s</v>
      </c>
      <c r="BX324" s="251" t="n">
        <f aca="false">ABS($P$287-P324)</f>
        <v>2700.34892787524</v>
      </c>
      <c r="BY324" s="251" t="str">
        <f aca="false">IF(BX324&lt;$BX$335,$BX$336,$BX$337)</f>
        <v>s</v>
      </c>
      <c r="BZ324" s="251" t="n">
        <f aca="false">ABS($P$288-P324)</f>
        <v>2450.08576998051</v>
      </c>
      <c r="CA324" s="251" t="str">
        <f aca="false">IF(BZ324&lt;$BZ$335,$BZ$336,$BZ$337)</f>
        <v>s</v>
      </c>
      <c r="CB324" s="251" t="n">
        <f aca="false">ABS($P$289-P324)</f>
        <v>0</v>
      </c>
      <c r="CC324" s="251" t="str">
        <f aca="false">IF(CB324&lt;$CB$335,$CB$336,$CB$337)</f>
        <v>ns</v>
      </c>
      <c r="CD324" s="251" t="n">
        <f aca="false">ABS($P$290-P324)</f>
        <v>0</v>
      </c>
      <c r="CE324" s="251" t="str">
        <f aca="false">IF(CD324&lt;$CD$335,$CD$336,$CD$337)</f>
        <v>ns</v>
      </c>
      <c r="CF324" s="251" t="n">
        <f aca="false">ABS($P$291-P324)</f>
        <v>0</v>
      </c>
      <c r="CG324" s="251" t="str">
        <f aca="false">IF(CF324&lt;$CF$335,$CF$336,$CF$337)</f>
        <v>ns</v>
      </c>
      <c r="CH324" s="251" t="n">
        <f aca="false">ABS($P$292-P324)</f>
        <v>0</v>
      </c>
      <c r="CI324" s="251" t="str">
        <f aca="false">IF(CH324&lt;$CH$335,$CH$336,$CH$337)</f>
        <v>ns</v>
      </c>
      <c r="CJ324" s="251" t="n">
        <f aca="false">ABS($P$293-P324)</f>
        <v>0</v>
      </c>
      <c r="CK324" s="251" t="str">
        <f aca="false">IF(CJ324&lt;$CJ$335,$CJ$336,$CJ$337)</f>
        <v>ns</v>
      </c>
      <c r="CL324" s="251" t="n">
        <f aca="false">ABS($P$294-P324)</f>
        <v>0</v>
      </c>
      <c r="CM324" s="251" t="str">
        <f aca="false">IF(CL324&lt;$CL$335,$CL$336,$CL$337)</f>
        <v>ns</v>
      </c>
      <c r="CN324" s="251" t="n">
        <f aca="false">ABS($P$295-P324)</f>
        <v>0</v>
      </c>
      <c r="CO324" s="251" t="str">
        <f aca="false">IF(CN324&lt;$CN$335,$CN$336,$CN$337)</f>
        <v>ns</v>
      </c>
      <c r="CP324" s="251" t="n">
        <f aca="false">ABS($P$296-P324)</f>
        <v>0</v>
      </c>
      <c r="CQ324" s="251" t="str">
        <f aca="false">IF(CP324&lt;$CP$335,$CP$336,$CP$337)</f>
        <v>ns</v>
      </c>
      <c r="CR324" s="251" t="n">
        <f aca="false">ABS($P$297-P324)</f>
        <v>0</v>
      </c>
      <c r="CS324" s="251" t="str">
        <f aca="false">IF(CR324&lt;$CR$335,$CR$336,$CR$337)</f>
        <v>ns</v>
      </c>
      <c r="CT324" s="251" t="n">
        <f aca="false">ABS($P$298-P324)</f>
        <v>0</v>
      </c>
      <c r="CU324" s="251" t="str">
        <f aca="false">IF(CT324&lt;$CT$335,$CT$336,$CT$337)</f>
        <v>ns</v>
      </c>
      <c r="CV324" s="251" t="n">
        <f aca="false">ABS($P$299-P324)</f>
        <v>0</v>
      </c>
      <c r="CW324" s="251" t="str">
        <f aca="false">IF(CV324&lt;$CV$335,$CV$336,$CV$337)</f>
        <v>ns</v>
      </c>
      <c r="CX324" s="251" t="n">
        <f aca="false">ABS($P$300-P324)</f>
        <v>0</v>
      </c>
      <c r="CY324" s="251" t="str">
        <f aca="false">IF(CX324&lt;$CX$335,$CX$336,$CX$337)</f>
        <v>ns</v>
      </c>
      <c r="CZ324" s="251" t="n">
        <f aca="false">ABS($P$301-P324)</f>
        <v>0</v>
      </c>
      <c r="DA324" s="251" t="str">
        <f aca="false">IF(CZ324&lt;$CZ$335,$CZ$336,$CZ$337)</f>
        <v>ns</v>
      </c>
      <c r="DB324" s="251" t="n">
        <f aca="false">ABS($P$302-P324)</f>
        <v>0</v>
      </c>
      <c r="DC324" s="251" t="str">
        <f aca="false">IF(DB324&lt;$DB$335,$DB$336,$DB$337)</f>
        <v>ns</v>
      </c>
      <c r="DD324" s="251" t="n">
        <f aca="false">ABS($P$303-P324)</f>
        <v>0</v>
      </c>
      <c r="DE324" s="251" t="str">
        <f aca="false">IF(DD324&lt;$DD$335,$DD$336,$DD$337)</f>
        <v>ns</v>
      </c>
      <c r="DF324" s="251" t="n">
        <f aca="false">ABS($P$304-P324)</f>
        <v>0</v>
      </c>
      <c r="DG324" s="251" t="str">
        <f aca="false">IF(DF324&lt;$DF$335,$DF$336,$DF$337)</f>
        <v>ns</v>
      </c>
      <c r="DH324" s="251" t="n">
        <f aca="false">ABS($P$305-P324)</f>
        <v>0</v>
      </c>
      <c r="DI324" s="251" t="str">
        <f aca="false">IF(DH324&lt;DH$335,$DH$336,$DH$337)</f>
        <v>ns</v>
      </c>
      <c r="DJ324" s="251" t="n">
        <f aca="false">ABS($P$306-P324)</f>
        <v>0</v>
      </c>
      <c r="DK324" s="251" t="str">
        <f aca="false">IF(DJ324&lt;DJ$335,$DJ$336,$DJ$337)</f>
        <v>ns</v>
      </c>
      <c r="DL324" s="251" t="n">
        <f aca="false">ABS($P$307-P324)</f>
        <v>0</v>
      </c>
      <c r="DM324" s="251" t="str">
        <f aca="false">IF(DL324&lt;DL$335,$DL$336,$DL$337)</f>
        <v>ns</v>
      </c>
      <c r="DN324" s="251" t="n">
        <f aca="false">ABS($P$308-P324)</f>
        <v>0</v>
      </c>
      <c r="DO324" s="251" t="str">
        <f aca="false">IF(DN324&lt;DN$335,$DN$336,$DN$337)</f>
        <v>ns</v>
      </c>
      <c r="DP324" s="251" t="n">
        <f aca="false">ABS($P$309-P324)</f>
        <v>0</v>
      </c>
      <c r="DQ324" s="251" t="str">
        <f aca="false">IF(DP324&lt;DP$335,$DP$336,$DP$337)</f>
        <v>ns</v>
      </c>
      <c r="DR324" s="251" t="n">
        <f aca="false">ABS($P$310-P324)</f>
        <v>0</v>
      </c>
      <c r="DS324" s="251" t="str">
        <f aca="false">IF(DR324&lt;DR$335,$DR$336,$DR$337)</f>
        <v>ns</v>
      </c>
      <c r="DT324" s="251" t="n">
        <f aca="false">ABS($P$311-P324)</f>
        <v>0</v>
      </c>
      <c r="DU324" s="251" t="str">
        <f aca="false">IF(DT324&lt;DT$335,$DT$336,$DT$337)</f>
        <v>ns</v>
      </c>
      <c r="DV324" s="251" t="n">
        <f aca="false">ABS($P$312-P324)</f>
        <v>0</v>
      </c>
      <c r="DW324" s="251" t="str">
        <f aca="false">IF(DV324&lt;DV$335,$DV$336,$DV$337)</f>
        <v>ns</v>
      </c>
      <c r="DX324" s="251" t="n">
        <f aca="false">ABS($P$313-P324)</f>
        <v>0</v>
      </c>
      <c r="DY324" s="251" t="str">
        <f aca="false">IF(DX324&lt;DX$335,$DX$336,$DX$337)</f>
        <v>ns</v>
      </c>
      <c r="DZ324" s="251" t="n">
        <f aca="false">ABS($P$314-P324)</f>
        <v>0</v>
      </c>
      <c r="EA324" s="251" t="str">
        <f aca="false">IF(DZ324&lt;DZ$335,$DZ$336,$DZ$337)</f>
        <v>ns</v>
      </c>
      <c r="EB324" s="251" t="n">
        <f aca="false">ABS($P$315-P324)</f>
        <v>0</v>
      </c>
      <c r="EC324" s="251" t="str">
        <f aca="false">IF(EB324&lt;EB$335,$EB$336,$EB$337)</f>
        <v>ns</v>
      </c>
      <c r="ED324" s="251" t="n">
        <f aca="false">ABS($P$316-P324)</f>
        <v>0</v>
      </c>
      <c r="EE324" s="251" t="str">
        <f aca="false">IF(ED324&lt;ED$335,$ED$336,$ED$337)</f>
        <v>ns</v>
      </c>
      <c r="EF324" s="251" t="n">
        <f aca="false">ABS($P$317-P324)</f>
        <v>0</v>
      </c>
      <c r="EG324" s="251" t="str">
        <f aca="false">IF(EF324&lt;EF$335,$EF$336,$EF$337)</f>
        <v>n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n">
        <f aca="false">IF(E337&gt;0,O325,0)</f>
        <v>0</v>
      </c>
      <c r="R325" s="253" t="str">
        <f aca="false">T(Q325)</f>
        <v/>
      </c>
      <c r="S325" s="251" t="n">
        <f aca="false">IF(E337&gt;0,P325,Q325)</f>
        <v>0</v>
      </c>
      <c r="T325" s="251" t="str">
        <f aca="false">IF(S325=0,"",$BS325)</f>
        <v/>
      </c>
      <c r="U325" s="251" t="str">
        <f aca="false">IF(S325=0,"",$BU325)</f>
        <v/>
      </c>
      <c r="V325" s="251" t="str">
        <f aca="false">IF(S325=0,"",$BW325)</f>
        <v/>
      </c>
      <c r="W325" s="251" t="str">
        <f aca="false">IF(S325=0,"",$BY325)</f>
        <v/>
      </c>
      <c r="X325" s="251" t="str">
        <f aca="false">IF(S325=0,"",$CA325)</f>
        <v/>
      </c>
      <c r="Y325" s="251" t="str">
        <f aca="false">IF(S325=0,"",$CC325)</f>
        <v/>
      </c>
      <c r="Z325" s="251" t="str">
        <f aca="false">IF(S325=0,"",$CE325)</f>
        <v/>
      </c>
      <c r="AA325" s="251" t="str">
        <f aca="false">IF(S325=0,"",$CG325)</f>
        <v/>
      </c>
      <c r="AB325" s="251" t="str">
        <f aca="false">IF(S325=0,"",$CI325)</f>
        <v/>
      </c>
      <c r="AC325" s="251" t="str">
        <f aca="false">IF(S325=0,"",$CK325)</f>
        <v/>
      </c>
      <c r="AD325" s="251" t="str">
        <f aca="false">IF(S325=0,"",$CM325)</f>
        <v/>
      </c>
      <c r="AE325" s="251" t="str">
        <f aca="false">IF(S325=0,"",$CO325)</f>
        <v/>
      </c>
      <c r="AF325" s="251" t="str">
        <f aca="false">IF(S325=0,"",$CQ325)</f>
        <v/>
      </c>
      <c r="AG325" s="251" t="str">
        <f aca="false">IF(S325=0,"",$CS325)</f>
        <v/>
      </c>
      <c r="AH325" s="251" t="str">
        <f aca="false">IF(S325=0,"",$CU325)</f>
        <v/>
      </c>
      <c r="AI325" s="251" t="str">
        <f aca="false">IF(S325=0,"",$CW325)</f>
        <v/>
      </c>
      <c r="AJ325" s="251" t="str">
        <f aca="false">IF(S325=0,"",$CY325)</f>
        <v/>
      </c>
      <c r="AK325" s="251" t="str">
        <f aca="false">IF(S325=0,"",$DA325)</f>
        <v/>
      </c>
      <c r="AL325" s="251" t="str">
        <f aca="false">IF(S325=0,"",$DC325)</f>
        <v/>
      </c>
      <c r="AM325" s="251" t="str">
        <f aca="false">IF(S325=0,"",$DE325)</f>
        <v/>
      </c>
      <c r="AN325" s="251" t="str">
        <f aca="false">IF(S325=0,"",$DG325)</f>
        <v/>
      </c>
      <c r="AO325" s="251" t="str">
        <f aca="false">IF(S325=0,"",$DI325)</f>
        <v/>
      </c>
      <c r="AP325" s="251" t="str">
        <f aca="false">IF(S325=0,"",$DK325)</f>
        <v/>
      </c>
      <c r="AQ325" s="251" t="str">
        <f aca="false">IF(S325=0,"",$DM325)</f>
        <v/>
      </c>
      <c r="AR325" s="251" t="str">
        <f aca="false">IF(S325=0,"",$DO325)</f>
        <v/>
      </c>
      <c r="AS325" s="251" t="str">
        <f aca="false">IF(S325=0,"",$DQ325)</f>
        <v/>
      </c>
      <c r="AT325" s="251" t="str">
        <f aca="false">IF(S325=0,"",$DS325)</f>
        <v/>
      </c>
      <c r="AU325" s="251" t="str">
        <f aca="false">IF(S325=0,"",$DU325)</f>
        <v/>
      </c>
      <c r="AV325" s="251" t="str">
        <f aca="false">IF(S325=0,"",$DW325)</f>
        <v/>
      </c>
      <c r="AW325" s="251" t="str">
        <f aca="false">IF(S325=0,"",$DY325)</f>
        <v/>
      </c>
      <c r="AX325" s="251" t="str">
        <f aca="false">IF(S325=0,"",$EA325)</f>
        <v/>
      </c>
      <c r="AY325" s="251" t="str">
        <f aca="false">IF(S325=0,"",$EC325)</f>
        <v/>
      </c>
      <c r="AZ325" s="251" t="str">
        <f aca="false">IF(S325=0,"",$EE325)</f>
        <v/>
      </c>
      <c r="BA325" s="251" t="str">
        <f aca="false">IF(S325=0,"",$EG325)</f>
        <v/>
      </c>
      <c r="BB325" s="251" t="str">
        <f aca="false">IF(S325=0,"",$EI325)</f>
        <v/>
      </c>
      <c r="BC325" s="251" t="str">
        <f aca="false">IF(S325=0,"",$EK325)</f>
        <v/>
      </c>
      <c r="BD325" s="251" t="str">
        <f aca="false">IF(S325=0,"",$EM325)</f>
        <v/>
      </c>
      <c r="BE325" s="251" t="str">
        <f aca="false">IF(S325=0,"",$EO325)</f>
        <v/>
      </c>
      <c r="BF325" s="251" t="str">
        <f aca="false">IF(S325=0,"",$EQ325)</f>
        <v/>
      </c>
      <c r="BG325" s="251" t="str">
        <f aca="false">IF(S325=0,"",$ES325)</f>
        <v/>
      </c>
      <c r="BH325" s="251" t="str">
        <f aca="false">IF(S325=0,"",$EU325)</f>
        <v/>
      </c>
      <c r="BR325" s="251" t="n">
        <f aca="false">ABS($P$284-P325)</f>
        <v>4145.75438596491</v>
      </c>
      <c r="BS325" s="251" t="str">
        <f aca="false">IF(BR325&lt;$BR$335,$BR$336,$BR$337)</f>
        <v>s</v>
      </c>
      <c r="BT325" s="251" t="n">
        <f aca="false">ABS($P$285-P325)</f>
        <v>3870.03313840156</v>
      </c>
      <c r="BU325" s="251" t="str">
        <f aca="false">IF(BT325&lt;$BT$335,$BT$336,$BT$337)</f>
        <v>s</v>
      </c>
      <c r="BV325" s="251" t="n">
        <f aca="false">ABS($P$286-P325)</f>
        <v>3282.74658869396</v>
      </c>
      <c r="BW325" s="251" t="str">
        <f aca="false">IF(BV325&lt;$BV$335,$BV$336,$BV$337)</f>
        <v>s</v>
      </c>
      <c r="BX325" s="251" t="n">
        <f aca="false">ABS($P$287-P325)</f>
        <v>2700.34892787524</v>
      </c>
      <c r="BY325" s="251" t="str">
        <f aca="false">IF(BX325&lt;$BX$335,$BX$336,$BX$337)</f>
        <v>s</v>
      </c>
      <c r="BZ325" s="251" t="n">
        <f aca="false">ABS($P$288-P325)</f>
        <v>2450.08576998051</v>
      </c>
      <c r="CA325" s="251" t="str">
        <f aca="false">IF(BZ325&lt;$BZ$335,$BZ$336,$BZ$337)</f>
        <v>s</v>
      </c>
      <c r="CB325" s="251" t="n">
        <f aca="false">ABS($P$289-P325)</f>
        <v>0</v>
      </c>
      <c r="CC325" s="251" t="str">
        <f aca="false">IF(CB325&lt;$CB$335,$CB$336,$CB$337)</f>
        <v>ns</v>
      </c>
      <c r="CD325" s="251" t="n">
        <f aca="false">ABS($P$290-P325)</f>
        <v>0</v>
      </c>
      <c r="CE325" s="251" t="str">
        <f aca="false">IF(CD325&lt;$CD$335,$CD$336,$CD$337)</f>
        <v>ns</v>
      </c>
      <c r="CF325" s="251" t="n">
        <f aca="false">ABS($P$291-P325)</f>
        <v>0</v>
      </c>
      <c r="CG325" s="251" t="str">
        <f aca="false">IF(CF325&lt;$CF$335,$CF$336,$CF$337)</f>
        <v>ns</v>
      </c>
      <c r="CH325" s="251" t="n">
        <f aca="false">ABS($P$292-P325)</f>
        <v>0</v>
      </c>
      <c r="CI325" s="251" t="str">
        <f aca="false">IF(CH325&lt;$CH$335,$CH$336,$CH$337)</f>
        <v>ns</v>
      </c>
      <c r="CJ325" s="251" t="n">
        <f aca="false">ABS($P$293-P325)</f>
        <v>0</v>
      </c>
      <c r="CK325" s="251" t="str">
        <f aca="false">IF(CJ325&lt;$CJ$335,$CJ$336,$CJ$337)</f>
        <v>ns</v>
      </c>
      <c r="CL325" s="251" t="n">
        <f aca="false">ABS($P$294-P325)</f>
        <v>0</v>
      </c>
      <c r="CM325" s="251" t="str">
        <f aca="false">IF(CL325&lt;$CL$335,$CL$336,$CL$337)</f>
        <v>ns</v>
      </c>
      <c r="CN325" s="251" t="n">
        <f aca="false">ABS($P$295-P325)</f>
        <v>0</v>
      </c>
      <c r="CO325" s="251" t="str">
        <f aca="false">IF(CN325&lt;$CN$335,$CN$336,$CN$337)</f>
        <v>ns</v>
      </c>
      <c r="CP325" s="251" t="n">
        <f aca="false">ABS($P$296-P325)</f>
        <v>0</v>
      </c>
      <c r="CQ325" s="251" t="str">
        <f aca="false">IF(CP325&lt;$CP$335,$CP$336,$CP$337)</f>
        <v>ns</v>
      </c>
      <c r="CR325" s="251" t="n">
        <f aca="false">ABS($P$297-P325)</f>
        <v>0</v>
      </c>
      <c r="CS325" s="251" t="str">
        <f aca="false">IF(CR325&lt;$CR$335,$CR$336,$CR$337)</f>
        <v>ns</v>
      </c>
      <c r="CT325" s="251" t="n">
        <f aca="false">ABS($P$298-P325)</f>
        <v>0</v>
      </c>
      <c r="CU325" s="251" t="str">
        <f aca="false">IF(CT325&lt;$CT$335,$CT$336,$CT$337)</f>
        <v>ns</v>
      </c>
      <c r="CV325" s="251" t="n">
        <f aca="false">ABS($P$299-P325)</f>
        <v>0</v>
      </c>
      <c r="CW325" s="251" t="str">
        <f aca="false">IF(CV325&lt;$CV$335,$CV$336,$CV$337)</f>
        <v>ns</v>
      </c>
      <c r="CX325" s="251" t="n">
        <f aca="false">ABS($P$300-P325)</f>
        <v>0</v>
      </c>
      <c r="CY325" s="251" t="str">
        <f aca="false">IF(CX325&lt;$CX$335,$CX$336,$CX$337)</f>
        <v>ns</v>
      </c>
      <c r="CZ325" s="251" t="n">
        <f aca="false">ABS($P$301-P325)</f>
        <v>0</v>
      </c>
      <c r="DA325" s="251" t="str">
        <f aca="false">IF(CZ325&lt;$CZ$335,$CZ$336,$CZ$337)</f>
        <v>ns</v>
      </c>
      <c r="DB325" s="251" t="n">
        <f aca="false">ABS($P$302-P325)</f>
        <v>0</v>
      </c>
      <c r="DC325" s="251" t="str">
        <f aca="false">IF(DB325&lt;$DB$335,$DB$336,$DB$337)</f>
        <v>ns</v>
      </c>
      <c r="DD325" s="251" t="n">
        <f aca="false">ABS($P$303-P325)</f>
        <v>0</v>
      </c>
      <c r="DE325" s="251" t="str">
        <f aca="false">IF(DD325&lt;$DD$335,$DD$336,$DD$337)</f>
        <v>ns</v>
      </c>
      <c r="DF325" s="251" t="n">
        <f aca="false">ABS($P$304-P325)</f>
        <v>0</v>
      </c>
      <c r="DG325" s="251" t="str">
        <f aca="false">IF(DF325&lt;$DF$335,$DF$336,$DF$337)</f>
        <v>ns</v>
      </c>
      <c r="DH325" s="251" t="n">
        <f aca="false">ABS($P$305-P325)</f>
        <v>0</v>
      </c>
      <c r="DI325" s="251" t="str">
        <f aca="false">IF(DH325&lt;DH$335,$DH$336,$DH$337)</f>
        <v>ns</v>
      </c>
      <c r="DJ325" s="251" t="n">
        <f aca="false">ABS($P$306-P325)</f>
        <v>0</v>
      </c>
      <c r="DK325" s="251" t="str">
        <f aca="false">IF(DJ325&lt;DJ$335,$DJ$336,$DJ$337)</f>
        <v>ns</v>
      </c>
      <c r="DL325" s="251" t="n">
        <f aca="false">ABS($P$307-P325)</f>
        <v>0</v>
      </c>
      <c r="DM325" s="251" t="str">
        <f aca="false">IF(DL325&lt;DL$335,$DL$336,$DL$337)</f>
        <v>ns</v>
      </c>
      <c r="DN325" s="251" t="n">
        <f aca="false">ABS($P$308-P325)</f>
        <v>0</v>
      </c>
      <c r="DO325" s="251" t="str">
        <f aca="false">IF(DN325&lt;DN$335,$DN$336,$DN$337)</f>
        <v>ns</v>
      </c>
      <c r="DP325" s="251" t="n">
        <f aca="false">ABS($P$309-P325)</f>
        <v>0</v>
      </c>
      <c r="DQ325" s="251" t="str">
        <f aca="false">IF(DP325&lt;DP$335,$DP$336,$DP$337)</f>
        <v>ns</v>
      </c>
      <c r="DR325" s="251" t="n">
        <f aca="false">ABS($P$310-P325)</f>
        <v>0</v>
      </c>
      <c r="DS325" s="251" t="str">
        <f aca="false">IF(DR325&lt;DR$335,$DR$336,$DR$337)</f>
        <v>ns</v>
      </c>
      <c r="DT325" s="251" t="n">
        <f aca="false">ABS($P$311-P325)</f>
        <v>0</v>
      </c>
      <c r="DU325" s="251" t="str">
        <f aca="false">IF(DT325&lt;DT$335,$DT$336,$DT$337)</f>
        <v>ns</v>
      </c>
      <c r="DV325" s="251" t="n">
        <f aca="false">ABS($P$312-P325)</f>
        <v>0</v>
      </c>
      <c r="DW325" s="251" t="str">
        <f aca="false">IF(DV325&lt;DV$335,$DV$336,$DV$337)</f>
        <v>ns</v>
      </c>
      <c r="DX325" s="251" t="n">
        <f aca="false">ABS($P$313-P325)</f>
        <v>0</v>
      </c>
      <c r="DY325" s="251" t="str">
        <f aca="false">IF(DX325&lt;DX$335,$DX$336,$DX$337)</f>
        <v>ns</v>
      </c>
      <c r="DZ325" s="251" t="n">
        <f aca="false">ABS($P$314-P325)</f>
        <v>0</v>
      </c>
      <c r="EA325" s="251" t="str">
        <f aca="false">IF(DZ325&lt;DZ$335,$DZ$336,$DZ$337)</f>
        <v>ns</v>
      </c>
      <c r="EB325" s="251" t="n">
        <f aca="false">ABS($P$315-P325)</f>
        <v>0</v>
      </c>
      <c r="EC325" s="251" t="str">
        <f aca="false">IF(EB325&lt;EB$335,$EB$336,$EB$337)</f>
        <v>ns</v>
      </c>
      <c r="ED325" s="251" t="n">
        <f aca="false">ABS($P$316-P325)</f>
        <v>0</v>
      </c>
      <c r="EE325" s="251" t="str">
        <f aca="false">IF(ED325&lt;ED$335,$ED$336,$ED$337)</f>
        <v>ns</v>
      </c>
      <c r="EF325" s="251" t="n">
        <f aca="false">ABS($P$317-P325)</f>
        <v>0</v>
      </c>
      <c r="EG325" s="251" t="str">
        <f aca="false">IF(EF325&lt;EF$335,$EF$336,$EF$337)</f>
        <v>n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e">
        <f aca="false">IF(ER325&lt;$ER$281,$ER$282,$ER$283)</f>
        <v>#DIV/0!</v>
      </c>
      <c r="ET325" s="251" t="n">
        <f aca="false">ABS($P$324-P325)</f>
        <v>0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n">
        <f aca="false">IF(E337&gt;0,O326,0)</f>
        <v>0</v>
      </c>
      <c r="R326" s="253" t="str">
        <f aca="false">T(Q326)</f>
        <v/>
      </c>
      <c r="S326" s="251" t="n">
        <f aca="false">IF(E337&gt;0,P326,Q326)</f>
        <v>0</v>
      </c>
      <c r="T326" s="251" t="str">
        <f aca="false">IF(S326=0,"",$BS326)</f>
        <v/>
      </c>
      <c r="U326" s="251" t="str">
        <f aca="false">IF(S326=0,"",$BU326)</f>
        <v/>
      </c>
      <c r="V326" s="251" t="str">
        <f aca="false">IF(S326=0,"",$BW326)</f>
        <v/>
      </c>
      <c r="W326" s="251" t="str">
        <f aca="false">IF(S326=0,"",$BY326)</f>
        <v/>
      </c>
      <c r="X326" s="251" t="str">
        <f aca="false">IF(S326=0,"",$CA326)</f>
        <v/>
      </c>
      <c r="Y326" s="251" t="str">
        <f aca="false">IF(S326=0,"",$CC326)</f>
        <v/>
      </c>
      <c r="Z326" s="251" t="str">
        <f aca="false">IF(S326=0,"",$CE326)</f>
        <v/>
      </c>
      <c r="AA326" s="251" t="str">
        <f aca="false">IF(S326=0,"",$CG326)</f>
        <v/>
      </c>
      <c r="AB326" s="251" t="str">
        <f aca="false">IF(S326=0,"",$CI326)</f>
        <v/>
      </c>
      <c r="AC326" s="251" t="str">
        <f aca="false">IF(S326=0,"",$CK326)</f>
        <v/>
      </c>
      <c r="AD326" s="251" t="str">
        <f aca="false">IF(S326=0,"",$CM326)</f>
        <v/>
      </c>
      <c r="AE326" s="251" t="str">
        <f aca="false">IF(S326=0,"",$CO326)</f>
        <v/>
      </c>
      <c r="AF326" s="251" t="str">
        <f aca="false">IF(S326=0,"",$CQ326)</f>
        <v/>
      </c>
      <c r="AG326" s="251" t="str">
        <f aca="false">IF(S326=0,"",$CS326)</f>
        <v/>
      </c>
      <c r="AH326" s="251" t="str">
        <f aca="false">IF(S326=0,"",$CU326)</f>
        <v/>
      </c>
      <c r="AI326" s="251" t="str">
        <f aca="false">IF(S326=0,"",$CW326)</f>
        <v/>
      </c>
      <c r="AJ326" s="251" t="str">
        <f aca="false">IF(S326=0,"",$CY326)</f>
        <v/>
      </c>
      <c r="AK326" s="251" t="str">
        <f aca="false">IF(S326=0,"",$DA326)</f>
        <v/>
      </c>
      <c r="AL326" s="251" t="str">
        <f aca="false">IF(S326=0,"",$DC326)</f>
        <v/>
      </c>
      <c r="AM326" s="251" t="str">
        <f aca="false">IF(S326=0,"",$DE326)</f>
        <v/>
      </c>
      <c r="AN326" s="251" t="str">
        <f aca="false">IF(S326=0,"",$DG326)</f>
        <v/>
      </c>
      <c r="AO326" s="251" t="str">
        <f aca="false">IF(S326=0,"",$DI326)</f>
        <v/>
      </c>
      <c r="AP326" s="251" t="str">
        <f aca="false">IF(S326=0,"",$DK326)</f>
        <v/>
      </c>
      <c r="AQ326" s="251" t="str">
        <f aca="false">IF(S326=0,"",$DM326)</f>
        <v/>
      </c>
      <c r="AR326" s="251" t="str">
        <f aca="false">IF(S326=0,"",$DO326)</f>
        <v/>
      </c>
      <c r="AS326" s="251" t="str">
        <f aca="false">IF(S326=0,"",$DQ326)</f>
        <v/>
      </c>
      <c r="AT326" s="251" t="str">
        <f aca="false">IF(S326=0,"",$DS326)</f>
        <v/>
      </c>
      <c r="AU326" s="251" t="str">
        <f aca="false">IF(S326=0,"",$DU326)</f>
        <v/>
      </c>
      <c r="AV326" s="251" t="str">
        <f aca="false">IF(S326=0,"",$DW326)</f>
        <v/>
      </c>
      <c r="AW326" s="251" t="str">
        <f aca="false">IF(S326=0,"",$DY326)</f>
        <v/>
      </c>
      <c r="AX326" s="251" t="str">
        <f aca="false">IF(S326=0,"",$EA326)</f>
        <v/>
      </c>
      <c r="AY326" s="251" t="str">
        <f aca="false">IF(S326=0,"",$EC326)</f>
        <v/>
      </c>
      <c r="AZ326" s="251" t="str">
        <f aca="false">IF(S326=0,"",$EE326)</f>
        <v/>
      </c>
      <c r="BA326" s="251" t="str">
        <f aca="false">IF(S326=0,"",$EG326)</f>
        <v/>
      </c>
      <c r="BB326" s="251" t="str">
        <f aca="false">IF(S326=0,"",$EI326)</f>
        <v/>
      </c>
      <c r="BC326" s="251" t="str">
        <f aca="false">IF(S326=0,"",$EK326)</f>
        <v/>
      </c>
      <c r="BD326" s="251" t="str">
        <f aca="false">IF(S326=0,"",$EM326)</f>
        <v/>
      </c>
      <c r="BE326" s="251" t="str">
        <f aca="false">IF(S326=0,"",$EO326)</f>
        <v/>
      </c>
      <c r="BF326" s="251" t="str">
        <f aca="false">IF(S326=0,"",$EQ326)</f>
        <v/>
      </c>
      <c r="BG326" s="251" t="str">
        <f aca="false">IF(S326=0,"",$ES326)</f>
        <v/>
      </c>
      <c r="BH326" s="251" t="str">
        <f aca="false">IF(S326=0,"",$EU326)</f>
        <v/>
      </c>
      <c r="BI326" s="251" t="str">
        <f aca="false">IF(S326=0,"",$EW326)</f>
        <v/>
      </c>
      <c r="BR326" s="251" t="n">
        <f aca="false">ABS($P$284-P326)</f>
        <v>4145.75438596491</v>
      </c>
      <c r="BS326" s="251" t="str">
        <f aca="false">IF(BR326&lt;$BR$335,$BR$336,$BR$337)</f>
        <v>s</v>
      </c>
      <c r="BT326" s="251" t="n">
        <f aca="false">ABS($P$285-P326)</f>
        <v>3870.03313840156</v>
      </c>
      <c r="BU326" s="251" t="str">
        <f aca="false">IF(BT326&lt;$BT$335,$BT$336,$BT$337)</f>
        <v>s</v>
      </c>
      <c r="BV326" s="251" t="n">
        <f aca="false">ABS($P$286-P326)</f>
        <v>3282.74658869396</v>
      </c>
      <c r="BW326" s="251" t="str">
        <f aca="false">IF(BV326&lt;$BV$335,$BV$336,$BV$337)</f>
        <v>s</v>
      </c>
      <c r="BX326" s="251" t="n">
        <f aca="false">ABS($P$287-P326)</f>
        <v>2700.34892787524</v>
      </c>
      <c r="BY326" s="251" t="str">
        <f aca="false">IF(BX326&lt;$BX$335,$BX$336,$BX$337)</f>
        <v>s</v>
      </c>
      <c r="BZ326" s="251" t="n">
        <f aca="false">ABS($P$288-P326)</f>
        <v>2450.08576998051</v>
      </c>
      <c r="CA326" s="251" t="str">
        <f aca="false">IF(BZ326&lt;$BZ$335,$BZ$336,$BZ$337)</f>
        <v>s</v>
      </c>
      <c r="CB326" s="251" t="n">
        <f aca="false">ABS($P$289-P326)</f>
        <v>0</v>
      </c>
      <c r="CC326" s="251" t="str">
        <f aca="false">IF(CB326&lt;$CB$335,$CB$336,$CB$337)</f>
        <v>ns</v>
      </c>
      <c r="CD326" s="251" t="n">
        <f aca="false">ABS($P$290-P326)</f>
        <v>0</v>
      </c>
      <c r="CE326" s="251" t="str">
        <f aca="false">IF(CD326&lt;$CD$335,$CD$336,$CD$337)</f>
        <v>ns</v>
      </c>
      <c r="CF326" s="251" t="n">
        <f aca="false">ABS($P$291-P326)</f>
        <v>0</v>
      </c>
      <c r="CG326" s="251" t="str">
        <f aca="false">IF(CF326&lt;$CF$335,$CF$336,$CF$337)</f>
        <v>ns</v>
      </c>
      <c r="CH326" s="251" t="n">
        <f aca="false">ABS($P$292-P326)</f>
        <v>0</v>
      </c>
      <c r="CI326" s="251" t="str">
        <f aca="false">IF(CH326&lt;$CH$335,$CH$336,$CH$337)</f>
        <v>ns</v>
      </c>
      <c r="CJ326" s="251" t="n">
        <f aca="false">ABS($P$293-P326)</f>
        <v>0</v>
      </c>
      <c r="CK326" s="251" t="str">
        <f aca="false">IF(CJ326&lt;$CJ$335,$CJ$336,$CJ$337)</f>
        <v>ns</v>
      </c>
      <c r="CL326" s="251" t="n">
        <f aca="false">ABS($P$294-P326)</f>
        <v>0</v>
      </c>
      <c r="CM326" s="251" t="str">
        <f aca="false">IF(CL326&lt;$CL$335,$CL$336,$CL$337)</f>
        <v>ns</v>
      </c>
      <c r="CN326" s="251" t="n">
        <f aca="false">ABS($P$295-P326)</f>
        <v>0</v>
      </c>
      <c r="CO326" s="251" t="str">
        <f aca="false">IF(CN326&lt;$CN$335,$CN$336,$CN$337)</f>
        <v>ns</v>
      </c>
      <c r="CP326" s="251" t="n">
        <f aca="false">ABS($P$296-P326)</f>
        <v>0</v>
      </c>
      <c r="CQ326" s="251" t="str">
        <f aca="false">IF(CP326&lt;$CP$335,$CP$336,$CP$337)</f>
        <v>ns</v>
      </c>
      <c r="CR326" s="251" t="n">
        <f aca="false">ABS($P$297-P326)</f>
        <v>0</v>
      </c>
      <c r="CS326" s="251" t="str">
        <f aca="false">IF(CR326&lt;$CR$335,$CR$336,$CR$337)</f>
        <v>ns</v>
      </c>
      <c r="CT326" s="251" t="n">
        <f aca="false">ABS($P$298-P326)</f>
        <v>0</v>
      </c>
      <c r="CU326" s="251" t="str">
        <f aca="false">IF(CT326&lt;$CT$335,$CT$336,$CT$337)</f>
        <v>ns</v>
      </c>
      <c r="CV326" s="251" t="n">
        <f aca="false">ABS($P$299-P326)</f>
        <v>0</v>
      </c>
      <c r="CW326" s="251" t="str">
        <f aca="false">IF(CV326&lt;$CV$335,$CV$336,$CV$337)</f>
        <v>ns</v>
      </c>
      <c r="CX326" s="251" t="n">
        <f aca="false">ABS($P$300-P326)</f>
        <v>0</v>
      </c>
      <c r="CY326" s="251" t="str">
        <f aca="false">IF(CX326&lt;$CX$335,$CX$336,$CX$337)</f>
        <v>ns</v>
      </c>
      <c r="CZ326" s="251" t="n">
        <f aca="false">ABS($P$301-P326)</f>
        <v>0</v>
      </c>
      <c r="DA326" s="251" t="str">
        <f aca="false">IF(CZ326&lt;$CZ$335,$CZ$336,$CZ$337)</f>
        <v>ns</v>
      </c>
      <c r="DB326" s="251" t="n">
        <f aca="false">ABS($P$302-P326)</f>
        <v>0</v>
      </c>
      <c r="DC326" s="251" t="str">
        <f aca="false">IF(DB326&lt;$DB$335,$DB$336,$DB$337)</f>
        <v>ns</v>
      </c>
      <c r="DD326" s="251" t="n">
        <f aca="false">ABS($P$303-P326)</f>
        <v>0</v>
      </c>
      <c r="DE326" s="251" t="str">
        <f aca="false">IF(DD326&lt;$DD$335,$DD$336,$DD$337)</f>
        <v>ns</v>
      </c>
      <c r="DF326" s="251" t="n">
        <f aca="false">ABS($P$304-P326)</f>
        <v>0</v>
      </c>
      <c r="DG326" s="251" t="str">
        <f aca="false">IF(DF326&lt;$DF$335,$DF$336,$DF$337)</f>
        <v>ns</v>
      </c>
      <c r="DH326" s="251" t="n">
        <f aca="false">ABS($P$305-P326)</f>
        <v>0</v>
      </c>
      <c r="DI326" s="251" t="str">
        <f aca="false">IF(DH326&lt;DH$335,$DH$336,$DH$337)</f>
        <v>ns</v>
      </c>
      <c r="DJ326" s="251" t="n">
        <f aca="false">ABS($P$306-P326)</f>
        <v>0</v>
      </c>
      <c r="DK326" s="251" t="str">
        <f aca="false">IF(DJ326&lt;DJ$335,$DJ$336,$DJ$337)</f>
        <v>ns</v>
      </c>
      <c r="DL326" s="251" t="n">
        <f aca="false">ABS($P$307-P326)</f>
        <v>0</v>
      </c>
      <c r="DM326" s="251" t="str">
        <f aca="false">IF(DL326&lt;DL$335,$DL$336,$DL$337)</f>
        <v>ns</v>
      </c>
      <c r="DN326" s="251" t="n">
        <f aca="false">ABS($P$308-P326)</f>
        <v>0</v>
      </c>
      <c r="DO326" s="251" t="str">
        <f aca="false">IF(DN326&lt;DN$335,$DN$336,$DN$337)</f>
        <v>ns</v>
      </c>
      <c r="DP326" s="251" t="n">
        <f aca="false">ABS($P$309-P326)</f>
        <v>0</v>
      </c>
      <c r="DQ326" s="251" t="str">
        <f aca="false">IF(DP326&lt;DP$335,$DP$336,$DP$337)</f>
        <v>ns</v>
      </c>
      <c r="DR326" s="251" t="n">
        <f aca="false">ABS($P$310-P326)</f>
        <v>0</v>
      </c>
      <c r="DS326" s="251" t="str">
        <f aca="false">IF(DR326&lt;DR$335,$DR$336,$DR$337)</f>
        <v>ns</v>
      </c>
      <c r="DT326" s="251" t="n">
        <f aca="false">ABS($P$311-P326)</f>
        <v>0</v>
      </c>
      <c r="DU326" s="251" t="str">
        <f aca="false">IF(DT326&lt;DT$335,$DT$336,$DT$337)</f>
        <v>ns</v>
      </c>
      <c r="DV326" s="251" t="n">
        <f aca="false">ABS($P$312-P326)</f>
        <v>0</v>
      </c>
      <c r="DW326" s="251" t="str">
        <f aca="false">IF(DV326&lt;DV$335,$DV$336,$DV$337)</f>
        <v>ns</v>
      </c>
      <c r="DX326" s="251" t="n">
        <f aca="false">ABS($P$313-P326)</f>
        <v>0</v>
      </c>
      <c r="DY326" s="251" t="str">
        <f aca="false">IF(DX326&lt;DX$335,$DX$336,$DX$337)</f>
        <v>ns</v>
      </c>
      <c r="DZ326" s="251" t="n">
        <f aca="false">ABS($P$314-P326)</f>
        <v>0</v>
      </c>
      <c r="EA326" s="251" t="str">
        <f aca="false">IF(DZ326&lt;DZ$335,$DZ$336,$DZ$337)</f>
        <v>ns</v>
      </c>
      <c r="EB326" s="251" t="n">
        <f aca="false">ABS($P$315-P326)</f>
        <v>0</v>
      </c>
      <c r="EC326" s="251" t="str">
        <f aca="false">IF(EB326&lt;EB$335,$EB$336,$EB$337)</f>
        <v>ns</v>
      </c>
      <c r="ED326" s="251" t="n">
        <f aca="false">ABS($P$316-P326)</f>
        <v>0</v>
      </c>
      <c r="EE326" s="251" t="str">
        <f aca="false">IF(ED326&lt;ED$335,$ED$336,$ED$337)</f>
        <v>ns</v>
      </c>
      <c r="EF326" s="251" t="n">
        <f aca="false">ABS($P$317-P326)</f>
        <v>0</v>
      </c>
      <c r="EG326" s="251" t="str">
        <f aca="false">IF(EF326&lt;EF$335,$EF$336,$EF$337)</f>
        <v>n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e">
        <f aca="false">IF(ER326&lt;$ER$281,$ER$282,$ER$283)</f>
        <v>#DIV/0!</v>
      </c>
      <c r="ET326" s="251" t="n">
        <f aca="false">ABS($P$324-P326)</f>
        <v>0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4145.75438596491</v>
      </c>
      <c r="BS327" s="251" t="str">
        <f aca="false">IF(BR327&lt;$BR$335,$BR$336,$BR$337)</f>
        <v>s</v>
      </c>
      <c r="BT327" s="251" t="n">
        <f aca="false">ABS($P$285-P327)</f>
        <v>3870.03313840156</v>
      </c>
      <c r="BU327" s="251" t="str">
        <f aca="false">IF(BT327&lt;$BT$335,$BT$336,$BT$337)</f>
        <v>s</v>
      </c>
      <c r="BV327" s="251" t="n">
        <f aca="false">ABS($P$286-P327)</f>
        <v>3282.74658869396</v>
      </c>
      <c r="BW327" s="251" t="str">
        <f aca="false">IF(BV327&lt;$BV$335,$BV$336,$BV$337)</f>
        <v>s</v>
      </c>
      <c r="BX327" s="251" t="n">
        <f aca="false">ABS($P$287-P327)</f>
        <v>2700.34892787524</v>
      </c>
      <c r="BY327" s="251" t="str">
        <f aca="false">IF(BX327&lt;$BX$335,$BX$336,$BX$337)</f>
        <v>s</v>
      </c>
      <c r="BZ327" s="251" t="n">
        <f aca="false">ABS($P$288-P327)</f>
        <v>2450.08576998051</v>
      </c>
      <c r="CA327" s="251" t="str">
        <f aca="false">IF(BZ327&lt;$BZ$335,$BZ$336,$BZ$337)</f>
        <v>s</v>
      </c>
      <c r="CB327" s="251" t="n">
        <f aca="false">ABS($P$289-P327)</f>
        <v>0</v>
      </c>
      <c r="CC327" s="251" t="str">
        <f aca="false">IF(CB327&lt;$CB$335,$CB$336,$CB$337)</f>
        <v>ns</v>
      </c>
      <c r="CD327" s="251" t="n">
        <f aca="false">ABS($P$290-P327)</f>
        <v>0</v>
      </c>
      <c r="CE327" s="251" t="str">
        <f aca="false">IF(CD327&lt;$CD$335,$CD$336,$CD$337)</f>
        <v>ns</v>
      </c>
      <c r="CF327" s="251" t="n">
        <f aca="false">ABS($P$291-P327)</f>
        <v>0</v>
      </c>
      <c r="CG327" s="251" t="str">
        <f aca="false">IF(CF327&lt;$CF$335,$CF$336,$CF$337)</f>
        <v>ns</v>
      </c>
      <c r="CH327" s="251" t="n">
        <f aca="false">ABS($P$292-P327)</f>
        <v>0</v>
      </c>
      <c r="CI327" s="251" t="str">
        <f aca="false">IF(CH327&lt;$CH$335,$CH$336,$CH$337)</f>
        <v>ns</v>
      </c>
      <c r="CJ327" s="251" t="n">
        <f aca="false">ABS($P$293-P327)</f>
        <v>0</v>
      </c>
      <c r="CK327" s="251" t="str">
        <f aca="false">IF(CJ327&lt;$CJ$335,$CJ$336,$CJ$337)</f>
        <v>ns</v>
      </c>
      <c r="CL327" s="251" t="n">
        <f aca="false">ABS($P$294-P327)</f>
        <v>0</v>
      </c>
      <c r="CM327" s="251" t="str">
        <f aca="false">IF(CL327&lt;$CL$335,$CL$336,$CL$337)</f>
        <v>ns</v>
      </c>
      <c r="CN327" s="251" t="n">
        <f aca="false">ABS($P$295-P327)</f>
        <v>0</v>
      </c>
      <c r="CO327" s="251" t="str">
        <f aca="false">IF(CN327&lt;$CN$335,$CN$336,$CN$337)</f>
        <v>ns</v>
      </c>
      <c r="CP327" s="251" t="n">
        <f aca="false">ABS($P$296-P327)</f>
        <v>0</v>
      </c>
      <c r="CQ327" s="251" t="str">
        <f aca="false">IF(CP327&lt;$CP$335,$CP$336,$CP$337)</f>
        <v>ns</v>
      </c>
      <c r="CR327" s="251" t="n">
        <f aca="false">ABS($P$297-P327)</f>
        <v>0</v>
      </c>
      <c r="CS327" s="251" t="str">
        <f aca="false">IF(CR327&lt;$CR$335,$CR$336,$CR$337)</f>
        <v>ns</v>
      </c>
      <c r="CT327" s="251" t="n">
        <f aca="false">ABS($P$298-P327)</f>
        <v>0</v>
      </c>
      <c r="CU327" s="251" t="str">
        <f aca="false">IF(CT327&lt;$CT$335,$CT$336,$CT$337)</f>
        <v>ns</v>
      </c>
      <c r="CV327" s="251" t="n">
        <f aca="false">ABS($P$299-P327)</f>
        <v>0</v>
      </c>
      <c r="CW327" s="251" t="str">
        <f aca="false">IF(CV327&lt;$CV$335,$CV$336,$CV$337)</f>
        <v>ns</v>
      </c>
      <c r="CX327" s="251" t="n">
        <f aca="false">ABS($P$300-P327)</f>
        <v>0</v>
      </c>
      <c r="CY327" s="251" t="str">
        <f aca="false">IF(CX327&lt;$CX$335,$CX$336,$CX$337)</f>
        <v>ns</v>
      </c>
      <c r="CZ327" s="251" t="n">
        <f aca="false">ABS($P$301-P327)</f>
        <v>0</v>
      </c>
      <c r="DA327" s="251" t="str">
        <f aca="false">IF(CZ327&lt;$CZ$335,$CZ$336,$CZ$337)</f>
        <v>ns</v>
      </c>
      <c r="DB327" s="251" t="n">
        <f aca="false">ABS($P$302-P327)</f>
        <v>0</v>
      </c>
      <c r="DC327" s="251" t="str">
        <f aca="false">IF(DB327&lt;$DB$335,$DB$336,$DB$337)</f>
        <v>ns</v>
      </c>
      <c r="DD327" s="251" t="n">
        <f aca="false">ABS($P$303-P327)</f>
        <v>0</v>
      </c>
      <c r="DE327" s="251" t="str">
        <f aca="false">IF(DD327&lt;$DD$335,$DD$336,$DD$337)</f>
        <v>ns</v>
      </c>
      <c r="DF327" s="251" t="n">
        <f aca="false">ABS($P$304-P327)</f>
        <v>0</v>
      </c>
      <c r="DG327" s="251" t="str">
        <f aca="false">IF(DF327&lt;$DF$335,$DF$336,$DF$337)</f>
        <v>ns</v>
      </c>
      <c r="DH327" s="251" t="n">
        <f aca="false">ABS($P$305-P327)</f>
        <v>0</v>
      </c>
      <c r="DI327" s="251" t="str">
        <f aca="false">IF(DH327&lt;DH$335,$DH$336,$DH$337)</f>
        <v>ns</v>
      </c>
      <c r="DJ327" s="251" t="n">
        <f aca="false">ABS($P$306-P327)</f>
        <v>0</v>
      </c>
      <c r="DK327" s="251" t="str">
        <f aca="false">IF(DJ327&lt;DJ$335,$DJ$336,$DJ$337)</f>
        <v>ns</v>
      </c>
      <c r="DL327" s="251" t="n">
        <f aca="false">ABS($P$307-P327)</f>
        <v>0</v>
      </c>
      <c r="DM327" s="251" t="str">
        <f aca="false">IF(DL327&lt;DL$335,$DL$336,$DL$337)</f>
        <v>ns</v>
      </c>
      <c r="DN327" s="251" t="n">
        <f aca="false">ABS($P$308-P327)</f>
        <v>0</v>
      </c>
      <c r="DO327" s="251" t="str">
        <f aca="false">IF(DN327&lt;DN$335,$DN$336,$DN$337)</f>
        <v>ns</v>
      </c>
      <c r="DP327" s="251" t="n">
        <f aca="false">ABS($P$309-P327)</f>
        <v>0</v>
      </c>
      <c r="DQ327" s="251" t="str">
        <f aca="false">IF(DP327&lt;DP$335,$DP$336,$DP$337)</f>
        <v>ns</v>
      </c>
      <c r="DR327" s="251" t="n">
        <f aca="false">ABS($P$310-P327)</f>
        <v>0</v>
      </c>
      <c r="DS327" s="251" t="str">
        <f aca="false">IF(DR327&lt;DR$335,$DR$336,$DR$337)</f>
        <v>ns</v>
      </c>
      <c r="DT327" s="251" t="n">
        <f aca="false">ABS($P$311-P327)</f>
        <v>0</v>
      </c>
      <c r="DU327" s="251" t="str">
        <f aca="false">IF(DT327&lt;DT$335,$DT$336,$DT$337)</f>
        <v>ns</v>
      </c>
      <c r="DV327" s="251" t="n">
        <f aca="false">ABS($P$312-P327)</f>
        <v>0</v>
      </c>
      <c r="DW327" s="251" t="str">
        <f aca="false">IF(DV327&lt;DV$335,$DV$336,$DV$337)</f>
        <v>ns</v>
      </c>
      <c r="DX327" s="251" t="n">
        <f aca="false">ABS($P$313-P327)</f>
        <v>0</v>
      </c>
      <c r="DY327" s="251" t="str">
        <f aca="false">IF(DX327&lt;DX$335,$DX$336,$DX$337)</f>
        <v>ns</v>
      </c>
      <c r="DZ327" s="251" t="n">
        <f aca="false">ABS($P$314-P327)</f>
        <v>0</v>
      </c>
      <c r="EA327" s="251" t="str">
        <f aca="false">IF(DZ327&lt;DZ$335,$DZ$336,$DZ$337)</f>
        <v>ns</v>
      </c>
      <c r="EB327" s="251" t="n">
        <f aca="false">ABS($P$315-P327)</f>
        <v>0</v>
      </c>
      <c r="EC327" s="251" t="str">
        <f aca="false">IF(EB327&lt;EB$335,$EB$336,$EB$337)</f>
        <v>ns</v>
      </c>
      <c r="ED327" s="251" t="n">
        <f aca="false">ABS($P$316-P327)</f>
        <v>0</v>
      </c>
      <c r="EE327" s="251" t="str">
        <f aca="false">IF(ED327&lt;ED$335,$ED$336,$ED$337)</f>
        <v>ns</v>
      </c>
      <c r="EF327" s="251" t="n">
        <f aca="false">ABS($P$317-P327)</f>
        <v>0</v>
      </c>
      <c r="EG327" s="251" t="str">
        <f aca="false">IF(EF327&lt;EF$335,$EF$336,$EF$337)</f>
        <v>n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e">
        <f aca="false">IF(ER327&lt;$ER$281,$ER$282,$ER$283)</f>
        <v>#DIV/0!</v>
      </c>
      <c r="ET327" s="251" t="n">
        <f aca="false">ABS($P$324-P327)</f>
        <v>0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4145.75438596491</v>
      </c>
      <c r="BS328" s="251" t="str">
        <f aca="false">IF(BR328&lt;$BR$335,$BR$336,$BR$337)</f>
        <v>s</v>
      </c>
      <c r="BT328" s="251" t="n">
        <f aca="false">ABS($P$285-P328)</f>
        <v>3870.03313840156</v>
      </c>
      <c r="BU328" s="251" t="str">
        <f aca="false">IF(BT328&lt;$BT$335,$BT$336,$BT$337)</f>
        <v>s</v>
      </c>
      <c r="BV328" s="251" t="n">
        <f aca="false">ABS($P$286-P328)</f>
        <v>3282.74658869396</v>
      </c>
      <c r="BW328" s="251" t="str">
        <f aca="false">IF(BV328&lt;$BV$335,$BV$336,$BV$337)</f>
        <v>s</v>
      </c>
      <c r="BX328" s="251" t="n">
        <f aca="false">ABS($P$287-P328)</f>
        <v>2700.34892787524</v>
      </c>
      <c r="BY328" s="251" t="str">
        <f aca="false">IF(BX328&lt;$BX$335,$BX$336,$BX$337)</f>
        <v>s</v>
      </c>
      <c r="BZ328" s="251" t="n">
        <f aca="false">ABS($P$288-P328)</f>
        <v>2450.08576998051</v>
      </c>
      <c r="CA328" s="251" t="str">
        <f aca="false">IF(BZ328&lt;$BZ$335,$BZ$336,$BZ$337)</f>
        <v>s</v>
      </c>
      <c r="CB328" s="251" t="n">
        <f aca="false">ABS($P$289-P328)</f>
        <v>0</v>
      </c>
      <c r="CC328" s="251" t="str">
        <f aca="false">IF(CB328&lt;$CB$335,$CB$336,$CB$337)</f>
        <v>ns</v>
      </c>
      <c r="CD328" s="251" t="n">
        <f aca="false">ABS($P$290-P328)</f>
        <v>0</v>
      </c>
      <c r="CE328" s="251" t="str">
        <f aca="false">IF(CD328&lt;$CD$335,$CD$336,$CD$337)</f>
        <v>ns</v>
      </c>
      <c r="CF328" s="251" t="n">
        <f aca="false">ABS($P$291-P328)</f>
        <v>0</v>
      </c>
      <c r="CG328" s="251" t="str">
        <f aca="false">IF(CF328&lt;$CF$335,$CF$336,$CF$337)</f>
        <v>ns</v>
      </c>
      <c r="CH328" s="251" t="n">
        <f aca="false">ABS($P$292-P328)</f>
        <v>0</v>
      </c>
      <c r="CI328" s="251" t="str">
        <f aca="false">IF(CH328&lt;$CH$335,$CH$336,$CH$337)</f>
        <v>ns</v>
      </c>
      <c r="CJ328" s="251" t="n">
        <f aca="false">ABS($P$293-P328)</f>
        <v>0</v>
      </c>
      <c r="CK328" s="251" t="str">
        <f aca="false">IF(CJ328&lt;$CJ$335,$CJ$336,$CJ$337)</f>
        <v>ns</v>
      </c>
      <c r="CL328" s="251" t="n">
        <f aca="false">ABS($P$294-P328)</f>
        <v>0</v>
      </c>
      <c r="CM328" s="251" t="str">
        <f aca="false">IF(CL328&lt;$CL$335,$CL$336,$CL$337)</f>
        <v>ns</v>
      </c>
      <c r="CN328" s="251" t="n">
        <f aca="false">ABS($P$295-P328)</f>
        <v>0</v>
      </c>
      <c r="CO328" s="251" t="str">
        <f aca="false">IF(CN328&lt;$CN$335,$CN$336,$CN$337)</f>
        <v>ns</v>
      </c>
      <c r="CP328" s="251" t="n">
        <f aca="false">ABS($P$296-P328)</f>
        <v>0</v>
      </c>
      <c r="CQ328" s="251" t="str">
        <f aca="false">IF(CP328&lt;$CP$335,$CP$336,$CP$337)</f>
        <v>ns</v>
      </c>
      <c r="CR328" s="251" t="n">
        <f aca="false">ABS($P$297-P328)</f>
        <v>0</v>
      </c>
      <c r="CS328" s="251" t="str">
        <f aca="false">IF(CR328&lt;$CR$335,$CR$336,$CR$337)</f>
        <v>ns</v>
      </c>
      <c r="CT328" s="251" t="n">
        <f aca="false">ABS($P$298-P328)</f>
        <v>0</v>
      </c>
      <c r="CU328" s="251" t="str">
        <f aca="false">IF(CT328&lt;$CT$335,$CT$336,$CT$337)</f>
        <v>ns</v>
      </c>
      <c r="CV328" s="251" t="n">
        <f aca="false">ABS($P$299-P328)</f>
        <v>0</v>
      </c>
      <c r="CW328" s="251" t="str">
        <f aca="false">IF(CV328&lt;$CV$335,$CV$336,$CV$337)</f>
        <v>ns</v>
      </c>
      <c r="CX328" s="251" t="n">
        <f aca="false">ABS($P$300-P328)</f>
        <v>0</v>
      </c>
      <c r="CY328" s="251" t="str">
        <f aca="false">IF(CX328&lt;$CX$335,$CX$336,$CX$337)</f>
        <v>ns</v>
      </c>
      <c r="CZ328" s="251" t="n">
        <f aca="false">ABS($P$301-P328)</f>
        <v>0</v>
      </c>
      <c r="DA328" s="251" t="str">
        <f aca="false">IF(CZ328&lt;$CZ$335,$CZ$336,$CZ$337)</f>
        <v>ns</v>
      </c>
      <c r="DB328" s="251" t="n">
        <f aca="false">ABS($P$302-P328)</f>
        <v>0</v>
      </c>
      <c r="DC328" s="251" t="str">
        <f aca="false">IF(DB328&lt;$DB$335,$DB$336,$DB$337)</f>
        <v>ns</v>
      </c>
      <c r="DD328" s="251" t="n">
        <f aca="false">ABS($P$303-P328)</f>
        <v>0</v>
      </c>
      <c r="DE328" s="251" t="str">
        <f aca="false">IF(DD328&lt;$DD$335,$DD$336,$DD$337)</f>
        <v>ns</v>
      </c>
      <c r="DF328" s="251" t="n">
        <f aca="false">ABS($P$304-P328)</f>
        <v>0</v>
      </c>
      <c r="DG328" s="251" t="str">
        <f aca="false">IF(DF328&lt;$DF$335,$DF$336,$DF$337)</f>
        <v>ns</v>
      </c>
      <c r="DH328" s="251" t="n">
        <f aca="false">ABS($P$305-P328)</f>
        <v>0</v>
      </c>
      <c r="DI328" s="251" t="str">
        <f aca="false">IF(DH328&lt;DH$335,$DH$336,$DH$337)</f>
        <v>ns</v>
      </c>
      <c r="DJ328" s="251" t="n">
        <f aca="false">ABS($P$306-P328)</f>
        <v>0</v>
      </c>
      <c r="DK328" s="251" t="str">
        <f aca="false">IF(DJ328&lt;DJ$335,$DJ$336,$DJ$337)</f>
        <v>ns</v>
      </c>
      <c r="DL328" s="251" t="n">
        <f aca="false">ABS($P$307-P328)</f>
        <v>0</v>
      </c>
      <c r="DM328" s="251" t="str">
        <f aca="false">IF(DL328&lt;DL$335,$DL$336,$DL$337)</f>
        <v>ns</v>
      </c>
      <c r="DN328" s="251" t="n">
        <f aca="false">ABS($P$308-P328)</f>
        <v>0</v>
      </c>
      <c r="DO328" s="251" t="str">
        <f aca="false">IF(DN328&lt;DN$335,$DN$336,$DN$337)</f>
        <v>ns</v>
      </c>
      <c r="DP328" s="251" t="n">
        <f aca="false">ABS($P$309-P328)</f>
        <v>0</v>
      </c>
      <c r="DQ328" s="251" t="str">
        <f aca="false">IF(DP328&lt;DP$335,$DP$336,$DP$337)</f>
        <v>ns</v>
      </c>
      <c r="DR328" s="251" t="n">
        <f aca="false">ABS($P$310-P328)</f>
        <v>0</v>
      </c>
      <c r="DS328" s="251" t="str">
        <f aca="false">IF(DR328&lt;DR$335,$DR$336,$DR$337)</f>
        <v>ns</v>
      </c>
      <c r="DT328" s="251" t="n">
        <f aca="false">ABS($P$311-P328)</f>
        <v>0</v>
      </c>
      <c r="DU328" s="251" t="str">
        <f aca="false">IF(DT328&lt;DT$335,$DT$336,$DT$337)</f>
        <v>ns</v>
      </c>
      <c r="DV328" s="251" t="n">
        <f aca="false">ABS($P$312-P328)</f>
        <v>0</v>
      </c>
      <c r="DW328" s="251" t="str">
        <f aca="false">IF(DV328&lt;DV$335,$DV$336,$DV$337)</f>
        <v>ns</v>
      </c>
      <c r="DX328" s="251" t="n">
        <f aca="false">ABS($P$313-P328)</f>
        <v>0</v>
      </c>
      <c r="DY328" s="251" t="str">
        <f aca="false">IF(DX328&lt;DX$335,$DX$336,$DX$337)</f>
        <v>ns</v>
      </c>
      <c r="DZ328" s="251" t="n">
        <f aca="false">ABS($P$314-P328)</f>
        <v>0</v>
      </c>
      <c r="EA328" s="251" t="str">
        <f aca="false">IF(DZ328&lt;DZ$335,$DZ$336,$DZ$337)</f>
        <v>ns</v>
      </c>
      <c r="EB328" s="251" t="n">
        <f aca="false">ABS($P$315-P328)</f>
        <v>0</v>
      </c>
      <c r="EC328" s="251" t="str">
        <f aca="false">IF(EB328&lt;EB$335,$EB$336,$EB$337)</f>
        <v>ns</v>
      </c>
      <c r="ED328" s="251" t="n">
        <f aca="false">ABS($P$316-P328)</f>
        <v>0</v>
      </c>
      <c r="EE328" s="251" t="str">
        <f aca="false">IF(ED328&lt;ED$335,$ED$336,$ED$337)</f>
        <v>ns</v>
      </c>
      <c r="EF328" s="251" t="n">
        <f aca="false">ABS($P$317-P328)</f>
        <v>0</v>
      </c>
      <c r="EG328" s="251" t="str">
        <f aca="false">IF(EF328&lt;EF$335,$EF$336,$EF$337)</f>
        <v>n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e">
        <f aca="false">IF(ER328&lt;$ER$281,$ER$282,$ER$283)</f>
        <v>#DIV/0!</v>
      </c>
      <c r="ET328" s="251" t="n">
        <f aca="false">ABS($P$324-P328)</f>
        <v>0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4145.75438596491</v>
      </c>
      <c r="BS329" s="251" t="str">
        <f aca="false">IF(BR329&lt;$BR$335,$BR$336,$BR$337)</f>
        <v>s</v>
      </c>
      <c r="BT329" s="251" t="n">
        <f aca="false">ABS($P$285-P329)</f>
        <v>3870.03313840156</v>
      </c>
      <c r="BU329" s="251" t="str">
        <f aca="false">IF(BT329&lt;$BT$335,$BT$336,$BT$337)</f>
        <v>s</v>
      </c>
      <c r="BV329" s="251" t="n">
        <f aca="false">ABS($P$286-P329)</f>
        <v>3282.74658869396</v>
      </c>
      <c r="BW329" s="251" t="str">
        <f aca="false">IF(BV329&lt;$BV$335,$BV$336,$BV$337)</f>
        <v>s</v>
      </c>
      <c r="BX329" s="251" t="n">
        <f aca="false">ABS($P$287-P329)</f>
        <v>2700.34892787524</v>
      </c>
      <c r="BY329" s="251" t="str">
        <f aca="false">IF(BX329&lt;$BX$335,$BX$336,$BX$337)</f>
        <v>s</v>
      </c>
      <c r="BZ329" s="251" t="n">
        <f aca="false">ABS($P$288-P329)</f>
        <v>2450.08576998051</v>
      </c>
      <c r="CA329" s="251" t="str">
        <f aca="false">IF(BZ329&lt;$BZ$335,$BZ$336,$BZ$337)</f>
        <v>s</v>
      </c>
      <c r="CB329" s="251" t="n">
        <f aca="false">ABS($P$289-P329)</f>
        <v>0</v>
      </c>
      <c r="CC329" s="251" t="str">
        <f aca="false">IF(CB329&lt;$CB$335,$CB$336,$CB$337)</f>
        <v>ns</v>
      </c>
      <c r="CD329" s="251" t="n">
        <f aca="false">ABS($P$290-P329)</f>
        <v>0</v>
      </c>
      <c r="CE329" s="251" t="str">
        <f aca="false">IF(CD329&lt;$CD$335,$CD$336,$CD$337)</f>
        <v>ns</v>
      </c>
      <c r="CF329" s="251" t="n">
        <f aca="false">ABS($P$291-P329)</f>
        <v>0</v>
      </c>
      <c r="CG329" s="251" t="str">
        <f aca="false">IF(CF329&lt;$CF$335,$CF$336,$CF$337)</f>
        <v>ns</v>
      </c>
      <c r="CH329" s="251" t="n">
        <f aca="false">ABS($P$292-P329)</f>
        <v>0</v>
      </c>
      <c r="CI329" s="251" t="str">
        <f aca="false">IF(CH329&lt;$CH$335,$CH$336,$CH$337)</f>
        <v>ns</v>
      </c>
      <c r="CJ329" s="251" t="n">
        <f aca="false">ABS($P$293-P329)</f>
        <v>0</v>
      </c>
      <c r="CK329" s="251" t="str">
        <f aca="false">IF(CJ329&lt;$CJ$335,$CJ$336,$CJ$337)</f>
        <v>ns</v>
      </c>
      <c r="CL329" s="251" t="n">
        <f aca="false">ABS($P$294-P329)</f>
        <v>0</v>
      </c>
      <c r="CM329" s="251" t="str">
        <f aca="false">IF(CL329&lt;$CL$335,$CL$336,$CL$337)</f>
        <v>ns</v>
      </c>
      <c r="CN329" s="251" t="n">
        <f aca="false">ABS($P$295-P329)</f>
        <v>0</v>
      </c>
      <c r="CO329" s="251" t="str">
        <f aca="false">IF(CN329&lt;$CN$335,$CN$336,$CN$337)</f>
        <v>ns</v>
      </c>
      <c r="CP329" s="251" t="n">
        <f aca="false">ABS($P$296-P329)</f>
        <v>0</v>
      </c>
      <c r="CQ329" s="251" t="str">
        <f aca="false">IF(CP329&lt;$CP$335,$CP$336,$CP$337)</f>
        <v>ns</v>
      </c>
      <c r="CR329" s="251" t="n">
        <f aca="false">ABS($P$297-P329)</f>
        <v>0</v>
      </c>
      <c r="CS329" s="251" t="str">
        <f aca="false">IF(CR329&lt;$CR$335,$CR$336,$CR$337)</f>
        <v>ns</v>
      </c>
      <c r="CT329" s="251" t="n">
        <f aca="false">ABS($P$298-P329)</f>
        <v>0</v>
      </c>
      <c r="CU329" s="251" t="str">
        <f aca="false">IF(CT329&lt;$CT$335,$CT$336,$CT$337)</f>
        <v>ns</v>
      </c>
      <c r="CV329" s="251" t="n">
        <f aca="false">ABS($P$299-P329)</f>
        <v>0</v>
      </c>
      <c r="CW329" s="251" t="str">
        <f aca="false">IF(CV329&lt;$CV$335,$CV$336,$CV$337)</f>
        <v>ns</v>
      </c>
      <c r="CX329" s="251" t="n">
        <f aca="false">ABS($P$300-P329)</f>
        <v>0</v>
      </c>
      <c r="CY329" s="251" t="str">
        <f aca="false">IF(CX329&lt;$CX$335,$CX$336,$CX$337)</f>
        <v>ns</v>
      </c>
      <c r="CZ329" s="251" t="n">
        <f aca="false">ABS($P$301-P329)</f>
        <v>0</v>
      </c>
      <c r="DA329" s="251" t="str">
        <f aca="false">IF(CZ329&lt;$CZ$335,$CZ$336,$CZ$337)</f>
        <v>ns</v>
      </c>
      <c r="DB329" s="251" t="n">
        <f aca="false">ABS($P$302-P329)</f>
        <v>0</v>
      </c>
      <c r="DC329" s="251" t="str">
        <f aca="false">IF(DB329&lt;$DB$335,$DB$336,$DB$337)</f>
        <v>ns</v>
      </c>
      <c r="DD329" s="251" t="n">
        <f aca="false">ABS($P$303-P329)</f>
        <v>0</v>
      </c>
      <c r="DE329" s="251" t="str">
        <f aca="false">IF(DD329&lt;$DD$335,$DD$336,$DD$337)</f>
        <v>ns</v>
      </c>
      <c r="DF329" s="251" t="n">
        <f aca="false">ABS($P$304-P329)</f>
        <v>0</v>
      </c>
      <c r="DG329" s="251" t="str">
        <f aca="false">IF(DF329&lt;$DF$335,$DF$336,$DF$337)</f>
        <v>ns</v>
      </c>
      <c r="DH329" s="251" t="n">
        <f aca="false">ABS($P$305-P329)</f>
        <v>0</v>
      </c>
      <c r="DI329" s="251" t="str">
        <f aca="false">IF(DH329&lt;DH$335,$DH$336,$DH$337)</f>
        <v>ns</v>
      </c>
      <c r="DJ329" s="251" t="n">
        <f aca="false">ABS($P$306-P329)</f>
        <v>0</v>
      </c>
      <c r="DK329" s="251" t="str">
        <f aca="false">IF(DJ329&lt;DJ$335,$DJ$336,$DJ$337)</f>
        <v>ns</v>
      </c>
      <c r="DL329" s="251" t="n">
        <f aca="false">ABS($P$307-P329)</f>
        <v>0</v>
      </c>
      <c r="DM329" s="251" t="str">
        <f aca="false">IF(DL329&lt;DL$335,$DL$336,$DL$337)</f>
        <v>ns</v>
      </c>
      <c r="DN329" s="251" t="n">
        <f aca="false">ABS($P$308-P329)</f>
        <v>0</v>
      </c>
      <c r="DO329" s="251" t="str">
        <f aca="false">IF(DN329&lt;DN$335,$DN$336,$DN$337)</f>
        <v>ns</v>
      </c>
      <c r="DP329" s="251" t="n">
        <f aca="false">ABS($P$309-P329)</f>
        <v>0</v>
      </c>
      <c r="DQ329" s="251" t="str">
        <f aca="false">IF(DP329&lt;DP$335,$DP$336,$DP$337)</f>
        <v>ns</v>
      </c>
      <c r="DR329" s="251" t="n">
        <f aca="false">ABS($P$310-P329)</f>
        <v>0</v>
      </c>
      <c r="DS329" s="251" t="str">
        <f aca="false">IF(DR329&lt;DR$335,$DR$336,$DR$337)</f>
        <v>ns</v>
      </c>
      <c r="DT329" s="251" t="n">
        <f aca="false">ABS($P$311-P329)</f>
        <v>0</v>
      </c>
      <c r="DU329" s="251" t="str">
        <f aca="false">IF(DT329&lt;DT$335,$DT$336,$DT$337)</f>
        <v>ns</v>
      </c>
      <c r="DV329" s="251" t="n">
        <f aca="false">ABS($P$312-P329)</f>
        <v>0</v>
      </c>
      <c r="DW329" s="251" t="str">
        <f aca="false">IF(DV329&lt;DV$335,$DV$336,$DV$337)</f>
        <v>ns</v>
      </c>
      <c r="DX329" s="251" t="n">
        <f aca="false">ABS($P$313-P329)</f>
        <v>0</v>
      </c>
      <c r="DY329" s="251" t="str">
        <f aca="false">IF(DX329&lt;DX$335,$DX$336,$DX$337)</f>
        <v>ns</v>
      </c>
      <c r="DZ329" s="251" t="n">
        <f aca="false">ABS($P$314-P329)</f>
        <v>0</v>
      </c>
      <c r="EA329" s="251" t="str">
        <f aca="false">IF(DZ329&lt;DZ$335,$DZ$336,$DZ$337)</f>
        <v>ns</v>
      </c>
      <c r="EB329" s="251" t="n">
        <f aca="false">ABS($P$315-P329)</f>
        <v>0</v>
      </c>
      <c r="EC329" s="251" t="str">
        <f aca="false">IF(EB329&lt;EB$335,$EB$336,$EB$337)</f>
        <v>ns</v>
      </c>
      <c r="ED329" s="251" t="n">
        <f aca="false">ABS($P$316-P329)</f>
        <v>0</v>
      </c>
      <c r="EE329" s="251" t="str">
        <f aca="false">IF(ED329&lt;ED$335,$ED$336,$ED$337)</f>
        <v>ns</v>
      </c>
      <c r="EF329" s="251" t="n">
        <f aca="false">ABS($P$317-P329)</f>
        <v>0</v>
      </c>
      <c r="EG329" s="251" t="str">
        <f aca="false">IF(EF329&lt;EF$335,$EF$336,$EF$337)</f>
        <v>n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e">
        <f aca="false">IF(ER329&lt;$ER$281,$ER$282,$ER$283)</f>
        <v>#DIV/0!</v>
      </c>
      <c r="ET329" s="251" t="n">
        <f aca="false">ABS($P$324-P329)</f>
        <v>0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4145.75438596491</v>
      </c>
      <c r="BS330" s="251" t="str">
        <f aca="false">IF(BR330&lt;$BR$335,$BR$336,$BR$337)</f>
        <v>s</v>
      </c>
      <c r="BT330" s="251" t="n">
        <f aca="false">ABS($P$285-P330)</f>
        <v>3870.03313840156</v>
      </c>
      <c r="BU330" s="251" t="str">
        <f aca="false">IF(BT330&lt;$BT$335,$BT$336,$BT$337)</f>
        <v>s</v>
      </c>
      <c r="BV330" s="251" t="n">
        <f aca="false">ABS($P$286-P330)</f>
        <v>3282.74658869396</v>
      </c>
      <c r="BW330" s="251" t="str">
        <f aca="false">IF(BV330&lt;$BV$335,$BV$336,$BV$337)</f>
        <v>s</v>
      </c>
      <c r="BX330" s="251" t="n">
        <f aca="false">ABS($P$287-P330)</f>
        <v>2700.34892787524</v>
      </c>
      <c r="BY330" s="251" t="str">
        <f aca="false">IF(BX330&lt;$BX$335,$BX$336,$BX$337)</f>
        <v>s</v>
      </c>
      <c r="BZ330" s="251" t="n">
        <f aca="false">ABS($P$288-P330)</f>
        <v>2450.08576998051</v>
      </c>
      <c r="CA330" s="251" t="str">
        <f aca="false">IF(BZ330&lt;$BZ$335,$BZ$336,$BZ$337)</f>
        <v>s</v>
      </c>
      <c r="CB330" s="251" t="n">
        <f aca="false">ABS($P$289-P330)</f>
        <v>0</v>
      </c>
      <c r="CC330" s="251" t="str">
        <f aca="false">IF(CB330&lt;$CB$335,$CB$336,$CB$337)</f>
        <v>ns</v>
      </c>
      <c r="CD330" s="251" t="n">
        <f aca="false">ABS($P$290-P330)</f>
        <v>0</v>
      </c>
      <c r="CE330" s="251" t="str">
        <f aca="false">IF(CD330&lt;$CD$335,$CD$336,$CD$337)</f>
        <v>ns</v>
      </c>
      <c r="CF330" s="251" t="n">
        <f aca="false">ABS($P$291-P330)</f>
        <v>0</v>
      </c>
      <c r="CG330" s="251" t="str">
        <f aca="false">IF(CF330&lt;$CF$335,$CF$336,$CF$337)</f>
        <v>ns</v>
      </c>
      <c r="CH330" s="251" t="n">
        <f aca="false">ABS($P$292-P330)</f>
        <v>0</v>
      </c>
      <c r="CI330" s="251" t="str">
        <f aca="false">IF(CH330&lt;$CH$335,$CH$336,$CH$337)</f>
        <v>ns</v>
      </c>
      <c r="CJ330" s="251" t="n">
        <f aca="false">ABS($P$293-P330)</f>
        <v>0</v>
      </c>
      <c r="CK330" s="251" t="str">
        <f aca="false">IF(CJ330&lt;$CJ$335,$CJ$336,$CJ$337)</f>
        <v>ns</v>
      </c>
      <c r="CL330" s="251" t="n">
        <f aca="false">ABS($P$294-P330)</f>
        <v>0</v>
      </c>
      <c r="CM330" s="251" t="str">
        <f aca="false">IF(CL330&lt;$CL$335,$CL$336,$CL$337)</f>
        <v>ns</v>
      </c>
      <c r="CN330" s="251" t="n">
        <f aca="false">ABS($P$295-P330)</f>
        <v>0</v>
      </c>
      <c r="CO330" s="251" t="str">
        <f aca="false">IF(CN330&lt;$CN$335,$CN$336,$CN$337)</f>
        <v>ns</v>
      </c>
      <c r="CP330" s="251" t="n">
        <f aca="false">ABS($P$296-P330)</f>
        <v>0</v>
      </c>
      <c r="CQ330" s="251" t="str">
        <f aca="false">IF(CP330&lt;$CP$335,$CP$336,$CP$337)</f>
        <v>ns</v>
      </c>
      <c r="CR330" s="251" t="n">
        <f aca="false">ABS($P$297-P330)</f>
        <v>0</v>
      </c>
      <c r="CS330" s="251" t="str">
        <f aca="false">IF(CR330&lt;$CR$335,$CR$336,$CR$337)</f>
        <v>ns</v>
      </c>
      <c r="CT330" s="251" t="n">
        <f aca="false">ABS($P$298-P330)</f>
        <v>0</v>
      </c>
      <c r="CU330" s="251" t="str">
        <f aca="false">IF(CT330&lt;$CT$335,$CT$336,$CT$337)</f>
        <v>ns</v>
      </c>
      <c r="CV330" s="251" t="n">
        <f aca="false">ABS($P$299-P330)</f>
        <v>0</v>
      </c>
      <c r="CW330" s="251" t="str">
        <f aca="false">IF(CV330&lt;$CV$335,$CV$336,$CV$337)</f>
        <v>ns</v>
      </c>
      <c r="CX330" s="251" t="n">
        <f aca="false">ABS($P$300-P330)</f>
        <v>0</v>
      </c>
      <c r="CY330" s="251" t="str">
        <f aca="false">IF(CX330&lt;$CX$335,$CX$336,$CX$337)</f>
        <v>ns</v>
      </c>
      <c r="CZ330" s="251" t="n">
        <f aca="false">ABS($P$301-P330)</f>
        <v>0</v>
      </c>
      <c r="DA330" s="251" t="str">
        <f aca="false">IF(CZ330&lt;$CZ$335,$CZ$336,$CZ$337)</f>
        <v>ns</v>
      </c>
      <c r="DB330" s="251" t="n">
        <f aca="false">ABS($P$302-P330)</f>
        <v>0</v>
      </c>
      <c r="DC330" s="251" t="str">
        <f aca="false">IF(DB330&lt;$DB$335,$DB$336,$DB$337)</f>
        <v>ns</v>
      </c>
      <c r="DD330" s="251" t="n">
        <f aca="false">ABS($P$303-P330)</f>
        <v>0</v>
      </c>
      <c r="DE330" s="251" t="str">
        <f aca="false">IF(DD330&lt;$DD$335,$DD$336,$DD$337)</f>
        <v>ns</v>
      </c>
      <c r="DF330" s="251" t="n">
        <f aca="false">ABS($P$304-P330)</f>
        <v>0</v>
      </c>
      <c r="DG330" s="251" t="str">
        <f aca="false">IF(DF330&lt;$DF$335,$DF$336,$DF$337)</f>
        <v>ns</v>
      </c>
      <c r="DH330" s="251" t="n">
        <f aca="false">ABS($P$305-P330)</f>
        <v>0</v>
      </c>
      <c r="DI330" s="251" t="str">
        <f aca="false">IF(DH330&lt;DH$335,$DH$336,$DH$337)</f>
        <v>ns</v>
      </c>
      <c r="DJ330" s="251" t="n">
        <f aca="false">ABS($P$306-P330)</f>
        <v>0</v>
      </c>
      <c r="DK330" s="251" t="str">
        <f aca="false">IF(DJ330&lt;DJ$335,$DJ$336,$DJ$337)</f>
        <v>ns</v>
      </c>
      <c r="DL330" s="251" t="n">
        <f aca="false">ABS($P$307-P330)</f>
        <v>0</v>
      </c>
      <c r="DM330" s="251" t="str">
        <f aca="false">IF(DL330&lt;DL$335,$DL$336,$DL$337)</f>
        <v>ns</v>
      </c>
      <c r="DN330" s="251" t="n">
        <f aca="false">ABS($P$308-P330)</f>
        <v>0</v>
      </c>
      <c r="DO330" s="251" t="str">
        <f aca="false">IF(DN330&lt;DN$335,$DN$336,$DN$337)</f>
        <v>ns</v>
      </c>
      <c r="DP330" s="251" t="n">
        <f aca="false">ABS($P$309-P330)</f>
        <v>0</v>
      </c>
      <c r="DQ330" s="251" t="str">
        <f aca="false">IF(DP330&lt;DP$335,$DP$336,$DP$337)</f>
        <v>ns</v>
      </c>
      <c r="DR330" s="251" t="n">
        <f aca="false">ABS($P$310-P330)</f>
        <v>0</v>
      </c>
      <c r="DS330" s="251" t="str">
        <f aca="false">IF(DR330&lt;DR$335,$DR$336,$DR$337)</f>
        <v>ns</v>
      </c>
      <c r="DT330" s="251" t="n">
        <f aca="false">ABS($P$311-P330)</f>
        <v>0</v>
      </c>
      <c r="DU330" s="251" t="str">
        <f aca="false">IF(DT330&lt;DT$335,$DT$336,$DT$337)</f>
        <v>ns</v>
      </c>
      <c r="DV330" s="251" t="n">
        <f aca="false">ABS($P$312-P330)</f>
        <v>0</v>
      </c>
      <c r="DW330" s="251" t="str">
        <f aca="false">IF(DV330&lt;DV$335,$DV$336,$DV$337)</f>
        <v>ns</v>
      </c>
      <c r="DX330" s="251" t="n">
        <f aca="false">ABS($P$313-P330)</f>
        <v>0</v>
      </c>
      <c r="DY330" s="251" t="str">
        <f aca="false">IF(DX330&lt;DX$335,$DX$336,$DX$337)</f>
        <v>ns</v>
      </c>
      <c r="DZ330" s="251" t="n">
        <f aca="false">ABS($P$314-P330)</f>
        <v>0</v>
      </c>
      <c r="EA330" s="251" t="str">
        <f aca="false">IF(DZ330&lt;DZ$335,$DZ$336,$DZ$337)</f>
        <v>ns</v>
      </c>
      <c r="EB330" s="251" t="n">
        <f aca="false">ABS($P$315-P330)</f>
        <v>0</v>
      </c>
      <c r="EC330" s="251" t="str">
        <f aca="false">IF(EB330&lt;EB$335,$EB$336,$EB$337)</f>
        <v>ns</v>
      </c>
      <c r="ED330" s="251" t="n">
        <f aca="false">ABS($P$316-P330)</f>
        <v>0</v>
      </c>
      <c r="EE330" s="251" t="str">
        <f aca="false">IF(ED330&lt;ED$335,$ED$336,$ED$337)</f>
        <v>ns</v>
      </c>
      <c r="EF330" s="251" t="n">
        <f aca="false">ABS($P$317-P330)</f>
        <v>0</v>
      </c>
      <c r="EG330" s="251" t="str">
        <f aca="false">IF(EF330&lt;EF$335,$EF$336,$EF$337)</f>
        <v>n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e">
        <f aca="false">IF(ER330&lt;$ER$281,$ER$282,$ER$283)</f>
        <v>#DIV/0!</v>
      </c>
      <c r="ET330" s="251" t="n">
        <f aca="false">ABS($P$324-P330)</f>
        <v>0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4145.75438596491</v>
      </c>
      <c r="BS331" s="251" t="str">
        <f aca="false">IF(BR331&lt;$BR$335,$BR$336,$BR$337)</f>
        <v>s</v>
      </c>
      <c r="BT331" s="251" t="n">
        <f aca="false">ABS($P$285-P331)</f>
        <v>3870.03313840156</v>
      </c>
      <c r="BU331" s="251" t="str">
        <f aca="false">IF(BT331&lt;$BT$335,$BT$336,$BT$337)</f>
        <v>s</v>
      </c>
      <c r="BV331" s="251" t="n">
        <f aca="false">ABS($P$286-P331)</f>
        <v>3282.74658869396</v>
      </c>
      <c r="BW331" s="251" t="str">
        <f aca="false">IF(BV331&lt;$BV$335,$BV$336,$BV$337)</f>
        <v>s</v>
      </c>
      <c r="BX331" s="251" t="n">
        <f aca="false">ABS($P$287-P331)</f>
        <v>2700.34892787524</v>
      </c>
      <c r="BY331" s="251" t="str">
        <f aca="false">IF(BX331&lt;$BX$335,$BX$336,$BX$337)</f>
        <v>s</v>
      </c>
      <c r="BZ331" s="251" t="n">
        <f aca="false">ABS($P$288-P331)</f>
        <v>2450.08576998051</v>
      </c>
      <c r="CA331" s="251" t="str">
        <f aca="false">IF(BZ331&lt;$BZ$335,$BZ$336,$BZ$337)</f>
        <v>s</v>
      </c>
      <c r="CB331" s="251" t="n">
        <f aca="false">ABS($P$289-P331)</f>
        <v>0</v>
      </c>
      <c r="CC331" s="251" t="str">
        <f aca="false">IF(CB331&lt;$CB$335,$CB$336,$CB$337)</f>
        <v>ns</v>
      </c>
      <c r="CD331" s="251" t="n">
        <f aca="false">ABS($P$290-P331)</f>
        <v>0</v>
      </c>
      <c r="CE331" s="251" t="str">
        <f aca="false">IF(CD331&lt;$CD$335,$CD$336,$CD$337)</f>
        <v>ns</v>
      </c>
      <c r="CF331" s="251" t="n">
        <f aca="false">ABS($P$291-P331)</f>
        <v>0</v>
      </c>
      <c r="CG331" s="251" t="str">
        <f aca="false">IF(CF331&lt;$CF$335,$CF$336,$CF$337)</f>
        <v>ns</v>
      </c>
      <c r="CH331" s="251" t="n">
        <f aca="false">ABS($P$292-P331)</f>
        <v>0</v>
      </c>
      <c r="CI331" s="251" t="str">
        <f aca="false">IF(CH331&lt;$CH$335,$CH$336,$CH$337)</f>
        <v>ns</v>
      </c>
      <c r="CJ331" s="251" t="n">
        <f aca="false">ABS($P$293-P331)</f>
        <v>0</v>
      </c>
      <c r="CK331" s="251" t="str">
        <f aca="false">IF(CJ331&lt;$CJ$335,$CJ$336,$CJ$337)</f>
        <v>ns</v>
      </c>
      <c r="CL331" s="251" t="n">
        <f aca="false">ABS($P$294-P331)</f>
        <v>0</v>
      </c>
      <c r="CM331" s="251" t="str">
        <f aca="false">IF(CL331&lt;$CL$335,$CL$336,$CL$337)</f>
        <v>ns</v>
      </c>
      <c r="CN331" s="251" t="n">
        <f aca="false">ABS($P$295-P331)</f>
        <v>0</v>
      </c>
      <c r="CO331" s="251" t="str">
        <f aca="false">IF(CN331&lt;$CN$335,$CN$336,$CN$337)</f>
        <v>ns</v>
      </c>
      <c r="CP331" s="251" t="n">
        <f aca="false">ABS($P$296-P331)</f>
        <v>0</v>
      </c>
      <c r="CQ331" s="251" t="str">
        <f aca="false">IF(CP331&lt;$CP$335,$CP$336,$CP$337)</f>
        <v>ns</v>
      </c>
      <c r="CR331" s="251" t="n">
        <f aca="false">ABS($P$297-P331)</f>
        <v>0</v>
      </c>
      <c r="CS331" s="251" t="str">
        <f aca="false">IF(CR331&lt;$CR$335,$CR$336,$CR$337)</f>
        <v>ns</v>
      </c>
      <c r="CT331" s="251" t="n">
        <f aca="false">ABS($P$298-P331)</f>
        <v>0</v>
      </c>
      <c r="CU331" s="251" t="str">
        <f aca="false">IF(CT331&lt;$CT$335,$CT$336,$CT$337)</f>
        <v>ns</v>
      </c>
      <c r="CV331" s="251" t="n">
        <f aca="false">ABS($P$299-P331)</f>
        <v>0</v>
      </c>
      <c r="CW331" s="251" t="str">
        <f aca="false">IF(CV331&lt;$CV$335,$CV$336,$CV$337)</f>
        <v>ns</v>
      </c>
      <c r="CX331" s="251" t="n">
        <f aca="false">ABS($P$300-P331)</f>
        <v>0</v>
      </c>
      <c r="CY331" s="251" t="str">
        <f aca="false">IF(CX331&lt;$CX$335,$CX$336,$CX$337)</f>
        <v>ns</v>
      </c>
      <c r="CZ331" s="251" t="n">
        <f aca="false">ABS($P$301-P331)</f>
        <v>0</v>
      </c>
      <c r="DA331" s="251" t="str">
        <f aca="false">IF(CZ331&lt;$CZ$335,$CZ$336,$CZ$337)</f>
        <v>ns</v>
      </c>
      <c r="DB331" s="251" t="n">
        <f aca="false">ABS($P$302-P331)</f>
        <v>0</v>
      </c>
      <c r="DC331" s="251" t="str">
        <f aca="false">IF(DB331&lt;$DB$335,$DB$336,$DB$337)</f>
        <v>ns</v>
      </c>
      <c r="DD331" s="251" t="n">
        <f aca="false">ABS($P$303-P331)</f>
        <v>0</v>
      </c>
      <c r="DE331" s="251" t="str">
        <f aca="false">IF(DD331&lt;$DD$335,$DD$336,$DD$337)</f>
        <v>ns</v>
      </c>
      <c r="DF331" s="251" t="n">
        <f aca="false">ABS($P$304-P331)</f>
        <v>0</v>
      </c>
      <c r="DG331" s="251" t="str">
        <f aca="false">IF(DF331&lt;$DF$335,$DF$336,$DF$337)</f>
        <v>ns</v>
      </c>
      <c r="DH331" s="251" t="n">
        <f aca="false">ABS($P$305-P331)</f>
        <v>0</v>
      </c>
      <c r="DI331" s="251" t="str">
        <f aca="false">IF(DH331&lt;DH$335,$DH$336,$DH$337)</f>
        <v>ns</v>
      </c>
      <c r="DJ331" s="251" t="n">
        <f aca="false">ABS($P$306-P331)</f>
        <v>0</v>
      </c>
      <c r="DK331" s="251" t="str">
        <f aca="false">IF(DJ331&lt;DJ$335,$DJ$336,$DJ$337)</f>
        <v>ns</v>
      </c>
      <c r="DL331" s="251" t="n">
        <f aca="false">ABS($P$307-P331)</f>
        <v>0</v>
      </c>
      <c r="DM331" s="251" t="str">
        <f aca="false">IF(DL331&lt;DL$335,$DL$336,$DL$337)</f>
        <v>ns</v>
      </c>
      <c r="DN331" s="251" t="n">
        <f aca="false">ABS($P$308-P331)</f>
        <v>0</v>
      </c>
      <c r="DO331" s="251" t="str">
        <f aca="false">IF(DN331&lt;DN$335,$DN$336,$DN$337)</f>
        <v>ns</v>
      </c>
      <c r="DP331" s="251" t="n">
        <f aca="false">ABS($P$309-P331)</f>
        <v>0</v>
      </c>
      <c r="DQ331" s="251" t="str">
        <f aca="false">IF(DP331&lt;DP$335,$DP$336,$DP$337)</f>
        <v>ns</v>
      </c>
      <c r="DR331" s="251" t="n">
        <f aca="false">ABS($P$310-P331)</f>
        <v>0</v>
      </c>
      <c r="DS331" s="251" t="str">
        <f aca="false">IF(DR331&lt;DR$335,$DR$336,$DR$337)</f>
        <v>ns</v>
      </c>
      <c r="DT331" s="251" t="n">
        <f aca="false">ABS($P$311-P331)</f>
        <v>0</v>
      </c>
      <c r="DU331" s="251" t="str">
        <f aca="false">IF(DT331&lt;DT$335,$DT$336,$DT$337)</f>
        <v>ns</v>
      </c>
      <c r="DV331" s="251" t="n">
        <f aca="false">ABS($P$312-P331)</f>
        <v>0</v>
      </c>
      <c r="DW331" s="251" t="str">
        <f aca="false">IF(DV331&lt;DV$335,$DV$336,$DV$337)</f>
        <v>ns</v>
      </c>
      <c r="DX331" s="251" t="n">
        <f aca="false">ABS($P$313-P331)</f>
        <v>0</v>
      </c>
      <c r="DY331" s="251" t="str">
        <f aca="false">IF(DX331&lt;DX$335,$DX$336,$DX$337)</f>
        <v>ns</v>
      </c>
      <c r="DZ331" s="251" t="n">
        <f aca="false">ABS($P$314-P331)</f>
        <v>0</v>
      </c>
      <c r="EA331" s="251" t="str">
        <f aca="false">IF(DZ331&lt;DZ$335,$DZ$336,$DZ$337)</f>
        <v>ns</v>
      </c>
      <c r="EB331" s="251" t="n">
        <f aca="false">ABS($P$315-P331)</f>
        <v>0</v>
      </c>
      <c r="EC331" s="251" t="str">
        <f aca="false">IF(EB331&lt;EB$335,$EB$336,$EB$337)</f>
        <v>ns</v>
      </c>
      <c r="ED331" s="251" t="n">
        <f aca="false">ABS($P$316-P331)</f>
        <v>0</v>
      </c>
      <c r="EE331" s="251" t="str">
        <f aca="false">IF(ED331&lt;ED$335,$ED$336,$ED$337)</f>
        <v>ns</v>
      </c>
      <c r="EF331" s="251" t="n">
        <f aca="false">ABS($P$317-P331)</f>
        <v>0</v>
      </c>
      <c r="EG331" s="251" t="str">
        <f aca="false">IF(EF331&lt;EF$335,$EF$336,$EF$337)</f>
        <v>n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e">
        <f aca="false">IF(ER331&lt;$ER$281,$ER$282,$ER$283)</f>
        <v>#DIV/0!</v>
      </c>
      <c r="ET331" s="251" t="n">
        <f aca="false">ABS($P$324-P331)</f>
        <v>0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4145.75438596491</v>
      </c>
      <c r="BS332" s="251" t="str">
        <f aca="false">IF(BR332&lt;$BR$335,$BR$336,$BR$337)</f>
        <v>s</v>
      </c>
      <c r="BT332" s="251" t="n">
        <f aca="false">ABS($P$285-P332)</f>
        <v>3870.03313840156</v>
      </c>
      <c r="BU332" s="251" t="str">
        <f aca="false">IF(BT332&lt;$BT$335,$BT$336,$BT$337)</f>
        <v>s</v>
      </c>
      <c r="BV332" s="251" t="n">
        <f aca="false">ABS($P$286-P332)</f>
        <v>3282.74658869396</v>
      </c>
      <c r="BW332" s="251" t="str">
        <f aca="false">IF(BV332&lt;$BV$335,$BV$336,$BV$337)</f>
        <v>s</v>
      </c>
      <c r="BX332" s="251" t="n">
        <f aca="false">ABS($P$287-P332)</f>
        <v>2700.34892787524</v>
      </c>
      <c r="BY332" s="251" t="str">
        <f aca="false">IF(BX332&lt;$BX$335,$BX$336,$BX$337)</f>
        <v>s</v>
      </c>
      <c r="BZ332" s="251" t="n">
        <f aca="false">ABS($P$288-P332)</f>
        <v>2450.08576998051</v>
      </c>
      <c r="CA332" s="251" t="str">
        <f aca="false">IF(BZ332&lt;$BZ$335,$BZ$336,$BZ$337)</f>
        <v>s</v>
      </c>
      <c r="CB332" s="251" t="n">
        <f aca="false">ABS($P$289-P332)</f>
        <v>0</v>
      </c>
      <c r="CC332" s="251" t="str">
        <f aca="false">IF(CB332&lt;$CB$335,$CB$336,$CB$337)</f>
        <v>ns</v>
      </c>
      <c r="CD332" s="251" t="n">
        <f aca="false">ABS($P$290-P332)</f>
        <v>0</v>
      </c>
      <c r="CE332" s="251" t="str">
        <f aca="false">IF(CD332&lt;$CD$335,$CD$336,$CD$337)</f>
        <v>ns</v>
      </c>
      <c r="CF332" s="251" t="n">
        <f aca="false">ABS($P$291-P332)</f>
        <v>0</v>
      </c>
      <c r="CG332" s="251" t="str">
        <f aca="false">IF(CF332&lt;$CF$335,$CF$336,$CF$337)</f>
        <v>ns</v>
      </c>
      <c r="CH332" s="251" t="n">
        <f aca="false">ABS($P$292-P332)</f>
        <v>0</v>
      </c>
      <c r="CI332" s="251" t="str">
        <f aca="false">IF(CH332&lt;$CH$335,$CH$336,$CH$337)</f>
        <v>ns</v>
      </c>
      <c r="CJ332" s="251" t="n">
        <f aca="false">ABS($P$293-P332)</f>
        <v>0</v>
      </c>
      <c r="CK332" s="251" t="str">
        <f aca="false">IF(CJ332&lt;$CJ$335,$CJ$336,$CJ$337)</f>
        <v>ns</v>
      </c>
      <c r="CL332" s="251" t="n">
        <f aca="false">ABS($P$294-P332)</f>
        <v>0</v>
      </c>
      <c r="CM332" s="251" t="str">
        <f aca="false">IF(CL332&lt;$CL$335,$CL$336,$CL$337)</f>
        <v>ns</v>
      </c>
      <c r="CN332" s="251" t="n">
        <f aca="false">ABS($P$295-P332)</f>
        <v>0</v>
      </c>
      <c r="CO332" s="251" t="str">
        <f aca="false">IF(CN332&lt;$CN$335,$CN$336,$CN$337)</f>
        <v>ns</v>
      </c>
      <c r="CP332" s="251" t="n">
        <f aca="false">ABS($P$296-P332)</f>
        <v>0</v>
      </c>
      <c r="CQ332" s="251" t="str">
        <f aca="false">IF(CP332&lt;$CP$335,$CP$336,$CP$337)</f>
        <v>ns</v>
      </c>
      <c r="CR332" s="251" t="n">
        <f aca="false">ABS($P$297-P332)</f>
        <v>0</v>
      </c>
      <c r="CS332" s="251" t="str">
        <f aca="false">IF(CR332&lt;$CR$335,$CR$336,$CR$337)</f>
        <v>ns</v>
      </c>
      <c r="CT332" s="251" t="n">
        <f aca="false">ABS($P$298-P332)</f>
        <v>0</v>
      </c>
      <c r="CU332" s="251" t="str">
        <f aca="false">IF(CT332&lt;$CT$335,$CT$336,$CT$337)</f>
        <v>ns</v>
      </c>
      <c r="CV332" s="251" t="n">
        <f aca="false">ABS($P$299-P332)</f>
        <v>0</v>
      </c>
      <c r="CW332" s="251" t="str">
        <f aca="false">IF(CV332&lt;$CV$335,$CV$336,$CV$337)</f>
        <v>ns</v>
      </c>
      <c r="CX332" s="251" t="n">
        <f aca="false">ABS($P$300-P332)</f>
        <v>0</v>
      </c>
      <c r="CY332" s="251" t="str">
        <f aca="false">IF(CX332&lt;$CX$335,$CX$336,$CX$337)</f>
        <v>ns</v>
      </c>
      <c r="CZ332" s="251" t="n">
        <f aca="false">ABS($P$301-P332)</f>
        <v>0</v>
      </c>
      <c r="DA332" s="251" t="str">
        <f aca="false">IF(CZ332&lt;$CZ$335,$CZ$336,$CZ$337)</f>
        <v>ns</v>
      </c>
      <c r="DB332" s="251" t="n">
        <f aca="false">ABS($P$302-P332)</f>
        <v>0</v>
      </c>
      <c r="DC332" s="251" t="str">
        <f aca="false">IF(DB332&lt;$DB$335,$DB$336,$DB$337)</f>
        <v>ns</v>
      </c>
      <c r="DD332" s="251" t="n">
        <f aca="false">ABS($P$303-P332)</f>
        <v>0</v>
      </c>
      <c r="DE332" s="251" t="str">
        <f aca="false">IF(DD332&lt;$DD$335,$DD$336,$DD$337)</f>
        <v>ns</v>
      </c>
      <c r="DF332" s="251" t="n">
        <f aca="false">ABS($P$304-P332)</f>
        <v>0</v>
      </c>
      <c r="DG332" s="251" t="str">
        <f aca="false">IF(DF332&lt;$DF$335,$DF$336,$DF$337)</f>
        <v>ns</v>
      </c>
      <c r="DH332" s="251" t="n">
        <f aca="false">ABS($P$305-P332)</f>
        <v>0</v>
      </c>
      <c r="DI332" s="251" t="str">
        <f aca="false">IF(DH332&lt;DH$335,$DH$336,$DH$337)</f>
        <v>ns</v>
      </c>
      <c r="DJ332" s="251" t="n">
        <f aca="false">ABS($P$306-P332)</f>
        <v>0</v>
      </c>
      <c r="DK332" s="251" t="str">
        <f aca="false">IF(DJ332&lt;DJ$335,$DJ$336,$DJ$337)</f>
        <v>ns</v>
      </c>
      <c r="DL332" s="251" t="n">
        <f aca="false">ABS($P$307-P332)</f>
        <v>0</v>
      </c>
      <c r="DM332" s="251" t="str">
        <f aca="false">IF(DL332&lt;DL$335,$DL$336,$DL$337)</f>
        <v>ns</v>
      </c>
      <c r="DN332" s="251" t="n">
        <f aca="false">ABS($P$308-P332)</f>
        <v>0</v>
      </c>
      <c r="DO332" s="251" t="str">
        <f aca="false">IF(DN332&lt;DN$335,$DN$336,$DN$337)</f>
        <v>ns</v>
      </c>
      <c r="DP332" s="251" t="n">
        <f aca="false">ABS($P$309-P332)</f>
        <v>0</v>
      </c>
      <c r="DQ332" s="251" t="str">
        <f aca="false">IF(DP332&lt;DP$335,$DP$336,$DP$337)</f>
        <v>ns</v>
      </c>
      <c r="DR332" s="251" t="n">
        <f aca="false">ABS($P$310-P332)</f>
        <v>0</v>
      </c>
      <c r="DS332" s="251" t="str">
        <f aca="false">IF(DR332&lt;DR$335,$DR$336,$DR$337)</f>
        <v>ns</v>
      </c>
      <c r="DT332" s="251" t="n">
        <f aca="false">ABS($P$311-P332)</f>
        <v>0</v>
      </c>
      <c r="DU332" s="251" t="str">
        <f aca="false">IF(DT332&lt;DT$335,$DT$336,$DT$337)</f>
        <v>ns</v>
      </c>
      <c r="DV332" s="251" t="n">
        <f aca="false">ABS($P$312-P332)</f>
        <v>0</v>
      </c>
      <c r="DW332" s="251" t="str">
        <f aca="false">IF(DV332&lt;DV$335,$DV$336,$DV$337)</f>
        <v>ns</v>
      </c>
      <c r="DX332" s="251" t="n">
        <f aca="false">ABS($P$313-P332)</f>
        <v>0</v>
      </c>
      <c r="DY332" s="251" t="str">
        <f aca="false">IF(DX332&lt;DX$335,$DX$336,$DX$337)</f>
        <v>ns</v>
      </c>
      <c r="DZ332" s="251" t="n">
        <f aca="false">ABS($P$314-P332)</f>
        <v>0</v>
      </c>
      <c r="EA332" s="251" t="str">
        <f aca="false">IF(DZ332&lt;DZ$335,$DZ$336,$DZ$337)</f>
        <v>ns</v>
      </c>
      <c r="EB332" s="251" t="n">
        <f aca="false">ABS($P$315-P332)</f>
        <v>0</v>
      </c>
      <c r="EC332" s="251" t="str">
        <f aca="false">IF(EB332&lt;EB$335,$EB$336,$EB$337)</f>
        <v>ns</v>
      </c>
      <c r="ED332" s="251" t="n">
        <f aca="false">ABS($P$316-P332)</f>
        <v>0</v>
      </c>
      <c r="EE332" s="251" t="str">
        <f aca="false">IF(ED332&lt;ED$335,$ED$336,$ED$337)</f>
        <v>ns</v>
      </c>
      <c r="EF332" s="251" t="n">
        <f aca="false">ABS($P$317-P332)</f>
        <v>0</v>
      </c>
      <c r="EG332" s="251" t="str">
        <f aca="false">IF(EF332&lt;EF$335,$EF$336,$EF$337)</f>
        <v>n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e">
        <f aca="false">IF(ER332&lt;$ER$281,$ER$282,$ER$283)</f>
        <v>#DIV/0!</v>
      </c>
      <c r="ET332" s="251" t="n">
        <f aca="false">ABS($P$324-P332)</f>
        <v>0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4145.75438596491</v>
      </c>
      <c r="BS333" s="251" t="str">
        <f aca="false">IF(BR333&lt;$BR$335,$BR$336,$BR$337)</f>
        <v>s</v>
      </c>
      <c r="BT333" s="251" t="n">
        <f aca="false">ABS($P$285-P333)</f>
        <v>3870.03313840156</v>
      </c>
      <c r="BU333" s="251" t="str">
        <f aca="false">IF(BT333&lt;$BT$335,$BT$336,$BT$337)</f>
        <v>s</v>
      </c>
      <c r="BV333" s="251" t="n">
        <f aca="false">ABS($P$286-P333)</f>
        <v>3282.74658869396</v>
      </c>
      <c r="BW333" s="251" t="str">
        <f aca="false">IF(BV333&lt;$BV$335,$BV$336,$BV$337)</f>
        <v>s</v>
      </c>
      <c r="BX333" s="251" t="n">
        <f aca="false">ABS($P$287-P333)</f>
        <v>2700.34892787524</v>
      </c>
      <c r="BY333" s="251" t="str">
        <f aca="false">IF(BX333&lt;$BX$335,$BX$336,$BX$337)</f>
        <v>s</v>
      </c>
      <c r="BZ333" s="251" t="n">
        <f aca="false">ABS($P$288-P333)</f>
        <v>2450.08576998051</v>
      </c>
      <c r="CA333" s="251" t="str">
        <f aca="false">IF(BZ333&lt;$BZ$335,$BZ$336,$BZ$337)</f>
        <v>s</v>
      </c>
      <c r="CB333" s="251" t="n">
        <f aca="false">ABS($P$289-P333)</f>
        <v>0</v>
      </c>
      <c r="CC333" s="251" t="str">
        <f aca="false">IF(CB333&lt;$CB$335,$CB$336,$CB$337)</f>
        <v>ns</v>
      </c>
      <c r="CD333" s="251" t="n">
        <f aca="false">ABS($P$290-P333)</f>
        <v>0</v>
      </c>
      <c r="CE333" s="251" t="str">
        <f aca="false">IF(CD333&lt;$CD$335,$CD$336,$CD$337)</f>
        <v>ns</v>
      </c>
      <c r="CF333" s="251" t="n">
        <f aca="false">ABS($P$291-P333)</f>
        <v>0</v>
      </c>
      <c r="CG333" s="251" t="str">
        <f aca="false">IF(CF333&lt;$CF$335,$CF$336,$CF$337)</f>
        <v>ns</v>
      </c>
      <c r="CH333" s="251" t="n">
        <f aca="false">ABS($P$292-P333)</f>
        <v>0</v>
      </c>
      <c r="CI333" s="251" t="str">
        <f aca="false">IF(CH333&lt;$CH$335,$CH$336,$CH$337)</f>
        <v>ns</v>
      </c>
      <c r="CJ333" s="251" t="n">
        <f aca="false">ABS($P$293-P333)</f>
        <v>0</v>
      </c>
      <c r="CK333" s="251" t="str">
        <f aca="false">IF(CJ333&lt;$CJ$335,$CJ$336,$CJ$337)</f>
        <v>ns</v>
      </c>
      <c r="CL333" s="251" t="n">
        <f aca="false">ABS($P$294-P333)</f>
        <v>0</v>
      </c>
      <c r="CM333" s="251" t="str">
        <f aca="false">IF(CL333&lt;$CL$335,$CL$336,$CL$337)</f>
        <v>ns</v>
      </c>
      <c r="CN333" s="251" t="n">
        <f aca="false">ABS($P$295-P333)</f>
        <v>0</v>
      </c>
      <c r="CO333" s="251" t="str">
        <f aca="false">IF(CN333&lt;$CN$335,$CN$336,$CN$337)</f>
        <v>ns</v>
      </c>
      <c r="CP333" s="251" t="n">
        <f aca="false">ABS($P$296-P333)</f>
        <v>0</v>
      </c>
      <c r="CQ333" s="251" t="str">
        <f aca="false">IF(CP333&lt;$CP$335,$CP$336,$CP$337)</f>
        <v>ns</v>
      </c>
      <c r="CR333" s="251" t="n">
        <f aca="false">ABS($P$297-P333)</f>
        <v>0</v>
      </c>
      <c r="CS333" s="251" t="str">
        <f aca="false">IF(CR333&lt;$CR$335,$CR$336,$CR$337)</f>
        <v>ns</v>
      </c>
      <c r="CT333" s="251" t="n">
        <f aca="false">ABS($P$298-P333)</f>
        <v>0</v>
      </c>
      <c r="CU333" s="251" t="str">
        <f aca="false">IF(CT333&lt;$CT$335,$CT$336,$CT$337)</f>
        <v>ns</v>
      </c>
      <c r="CV333" s="251" t="n">
        <f aca="false">ABS($P$299-P333)</f>
        <v>0</v>
      </c>
      <c r="CW333" s="251" t="str">
        <f aca="false">IF(CV333&lt;$CV$335,$CV$336,$CV$337)</f>
        <v>ns</v>
      </c>
      <c r="CX333" s="251" t="n">
        <f aca="false">ABS($P$300-P333)</f>
        <v>0</v>
      </c>
      <c r="CY333" s="251" t="str">
        <f aca="false">IF(CX333&lt;$CX$335,$CX$336,$CX$337)</f>
        <v>ns</v>
      </c>
      <c r="CZ333" s="251" t="n">
        <f aca="false">ABS($P$301-P333)</f>
        <v>0</v>
      </c>
      <c r="DA333" s="251" t="str">
        <f aca="false">IF(CZ333&lt;$CZ$335,$CZ$336,$CZ$337)</f>
        <v>ns</v>
      </c>
      <c r="DB333" s="251" t="n">
        <f aca="false">ABS($P$302-P333)</f>
        <v>0</v>
      </c>
      <c r="DC333" s="251" t="str">
        <f aca="false">IF(DB333&lt;$DB$335,$DB$336,$DB$337)</f>
        <v>ns</v>
      </c>
      <c r="DD333" s="251" t="n">
        <f aca="false">ABS($P$303-P333)</f>
        <v>0</v>
      </c>
      <c r="DE333" s="251" t="str">
        <f aca="false">IF(DD333&lt;$DD$335,$DD$336,$DD$337)</f>
        <v>ns</v>
      </c>
      <c r="DF333" s="251" t="n">
        <f aca="false">ABS($P$304-P333)</f>
        <v>0</v>
      </c>
      <c r="DG333" s="251" t="str">
        <f aca="false">IF(DF333&lt;$DF$335,$DF$336,$DF$337)</f>
        <v>ns</v>
      </c>
      <c r="DH333" s="251" t="n">
        <f aca="false">ABS($P$305-P333)</f>
        <v>0</v>
      </c>
      <c r="DI333" s="251" t="str">
        <f aca="false">IF(DH333&lt;DH$335,$DH$336,$DH$337)</f>
        <v>ns</v>
      </c>
      <c r="DJ333" s="251" t="n">
        <f aca="false">ABS($P$306-P333)</f>
        <v>0</v>
      </c>
      <c r="DK333" s="251" t="str">
        <f aca="false">IF(DJ333&lt;DJ$335,$DJ$336,$DJ$337)</f>
        <v>ns</v>
      </c>
      <c r="DL333" s="251" t="n">
        <f aca="false">ABS($P$307-P333)</f>
        <v>0</v>
      </c>
      <c r="DM333" s="251" t="str">
        <f aca="false">IF(DL333&lt;DL$335,$DL$336,$DL$337)</f>
        <v>ns</v>
      </c>
      <c r="DN333" s="251" t="n">
        <f aca="false">ABS($P$308-P333)</f>
        <v>0</v>
      </c>
      <c r="DO333" s="251" t="str">
        <f aca="false">IF(DN333&lt;DN$335,$DN$336,$DN$337)</f>
        <v>ns</v>
      </c>
      <c r="DP333" s="251" t="n">
        <f aca="false">ABS($P$309-P333)</f>
        <v>0</v>
      </c>
      <c r="DQ333" s="251" t="str">
        <f aca="false">IF(DP333&lt;DP$335,$DP$336,$DP$337)</f>
        <v>ns</v>
      </c>
      <c r="DR333" s="251" t="n">
        <f aca="false">ABS($P$310-P333)</f>
        <v>0</v>
      </c>
      <c r="DS333" s="251" t="str">
        <f aca="false">IF(DR333&lt;DR$335,$DR$336,$DR$337)</f>
        <v>ns</v>
      </c>
      <c r="DT333" s="251" t="n">
        <f aca="false">ABS($P$311-P333)</f>
        <v>0</v>
      </c>
      <c r="DU333" s="251" t="str">
        <f aca="false">IF(DT333&lt;DT$335,$DT$336,$DT$337)</f>
        <v>ns</v>
      </c>
      <c r="DV333" s="251" t="n">
        <f aca="false">ABS($P$312-P333)</f>
        <v>0</v>
      </c>
      <c r="DW333" s="251" t="str">
        <f aca="false">IF(DV333&lt;DV$335,$DV$336,$DV$337)</f>
        <v>ns</v>
      </c>
      <c r="DX333" s="251" t="n">
        <f aca="false">ABS($P$313-P333)</f>
        <v>0</v>
      </c>
      <c r="DY333" s="251" t="str">
        <f aca="false">IF(DX333&lt;DX$335,$DX$336,$DX$337)</f>
        <v>ns</v>
      </c>
      <c r="DZ333" s="251" t="n">
        <f aca="false">ABS($P$314-P333)</f>
        <v>0</v>
      </c>
      <c r="EA333" s="251" t="str">
        <f aca="false">IF(DZ333&lt;DZ$335,$DZ$336,$DZ$337)</f>
        <v>ns</v>
      </c>
      <c r="EB333" s="251" t="n">
        <f aca="false">ABS($P$315-P333)</f>
        <v>0</v>
      </c>
      <c r="EC333" s="251" t="str">
        <f aca="false">IF(EB333&lt;EB$335,$EB$336,$EB$337)</f>
        <v>ns</v>
      </c>
      <c r="ED333" s="251" t="n">
        <f aca="false">ABS($P$316-P333)</f>
        <v>0</v>
      </c>
      <c r="EE333" s="251" t="str">
        <f aca="false">IF(ED333&lt;ED$335,$ED$336,$ED$337)</f>
        <v>ns</v>
      </c>
      <c r="EF333" s="251" t="n">
        <f aca="false">ABS($P$317-P333)</f>
        <v>0</v>
      </c>
      <c r="EG333" s="251" t="str">
        <f aca="false">IF(EF333&lt;EF$335,$EF$336,$EF$337)</f>
        <v>n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e">
        <f aca="false">IF(ER333&lt;$ER$281,$ER$282,$ER$283)</f>
        <v>#DIV/0!</v>
      </c>
      <c r="ET333" s="251" t="n">
        <f aca="false">ABS($P$324-P333)</f>
        <v>0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e">
        <f aca="false">IF(S234=0,"",$FI334)</f>
        <v>#DIV/0!</v>
      </c>
      <c r="BQ334" s="251" t="str">
        <f aca="false">IF(S334=0,"",$FI334)</f>
        <v/>
      </c>
      <c r="BR334" s="251" t="n">
        <f aca="false">ABS($P$284-P334)</f>
        <v>4145.75438596491</v>
      </c>
      <c r="BS334" s="251" t="str">
        <f aca="false">IF(BR334&lt;$BR$335,$BR$336,$BR$337)</f>
        <v>s</v>
      </c>
      <c r="BT334" s="251" t="n">
        <f aca="false">ABS($P$285-P334)</f>
        <v>3870.03313840156</v>
      </c>
      <c r="BU334" s="251" t="str">
        <f aca="false">IF(BT334&lt;$BT$335,$BT$336,$BT$337)</f>
        <v>s</v>
      </c>
      <c r="BV334" s="251" t="n">
        <f aca="false">ABS($P$286-P334)</f>
        <v>3282.74658869396</v>
      </c>
      <c r="BW334" s="251" t="str">
        <f aca="false">IF(BV334&lt;$BV$335,$BV$336,$BV$337)</f>
        <v>s</v>
      </c>
      <c r="BX334" s="251" t="n">
        <f aca="false">ABS($P$287-P334)</f>
        <v>2700.34892787524</v>
      </c>
      <c r="BY334" s="251" t="str">
        <f aca="false">IF(BX334&lt;$BX$335,$BX$336,$BX$337)</f>
        <v>s</v>
      </c>
      <c r="BZ334" s="251" t="n">
        <f aca="false">ABS($P$288-P334)</f>
        <v>2450.08576998051</v>
      </c>
      <c r="CA334" s="251" t="str">
        <f aca="false">IF(BZ334&lt;$BZ$335,$BZ$336,$BZ$337)</f>
        <v>s</v>
      </c>
      <c r="CB334" s="251" t="n">
        <f aca="false">ABS($P$289-P334)</f>
        <v>0</v>
      </c>
      <c r="CC334" s="251" t="str">
        <f aca="false">IF(CB334&lt;$CB$335,$CB$336,$CB$337)</f>
        <v>ns</v>
      </c>
      <c r="CD334" s="251" t="n">
        <f aca="false">ABS($P$290-P334)</f>
        <v>0</v>
      </c>
      <c r="CE334" s="251" t="str">
        <f aca="false">IF(CD334&lt;$CD$335,$CD$336,$CD$337)</f>
        <v>ns</v>
      </c>
      <c r="CF334" s="251" t="n">
        <f aca="false">ABS($P$291-P334)</f>
        <v>0</v>
      </c>
      <c r="CG334" s="251" t="str">
        <f aca="false">IF(CF334&lt;$CF$335,$CF$336,$CF$337)</f>
        <v>ns</v>
      </c>
      <c r="CH334" s="251" t="n">
        <f aca="false">ABS($P$292-P334)</f>
        <v>0</v>
      </c>
      <c r="CI334" s="251" t="str">
        <f aca="false">IF(CH334&lt;$CH$335,$CH$336,$CH$337)</f>
        <v>ns</v>
      </c>
      <c r="CJ334" s="251" t="n">
        <f aca="false">ABS($P$293-P334)</f>
        <v>0</v>
      </c>
      <c r="CK334" s="251" t="str">
        <f aca="false">IF(CJ334&lt;$CJ$335,$CJ$336,$CJ$337)</f>
        <v>ns</v>
      </c>
      <c r="CL334" s="251" t="n">
        <f aca="false">ABS($P$294-P334)</f>
        <v>0</v>
      </c>
      <c r="CM334" s="251" t="str">
        <f aca="false">IF(CL334&lt;$CL$335,$CL$336,$CL$337)</f>
        <v>ns</v>
      </c>
      <c r="CN334" s="251" t="n">
        <f aca="false">ABS($P$295-P334)</f>
        <v>0</v>
      </c>
      <c r="CO334" s="251" t="str">
        <f aca="false">IF(CN334&lt;$CN$335,$CN$336,$CN$337)</f>
        <v>ns</v>
      </c>
      <c r="CP334" s="251" t="n">
        <f aca="false">ABS($P$296-P334)</f>
        <v>0</v>
      </c>
      <c r="CQ334" s="251" t="str">
        <f aca="false">IF(CP334&lt;$CP$335,$CP$336,$CP$337)</f>
        <v>ns</v>
      </c>
      <c r="CR334" s="251" t="n">
        <f aca="false">ABS($P$297-P334)</f>
        <v>0</v>
      </c>
      <c r="CS334" s="251" t="str">
        <f aca="false">IF(CR334&lt;$CR$335,$CR$336,$CR$337)</f>
        <v>ns</v>
      </c>
      <c r="CT334" s="251" t="n">
        <f aca="false">ABS($P$298-P334)</f>
        <v>0</v>
      </c>
      <c r="CU334" s="251" t="str">
        <f aca="false">IF(CT334&lt;$CT$335,$CT$336,$CT$337)</f>
        <v>ns</v>
      </c>
      <c r="CV334" s="251" t="n">
        <f aca="false">ABS($P$299-P334)</f>
        <v>0</v>
      </c>
      <c r="CW334" s="251" t="str">
        <f aca="false">IF(CV334&lt;$CV$335,$CV$336,$CV$337)</f>
        <v>ns</v>
      </c>
      <c r="CX334" s="251" t="n">
        <f aca="false">ABS($P$300-P334)</f>
        <v>0</v>
      </c>
      <c r="CY334" s="251" t="str">
        <f aca="false">IF(CX334&lt;$CX$335,$CX$336,$CX$337)</f>
        <v>ns</v>
      </c>
      <c r="CZ334" s="251" t="n">
        <f aca="false">ABS($P$301-P334)</f>
        <v>0</v>
      </c>
      <c r="DA334" s="251" t="str">
        <f aca="false">IF(CZ334&lt;$CZ$335,$CZ$336,$CZ$337)</f>
        <v>ns</v>
      </c>
      <c r="DB334" s="251" t="n">
        <f aca="false">ABS($P$302-P334)</f>
        <v>0</v>
      </c>
      <c r="DC334" s="251" t="str">
        <f aca="false">IF(DB334&lt;$DB$335,$DB$336,$DB$337)</f>
        <v>ns</v>
      </c>
      <c r="DD334" s="251" t="n">
        <f aca="false">ABS($P$303-P334)</f>
        <v>0</v>
      </c>
      <c r="DE334" s="251" t="str">
        <f aca="false">IF(DD334&lt;$DD$335,$DD$336,$DD$337)</f>
        <v>ns</v>
      </c>
      <c r="DF334" s="251" t="n">
        <f aca="false">ABS($P$304-P334)</f>
        <v>0</v>
      </c>
      <c r="DG334" s="251" t="str">
        <f aca="false">IF(DF334&lt;$DF$335,$DF$336,$DF$337)</f>
        <v>ns</v>
      </c>
      <c r="DH334" s="251" t="n">
        <f aca="false">ABS($P$305-P334)</f>
        <v>0</v>
      </c>
      <c r="DI334" s="251" t="str">
        <f aca="false">IF(DH334&lt;DH$335,$DH$336,$DH$337)</f>
        <v>ns</v>
      </c>
      <c r="DJ334" s="251" t="n">
        <f aca="false">ABS($P$306-P334)</f>
        <v>0</v>
      </c>
      <c r="DK334" s="251" t="str">
        <f aca="false">IF(DJ334&lt;DJ$335,$DJ$336,$DJ$337)</f>
        <v>ns</v>
      </c>
      <c r="DL334" s="251" t="n">
        <f aca="false">ABS($P$307-P334)</f>
        <v>0</v>
      </c>
      <c r="DM334" s="251" t="str">
        <f aca="false">IF(DL334&lt;DL$335,$DL$336,$DL$337)</f>
        <v>ns</v>
      </c>
      <c r="DN334" s="251" t="n">
        <f aca="false">ABS($P$308-P334)</f>
        <v>0</v>
      </c>
      <c r="DO334" s="251" t="str">
        <f aca="false">IF(DN334&lt;DN$335,$DN$336,$DN$337)</f>
        <v>ns</v>
      </c>
      <c r="DP334" s="251" t="n">
        <f aca="false">ABS($P$309-P334)</f>
        <v>0</v>
      </c>
      <c r="DQ334" s="251" t="str">
        <f aca="false">IF(DP334&lt;DP$335,$DP$336,$DP$337)</f>
        <v>ns</v>
      </c>
      <c r="DR334" s="251" t="n">
        <f aca="false">ABS($P$310-P334)</f>
        <v>0</v>
      </c>
      <c r="DS334" s="251" t="str">
        <f aca="false">IF(DR334&lt;DR$335,$DR$336,$DR$337)</f>
        <v>ns</v>
      </c>
      <c r="DT334" s="251" t="n">
        <f aca="false">ABS($P$311-P334)</f>
        <v>0</v>
      </c>
      <c r="DU334" s="251" t="str">
        <f aca="false">IF(DT334&lt;DT$335,$DT$336,$DT$337)</f>
        <v>ns</v>
      </c>
      <c r="DV334" s="251" t="n">
        <f aca="false">ABS($P$312-P334)</f>
        <v>0</v>
      </c>
      <c r="DW334" s="251" t="str">
        <f aca="false">IF(DV334&lt;DV$335,$DV$336,$DV$337)</f>
        <v>ns</v>
      </c>
      <c r="DX334" s="251" t="n">
        <f aca="false">ABS($P$313-P334)</f>
        <v>0</v>
      </c>
      <c r="DY334" s="251" t="str">
        <f aca="false">IF(DX334&lt;DX$335,$DX$336,$DX$337)</f>
        <v>ns</v>
      </c>
      <c r="DZ334" s="251" t="n">
        <f aca="false">ABS($P$314-P334)</f>
        <v>0</v>
      </c>
      <c r="EA334" s="251" t="str">
        <f aca="false">IF(DZ334&lt;DZ$335,$DZ$336,$DZ$337)</f>
        <v>ns</v>
      </c>
      <c r="EB334" s="251" t="n">
        <f aca="false">ABS($P$315-P334)</f>
        <v>0</v>
      </c>
      <c r="EC334" s="251" t="str">
        <f aca="false">IF(EB334&lt;EB$335,$EB$336,$EB$337)</f>
        <v>ns</v>
      </c>
      <c r="ED334" s="251" t="n">
        <f aca="false">ABS($P$316-P334)</f>
        <v>0</v>
      </c>
      <c r="EE334" s="251" t="str">
        <f aca="false">IF(ED334&lt;ED$335,$ED$336,$ED$337)</f>
        <v>ns</v>
      </c>
      <c r="EF334" s="251" t="n">
        <f aca="false">ABS($P$317-P334)</f>
        <v>0</v>
      </c>
      <c r="EG334" s="251" t="str">
        <f aca="false">IF(EF334&lt;EF$335,$EF$336,$EF$337)</f>
        <v>n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e">
        <f aca="false">IF(ER334&lt;$ER$281,$ER$282,$ER$283)</f>
        <v>#DIV/0!</v>
      </c>
      <c r="ET334" s="251" t="n">
        <f aca="false">ABS($P$324-P334)</f>
        <v>0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15847.4152046784</v>
      </c>
      <c r="B335" s="252" t="n">
        <f aca="false">SUM(B284:B334)</f>
        <v>15675.2923976608</v>
      </c>
      <c r="C335" s="252" t="n">
        <f aca="false">SUM(C284:C334)</f>
        <v>17824.1988304094</v>
      </c>
      <c r="D335" s="252" t="n">
        <f aca="false">SUM(D284:D334)</f>
        <v>0</v>
      </c>
      <c r="E335" s="251" t="n">
        <f aca="false">A335*A335</f>
        <v>251140568.669471</v>
      </c>
      <c r="F335" s="251" t="n">
        <f aca="false">B335*B335</f>
        <v>245714791.752163</v>
      </c>
      <c r="G335" s="251" t="n">
        <f aca="false">C335*C335</f>
        <v>317702063.945966</v>
      </c>
      <c r="H335" s="251" t="n">
        <f aca="false">D335*D335</f>
        <v>0</v>
      </c>
      <c r="I335" s="252" t="n">
        <f aca="false">SUM(A335:D335)</f>
        <v>49346.9064327485</v>
      </c>
      <c r="J335" s="251" t="n">
        <f aca="false">I335*I335</f>
        <v>2435117174.48244</v>
      </c>
      <c r="K335" s="251" t="n">
        <f aca="false">SUM(E335:H335)</f>
        <v>814557424.3676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n">
        <f aca="false">$M$303</f>
        <v>738.958885388835</v>
      </c>
      <c r="BT335" s="251" t="n">
        <f aca="false">$M$303</f>
        <v>738.958885388835</v>
      </c>
      <c r="BV335" s="251" t="n">
        <f aca="false">$M$303</f>
        <v>738.958885388835</v>
      </c>
      <c r="BX335" s="251" t="n">
        <f aca="false">$M$303</f>
        <v>738.958885388835</v>
      </c>
      <c r="BZ335" s="251" t="n">
        <f aca="false">$M$303</f>
        <v>738.958885388835</v>
      </c>
      <c r="CB335" s="251" t="n">
        <f aca="false">$M$303</f>
        <v>738.958885388835</v>
      </c>
      <c r="CD335" s="251" t="n">
        <f aca="false">$M$303</f>
        <v>738.958885388835</v>
      </c>
      <c r="CF335" s="251" t="n">
        <f aca="false">$M$303</f>
        <v>738.958885388835</v>
      </c>
      <c r="CH335" s="251" t="n">
        <f aca="false">$M$303</f>
        <v>738.958885388835</v>
      </c>
      <c r="CJ335" s="251" t="n">
        <f aca="false">$M$303</f>
        <v>738.958885388835</v>
      </c>
      <c r="CL335" s="251" t="n">
        <f aca="false">$M$303</f>
        <v>738.958885388835</v>
      </c>
      <c r="CN335" s="251" t="n">
        <f aca="false">$M$303</f>
        <v>738.958885388835</v>
      </c>
      <c r="CP335" s="251" t="n">
        <f aca="false">$M$303</f>
        <v>738.958885388835</v>
      </c>
      <c r="CR335" s="251" t="n">
        <f aca="false">$M$303</f>
        <v>738.958885388835</v>
      </c>
      <c r="CT335" s="251" t="n">
        <f aca="false">$M$303</f>
        <v>738.958885388835</v>
      </c>
      <c r="CV335" s="251" t="n">
        <f aca="false">$M$303</f>
        <v>738.958885388835</v>
      </c>
      <c r="CX335" s="251" t="n">
        <f aca="false">$M$303</f>
        <v>738.958885388835</v>
      </c>
      <c r="CZ335" s="251" t="n">
        <f aca="false">$M$303</f>
        <v>738.958885388835</v>
      </c>
      <c r="DB335" s="251" t="n">
        <f aca="false">$M$303</f>
        <v>738.958885388835</v>
      </c>
      <c r="DD335" s="251" t="n">
        <f aca="false">$M$303</f>
        <v>738.958885388835</v>
      </c>
      <c r="DF335" s="251" t="n">
        <f aca="false">$M$303</f>
        <v>738.958885388835</v>
      </c>
      <c r="DH335" s="251" t="n">
        <f aca="false">$M$303</f>
        <v>738.958885388835</v>
      </c>
      <c r="DJ335" s="251" t="n">
        <f aca="false">$M$303</f>
        <v>738.958885388835</v>
      </c>
      <c r="DL335" s="251" t="n">
        <f aca="false">$M$303</f>
        <v>738.958885388835</v>
      </c>
      <c r="DN335" s="251" t="n">
        <f aca="false">$M$303</f>
        <v>738.958885388835</v>
      </c>
      <c r="DP335" s="251" t="n">
        <f aca="false">$M$303</f>
        <v>738.958885388835</v>
      </c>
      <c r="DR335" s="251" t="n">
        <f aca="false">$M$303</f>
        <v>738.958885388835</v>
      </c>
      <c r="DT335" s="251" t="n">
        <f aca="false">$M$303</f>
        <v>738.958885388835</v>
      </c>
      <c r="DV335" s="251" t="n">
        <f aca="false">$M$303</f>
        <v>738.958885388835</v>
      </c>
      <c r="DX335" s="251" t="n">
        <f aca="false">$M$303</f>
        <v>738.958885388835</v>
      </c>
      <c r="DZ335" s="251" t="n">
        <f aca="false">$M$303</f>
        <v>738.958885388835</v>
      </c>
      <c r="EB335" s="251" t="n">
        <f aca="false">$M$303</f>
        <v>738.958885388835</v>
      </c>
      <c r="ED335" s="251" t="n">
        <f aca="false">$M$303</f>
        <v>738.958885388835</v>
      </c>
      <c r="EF335" s="251" t="n">
        <f aca="false">$M$303</f>
        <v>738.958885388835</v>
      </c>
      <c r="EH335" s="251" t="n">
        <f aca="false">$M$303</f>
        <v>738.958885388835</v>
      </c>
      <c r="EJ335" s="251" t="n">
        <f aca="false">$M$303</f>
        <v>738.958885388835</v>
      </c>
      <c r="EL335" s="251" t="n">
        <f aca="false">$M$303</f>
        <v>738.958885388835</v>
      </c>
      <c r="EN335" s="251" t="n">
        <f aca="false">$M$303</f>
        <v>738.958885388835</v>
      </c>
      <c r="EP335" s="251" t="n">
        <f aca="false">$M$303</f>
        <v>738.958885388835</v>
      </c>
      <c r="ER335" s="251" t="n">
        <f aca="false">$M$303</f>
        <v>738.958885388835</v>
      </c>
      <c r="ET335" s="251" t="n">
        <f aca="false">$M$303</f>
        <v>738.958885388835</v>
      </c>
      <c r="EV335" s="251" t="n">
        <f aca="false">$M$303</f>
        <v>738.958885388835</v>
      </c>
      <c r="EX335" s="251" t="n">
        <f aca="false">$M$303</f>
        <v>738.958885388835</v>
      </c>
      <c r="EZ335" s="251" t="n">
        <f aca="false">$M$303</f>
        <v>738.958885388835</v>
      </c>
      <c r="FB335" s="251" t="n">
        <f aca="false">$M$303</f>
        <v>738.958885388835</v>
      </c>
    </row>
    <row r="336" customFormat="false" ht="12.75" hidden="false" customHeight="false" outlineLevel="0" collapsed="false">
      <c r="A336" s="251" t="n">
        <f aca="false">A335*A335</f>
        <v>251140568.669471</v>
      </c>
      <c r="B336" s="251" t="n">
        <f aca="false">B335*B335</f>
        <v>245714791.752163</v>
      </c>
      <c r="C336" s="251" t="n">
        <f aca="false">C335*C335</f>
        <v>317702063.945966</v>
      </c>
      <c r="D336" s="251" t="n">
        <f aca="false">D335*D335</f>
        <v>0</v>
      </c>
      <c r="E336" s="251" t="n">
        <f aca="false">SUM(A336:D336)</f>
        <v>814557424.3676</v>
      </c>
      <c r="I336" s="252" t="n">
        <f aca="false">SUM(I284:I334)</f>
        <v>49346.9064327485</v>
      </c>
      <c r="J336" s="251" t="n">
        <f aca="false">SUM(J284:J334)</f>
        <v>506120991.292739</v>
      </c>
      <c r="K336" s="251" t="n">
        <f aca="false">SUM(K284:K334)</f>
        <v>170509594.969563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07</v>
      </c>
      <c r="BS336" s="251" t="s">
        <v>339</v>
      </c>
      <c r="BT336" s="251" t="s">
        <v>307</v>
      </c>
      <c r="BV336" s="251" t="s">
        <v>307</v>
      </c>
      <c r="BX336" s="251" t="s">
        <v>307</v>
      </c>
      <c r="BZ336" s="251" t="s">
        <v>307</v>
      </c>
      <c r="CB336" s="251" t="s">
        <v>307</v>
      </c>
      <c r="CD336" s="251" t="s">
        <v>307</v>
      </c>
      <c r="CF336" s="251" t="s">
        <v>307</v>
      </c>
      <c r="CH336" s="251" t="s">
        <v>307</v>
      </c>
      <c r="CJ336" s="251" t="s">
        <v>307</v>
      </c>
      <c r="CL336" s="251" t="s">
        <v>307</v>
      </c>
      <c r="CN336" s="251" t="s">
        <v>307</v>
      </c>
      <c r="CP336" s="251" t="s">
        <v>307</v>
      </c>
      <c r="CR336" s="251" t="s">
        <v>307</v>
      </c>
      <c r="CT336" s="251" t="s">
        <v>307</v>
      </c>
      <c r="CV336" s="251" t="s">
        <v>307</v>
      </c>
      <c r="CX336" s="251" t="s">
        <v>307</v>
      </c>
      <c r="CZ336" s="251" t="s">
        <v>307</v>
      </c>
      <c r="DB336" s="251" t="s">
        <v>307</v>
      </c>
      <c r="DD336" s="251" t="s">
        <v>307</v>
      </c>
      <c r="DF336" s="251" t="s">
        <v>307</v>
      </c>
      <c r="DH336" s="251" t="s">
        <v>307</v>
      </c>
      <c r="DJ336" s="251" t="s">
        <v>307</v>
      </c>
      <c r="DL336" s="251" t="s">
        <v>307</v>
      </c>
      <c r="DN336" s="251" t="s">
        <v>307</v>
      </c>
      <c r="DP336" s="251" t="s">
        <v>307</v>
      </c>
      <c r="DR336" s="251" t="s">
        <v>307</v>
      </c>
      <c r="DT336" s="251" t="s">
        <v>307</v>
      </c>
      <c r="DV336" s="251" t="s">
        <v>307</v>
      </c>
      <c r="DX336" s="251" t="s">
        <v>307</v>
      </c>
      <c r="DZ336" s="251" t="s">
        <v>307</v>
      </c>
      <c r="EB336" s="251" t="s">
        <v>307</v>
      </c>
      <c r="ED336" s="251" t="s">
        <v>307</v>
      </c>
      <c r="EF336" s="251" t="s">
        <v>307</v>
      </c>
      <c r="EH336" s="251" t="s">
        <v>307</v>
      </c>
      <c r="EJ336" s="251" t="s">
        <v>307</v>
      </c>
      <c r="EL336" s="251" t="s">
        <v>307</v>
      </c>
      <c r="EN336" s="251" t="s">
        <v>307</v>
      </c>
      <c r="EP336" s="251" t="s">
        <v>307</v>
      </c>
      <c r="ER336" s="251" t="s">
        <v>307</v>
      </c>
      <c r="ET336" s="251" t="s">
        <v>307</v>
      </c>
      <c r="EV336" s="251" t="s">
        <v>307</v>
      </c>
      <c r="EX336" s="251" t="s">
        <v>307</v>
      </c>
      <c r="EZ336" s="251" t="s">
        <v>307</v>
      </c>
      <c r="FB336" s="251" t="s">
        <v>307</v>
      </c>
    </row>
    <row r="337" customFormat="false" ht="12.75" hidden="false" customHeight="false" outlineLevel="0" collapsed="false">
      <c r="A337" s="251" t="n">
        <f aca="false">SUM(A284:D334)</f>
        <v>49346.9064327485</v>
      </c>
      <c r="B337" s="251" t="n">
        <f aca="false">COUNTIF(A284:D334,"&gt;0.1")</f>
        <v>15</v>
      </c>
      <c r="C337" s="255" t="n">
        <f aca="false">A337/B337</f>
        <v>3289.79376218323</v>
      </c>
      <c r="D337" s="251" t="n">
        <f aca="false">SQRT(M298)</f>
        <v>392.469419821353</v>
      </c>
      <c r="E337" s="255" t="n">
        <f aca="false">IF(F337&gt;15,N305,F337)*AND(N302&lt;0.05,N305,F337)</f>
        <v>11.9299095381862</v>
      </c>
      <c r="F337" s="255" t="n">
        <f aca="false">IF(G337&gt;15,N305,G337)</f>
        <v>11.9299095381862</v>
      </c>
      <c r="G337" s="251" t="n">
        <f aca="false">(D337/C337)*100</f>
        <v>11.9299095381862</v>
      </c>
      <c r="H337" s="251" t="str">
        <f aca="false">IF(G337&gt;15,G$282,H338)</f>
        <v>&lt;15%</v>
      </c>
      <c r="I337" s="251" t="str">
        <f aca="false">IF(N302&gt;0.05,I$282,J338)</f>
        <v>&l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09</v>
      </c>
      <c r="BT337" s="251" t="s">
        <v>309</v>
      </c>
      <c r="BV337" s="251" t="s">
        <v>309</v>
      </c>
      <c r="BX337" s="251" t="s">
        <v>309</v>
      </c>
      <c r="BZ337" s="251" t="s">
        <v>309</v>
      </c>
      <c r="CB337" s="251" t="s">
        <v>309</v>
      </c>
      <c r="CD337" s="251" t="s">
        <v>309</v>
      </c>
      <c r="CF337" s="251" t="s">
        <v>309</v>
      </c>
      <c r="CH337" s="251" t="s">
        <v>309</v>
      </c>
      <c r="CJ337" s="251" t="s">
        <v>309</v>
      </c>
      <c r="CL337" s="251" t="s">
        <v>309</v>
      </c>
      <c r="CN337" s="251" t="s">
        <v>309</v>
      </c>
      <c r="CP337" s="251" t="s">
        <v>309</v>
      </c>
      <c r="CR337" s="251" t="s">
        <v>309</v>
      </c>
      <c r="CT337" s="251" t="s">
        <v>309</v>
      </c>
      <c r="CV337" s="251" t="s">
        <v>309</v>
      </c>
      <c r="CX337" s="251" t="s">
        <v>309</v>
      </c>
      <c r="CZ337" s="251" t="s">
        <v>309</v>
      </c>
      <c r="DB337" s="251" t="s">
        <v>309</v>
      </c>
      <c r="DD337" s="251" t="s">
        <v>309</v>
      </c>
      <c r="DF337" s="251" t="s">
        <v>309</v>
      </c>
      <c r="DH337" s="251" t="s">
        <v>309</v>
      </c>
      <c r="DJ337" s="251" t="s">
        <v>309</v>
      </c>
      <c r="DL337" s="251" t="s">
        <v>309</v>
      </c>
      <c r="DN337" s="251" t="s">
        <v>309</v>
      </c>
      <c r="DP337" s="251" t="s">
        <v>309</v>
      </c>
      <c r="DR337" s="251" t="s">
        <v>309</v>
      </c>
      <c r="DT337" s="251" t="s">
        <v>309</v>
      </c>
      <c r="DV337" s="251" t="s">
        <v>309</v>
      </c>
      <c r="DX337" s="251" t="s">
        <v>309</v>
      </c>
      <c r="DZ337" s="251" t="s">
        <v>309</v>
      </c>
      <c r="EB337" s="251" t="s">
        <v>309</v>
      </c>
      <c r="ED337" s="251" t="s">
        <v>309</v>
      </c>
      <c r="EF337" s="251" t="s">
        <v>309</v>
      </c>
      <c r="EH337" s="251" t="s">
        <v>309</v>
      </c>
      <c r="EJ337" s="251" t="s">
        <v>309</v>
      </c>
      <c r="EL337" s="251" t="s">
        <v>309</v>
      </c>
      <c r="EN337" s="251" t="s">
        <v>309</v>
      </c>
      <c r="EP337" s="251" t="s">
        <v>309</v>
      </c>
      <c r="ER337" s="251" t="s">
        <v>309</v>
      </c>
      <c r="ET337" s="251" t="s">
        <v>309</v>
      </c>
      <c r="EV337" s="251" t="s">
        <v>309</v>
      </c>
      <c r="EX337" s="251" t="s">
        <v>309</v>
      </c>
      <c r="EZ337" s="251" t="s">
        <v>309</v>
      </c>
      <c r="FB337" s="251" t="s">
        <v>309</v>
      </c>
    </row>
    <row r="338" customFormat="false" ht="12.75" hidden="false" customHeight="false" outlineLevel="0" collapsed="false">
      <c r="G338" s="251" t="s">
        <v>333</v>
      </c>
      <c r="H338" s="251" t="s">
        <v>334</v>
      </c>
      <c r="I338" s="251" t="s">
        <v>335</v>
      </c>
      <c r="J338" s="251" t="s">
        <v>336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46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9335.45029239766</v>
      </c>
      <c r="FS340" s="251" t="n">
        <f aca="false">SUM(FQ340:FR340)</f>
        <v>9335.45029239766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290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279897.567251462</v>
      </c>
      <c r="FQ341" s="251" t="n">
        <f aca="false">SUM(A342:D342)</f>
        <v>0</v>
      </c>
      <c r="FR341" s="251" t="n">
        <f aca="false">SUM(A400:D400)</f>
        <v>13145.1403508772</v>
      </c>
      <c r="FS341" s="251" t="n">
        <f aca="false">SUM(FQ341:FR341)</f>
        <v>13145.1403508772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292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279897.567251462</v>
      </c>
      <c r="FQ342" s="251" t="n">
        <f aca="false">SUM(A343:D343)</f>
        <v>0</v>
      </c>
      <c r="FR342" s="251" t="n">
        <f aca="false">SUM(A401:D401)</f>
        <v>10059.8479532164</v>
      </c>
      <c r="FS342" s="251" t="n">
        <f aca="false">SUM(FQ342:FR342)</f>
        <v>10059.8479532164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78342648153.2867</v>
      </c>
      <c r="FQ343" s="251" t="n">
        <f aca="false">SUM(A344:D344)</f>
        <v>0</v>
      </c>
      <c r="FR343" s="251" t="n">
        <f aca="false">SUM(A402:D402)</f>
        <v>7919.87719298245</v>
      </c>
      <c r="FS343" s="251" t="n">
        <f aca="false">SUM(FQ343:FR343)</f>
        <v>7919.87719298245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295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10637.3567251462</v>
      </c>
      <c r="FS344" s="251" t="n">
        <f aca="false">SUM(FQ344:FR344)</f>
        <v>10637.3567251462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292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8402.3918128655</v>
      </c>
      <c r="FS345" s="251" t="n">
        <f aca="false">SUM(FQ345:FR345)</f>
        <v>8402.3918128655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298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13507.9590643275</v>
      </c>
      <c r="FS346" s="251" t="n">
        <f aca="false">SUM(FQ346:FR346)</f>
        <v>13507.9590643275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2918884779.4191</v>
      </c>
      <c r="FQ347" s="251" t="n">
        <f aca="false">SUM(A348:D348)</f>
        <v>0</v>
      </c>
      <c r="FR347" s="251" t="n">
        <f aca="false">SUM(A406:D406)</f>
        <v>8906.20467836257</v>
      </c>
      <c r="FS347" s="251" t="n">
        <f aca="false">SUM(FQ347:FR347)</f>
        <v>8906.20467836257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300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8422.81286549708</v>
      </c>
      <c r="FS348" s="251" t="n">
        <f aca="false">SUM(FQ348:FR348)</f>
        <v>8422.81286549708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302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9176.83040935673</v>
      </c>
      <c r="FS349" s="251" t="n">
        <f aca="false">SUM(FQ349:FR349)</f>
        <v>9176.83040935673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304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298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13928.7485380117</v>
      </c>
      <c r="FS350" s="251" t="n">
        <f aca="false">SUM(FQ350:FR350)</f>
        <v>13928.7485380117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306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11325.5497076024</v>
      </c>
      <c r="FS351" s="251" t="n">
        <f aca="false">SUM(FQ351:FR351)</f>
        <v>11325.5497076024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308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10581.1403508772</v>
      </c>
      <c r="FS352" s="251" t="n">
        <f aca="false">SUM(FQ352:FR352)</f>
        <v>10581.1403508772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310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279897.567251462</v>
      </c>
      <c r="FQ353" s="251" t="n">
        <f aca="false">SUM(A354:D354)</f>
        <v>0</v>
      </c>
      <c r="FR353" s="251" t="n">
        <f aca="false">SUM(A412:D412)</f>
        <v>11937.6140350877</v>
      </c>
      <c r="FS353" s="251" t="n">
        <f aca="false">SUM(FQ353:FR353)</f>
        <v>11937.6140350877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311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8987.62573099415</v>
      </c>
      <c r="FS354" s="251" t="n">
        <f aca="false">SUM(FQ354:FR354)</f>
        <v>8987.62573099415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312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78342648153.2867</v>
      </c>
      <c r="FQ355" s="251" t="n">
        <f aca="false">SUM(A356:D356)</f>
        <v>0</v>
      </c>
      <c r="FR355" s="251" t="n">
        <f aca="false">SUM(A414:D414)</f>
        <v>9939.43859649123</v>
      </c>
      <c r="FS355" s="251" t="n">
        <f aca="false">SUM(FQ355:FR355)</f>
        <v>9939.43859649123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313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78342648153.2867</v>
      </c>
      <c r="FQ356" s="251" t="n">
        <f aca="false">SUM(A357:D357)</f>
        <v>0</v>
      </c>
      <c r="FR356" s="251" t="n">
        <f aca="false">SUM(A415:D415)</f>
        <v>9742.20467836258</v>
      </c>
      <c r="FS356" s="251" t="n">
        <f aca="false">SUM(FQ356:FR356)</f>
        <v>9742.20467836258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8465.01169590644</v>
      </c>
      <c r="FS357" s="251" t="n">
        <f aca="false">SUM(FQ357:FR357)</f>
        <v>8465.01169590644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314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9566.63157894736</v>
      </c>
      <c r="FS358" s="251" t="n">
        <f aca="false">SUM(FQ358:FR358)</f>
        <v>9566.63157894736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315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317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10276.0526315789</v>
      </c>
      <c r="FS359" s="251" t="n">
        <f aca="false">SUM(FQ359:FR359)</f>
        <v>10276.0526315789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316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3318.8888888889</v>
      </c>
      <c r="FS360" s="251" t="n">
        <f aca="false">SUM(FQ360:FR360)</f>
        <v>3318.8888888889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318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12802.0350877193</v>
      </c>
      <c r="FS361" s="251" t="n">
        <f aca="false">SUM(FQ361:FR361)</f>
        <v>12802.0350877193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9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2918884779.4191</v>
      </c>
      <c r="FQ362" s="251" t="n">
        <f aca="false">SUM(A363:D363)</f>
        <v>0</v>
      </c>
      <c r="FR362" s="251" t="n">
        <f aca="false">SUM(A421:D421)</f>
        <v>9760.26900584795</v>
      </c>
      <c r="FS362" s="251" t="n">
        <f aca="false">SUM(FQ362:FR362)</f>
        <v>9760.26900584795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2918884779.4191</v>
      </c>
      <c r="FQ363" s="251" t="n">
        <f aca="false">SUM(A364:D364)</f>
        <v>0</v>
      </c>
      <c r="FR363" s="251" t="n">
        <f aca="false">SUM(A422:D422)</f>
        <v>10132.2456140351</v>
      </c>
      <c r="FS363" s="251" t="n">
        <f aca="false">SUM(FQ363:FR363)</f>
        <v>10132.2456140351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7682.43274853801</v>
      </c>
      <c r="FS364" s="251" t="n">
        <f aca="false">SUM(FQ364:FR364)</f>
        <v>7682.43274853801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19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10037.432748538</v>
      </c>
      <c r="FS365" s="251" t="n">
        <f aca="false">SUM(FQ365:FR365)</f>
        <v>10037.432748538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9974.9298245614</v>
      </c>
      <c r="FS366" s="251" t="n">
        <f aca="false">SUM(FQ366:FR366)</f>
        <v>9974.9298245614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11925.4444444444</v>
      </c>
      <c r="FS367" s="251" t="n">
        <f aca="false">SUM(FQ367:FR367)</f>
        <v>11925.4444444444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321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980488402.422763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980488402.422763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290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322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323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24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325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326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327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328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329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30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328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31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32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37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279897.567251462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40</v>
      </c>
      <c r="FP393" s="251" t="e">
        <f aca="false">IF(FQ397&lt;0.05,FQ398,FP392)</f>
        <v>#DIV/0!</v>
      </c>
      <c r="FS393" s="251" t="s">
        <v>309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307</v>
      </c>
      <c r="BS394" s="251" t="s">
        <v>339</v>
      </c>
      <c r="BT394" s="251" t="s">
        <v>307</v>
      </c>
      <c r="BV394" s="251" t="s">
        <v>307</v>
      </c>
      <c r="BX394" s="251" t="s">
        <v>307</v>
      </c>
      <c r="BZ394" s="251" t="s">
        <v>307</v>
      </c>
      <c r="CB394" s="251" t="s">
        <v>307</v>
      </c>
      <c r="CD394" s="251" t="s">
        <v>307</v>
      </c>
      <c r="CF394" s="251" t="s">
        <v>307</v>
      </c>
      <c r="CH394" s="251" t="s">
        <v>307</v>
      </c>
      <c r="CJ394" s="251" t="s">
        <v>307</v>
      </c>
      <c r="CL394" s="251" t="s">
        <v>307</v>
      </c>
      <c r="CN394" s="251" t="s">
        <v>307</v>
      </c>
      <c r="CP394" s="251" t="s">
        <v>307</v>
      </c>
      <c r="CR394" s="251" t="s">
        <v>307</v>
      </c>
      <c r="CT394" s="251" t="s">
        <v>307</v>
      </c>
      <c r="CV394" s="251" t="s">
        <v>307</v>
      </c>
      <c r="CX394" s="251" t="s">
        <v>307</v>
      </c>
      <c r="CZ394" s="251" t="s">
        <v>307</v>
      </c>
      <c r="DB394" s="251" t="s">
        <v>307</v>
      </c>
      <c r="DD394" s="251" t="s">
        <v>307</v>
      </c>
      <c r="DF394" s="251" t="s">
        <v>307</v>
      </c>
      <c r="DH394" s="251" t="s">
        <v>307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07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14</v>
      </c>
      <c r="FP394" s="251" t="e">
        <f aca="false">TINV(0.05,FP381)</f>
        <v>#VALUE!</v>
      </c>
      <c r="FS394" s="251" t="s">
        <v>307</v>
      </c>
    </row>
    <row r="395" customFormat="false" ht="12.75" hidden="false" customHeight="false" outlineLevel="0" collapsed="false">
      <c r="G395" s="251" t="s">
        <v>333</v>
      </c>
      <c r="H395" s="251" t="s">
        <v>334</v>
      </c>
      <c r="I395" s="251" t="s">
        <v>335</v>
      </c>
      <c r="J395" s="251" t="s">
        <v>336</v>
      </c>
      <c r="BR395" s="251" t="s">
        <v>309</v>
      </c>
      <c r="BT395" s="251" t="s">
        <v>309</v>
      </c>
      <c r="BV395" s="251" t="s">
        <v>309</v>
      </c>
      <c r="BX395" s="251" t="s">
        <v>309</v>
      </c>
      <c r="BZ395" s="251" t="s">
        <v>309</v>
      </c>
      <c r="CB395" s="251" t="s">
        <v>309</v>
      </c>
      <c r="CD395" s="251" t="s">
        <v>309</v>
      </c>
      <c r="CF395" s="251" t="s">
        <v>309</v>
      </c>
      <c r="CH395" s="251" t="s">
        <v>309</v>
      </c>
      <c r="CJ395" s="251" t="s">
        <v>309</v>
      </c>
      <c r="CL395" s="251" t="s">
        <v>309</v>
      </c>
      <c r="CN395" s="251" t="s">
        <v>309</v>
      </c>
      <c r="CP395" s="251" t="s">
        <v>309</v>
      </c>
      <c r="CR395" s="251" t="s">
        <v>309</v>
      </c>
      <c r="CT395" s="251" t="s">
        <v>309</v>
      </c>
      <c r="CV395" s="251" t="s">
        <v>309</v>
      </c>
      <c r="CX395" s="251" t="s">
        <v>309</v>
      </c>
      <c r="CZ395" s="251" t="s">
        <v>309</v>
      </c>
      <c r="DB395" s="251" t="s">
        <v>309</v>
      </c>
      <c r="DD395" s="251" t="s">
        <v>309</v>
      </c>
      <c r="DF395" s="251" t="s">
        <v>309</v>
      </c>
      <c r="DH395" s="251" t="s">
        <v>309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41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47</v>
      </c>
      <c r="FQ398" s="251" t="s">
        <v>179</v>
      </c>
    </row>
    <row r="399" customFormat="false" ht="12.75" hidden="false" customHeight="false" outlineLevel="0" collapsed="false">
      <c r="A399" s="255" t="n">
        <f aca="false">IF(Rendimiento!G186="",Rendimiento!K186,Rendimiento!G186)</f>
        <v>3271.40350877193</v>
      </c>
      <c r="B399" s="269" t="n">
        <f aca="false">Rendimiento!H186</f>
        <v>3307.9298245614</v>
      </c>
      <c r="C399" s="269" t="n">
        <f aca="false">Rendimiento!I186</f>
        <v>2756.11695906433</v>
      </c>
      <c r="D399" s="256" t="n">
        <f aca="false">Rendimiento!J186</f>
        <v>0</v>
      </c>
      <c r="E399" s="251" t="n">
        <f aca="false">A399*A399</f>
        <v>10702080.9172053</v>
      </c>
      <c r="F399" s="251" t="n">
        <f aca="false">B399*B399</f>
        <v>10942399.7242228</v>
      </c>
      <c r="G399" s="251" t="n">
        <f aca="false">C399*C399</f>
        <v>7596180.69204201</v>
      </c>
      <c r="H399" s="251" t="n">
        <f aca="false">D399*D399</f>
        <v>0</v>
      </c>
      <c r="I399" s="252" t="n">
        <f aca="false">SUM(A399:D399)</f>
        <v>9335.45029239766</v>
      </c>
      <c r="J399" s="251" t="n">
        <f aca="false">I399*I399</f>
        <v>87150632.1618276</v>
      </c>
      <c r="K399" s="251" t="n">
        <f aca="false">SUM(E399:H399)</f>
        <v>29240661.3334701</v>
      </c>
      <c r="L399" s="251" t="s">
        <v>290</v>
      </c>
      <c r="M399" s="251" t="n">
        <f aca="false">K451-N400</f>
        <v>47837829.1693498</v>
      </c>
      <c r="O399" s="255" t="str">
        <f aca="false">Rendimiento!P186</f>
        <v>Ceibo</v>
      </c>
      <c r="P399" s="268" t="n">
        <f aca="false">Rendimiento!Q186</f>
        <v>4642.91617933723</v>
      </c>
      <c r="Q399" s="251" t="str">
        <f aca="false">IF(E452&gt;0,O399,0)</f>
        <v>Ceibo</v>
      </c>
      <c r="R399" s="253" t="str">
        <f aca="false">T(Q399)</f>
        <v>Ceibo</v>
      </c>
      <c r="S399" s="251" t="n">
        <f aca="false">IF(E452&gt;0,P399,Q399)</f>
        <v>4642.91617933723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4170.59649122807</v>
      </c>
      <c r="B400" s="269" t="n">
        <f aca="false">Rendimiento!H187</f>
        <v>5012.9649122807</v>
      </c>
      <c r="C400" s="269" t="n">
        <f aca="false">Rendimiento!I187</f>
        <v>3961.57894736842</v>
      </c>
      <c r="D400" s="256" t="n">
        <f aca="false">Rendimiento!J187</f>
        <v>0</v>
      </c>
      <c r="E400" s="251" t="n">
        <f aca="false">A400*A400</f>
        <v>17393875.0926439</v>
      </c>
      <c r="F400" s="251" t="n">
        <f aca="false">B400*B400</f>
        <v>25129817.2117575</v>
      </c>
      <c r="G400" s="251" t="n">
        <f aca="false">C400*C400</f>
        <v>15694107.7562327</v>
      </c>
      <c r="H400" s="251" t="n">
        <f aca="false">D400*D400</f>
        <v>0</v>
      </c>
      <c r="I400" s="252" t="n">
        <f aca="false">SUM(A400:D400)</f>
        <v>13145.1403508772</v>
      </c>
      <c r="J400" s="251" t="n">
        <f aca="false">I400*I400</f>
        <v>172794714.84426</v>
      </c>
      <c r="K400" s="251" t="n">
        <f aca="false">SUM(E400:H400)</f>
        <v>58217800.060634</v>
      </c>
      <c r="L400" s="251" t="s">
        <v>292</v>
      </c>
      <c r="M400" s="251" t="n">
        <f aca="false">SUM(A399:D449)</f>
        <v>279897.567251462</v>
      </c>
      <c r="N400" s="251" t="n">
        <f aca="false">(M400*M400)/L401</f>
        <v>932650573.253413</v>
      </c>
      <c r="O400" s="255" t="str">
        <f aca="false">Rendimiento!P187</f>
        <v>Buck Claraz</v>
      </c>
      <c r="P400" s="268" t="n">
        <f aca="false">Rendimiento!Q187</f>
        <v>4502.65302144249</v>
      </c>
      <c r="Q400" s="251" t="str">
        <f aca="false">IF(E452&gt;0,O400,0)</f>
        <v>Buck Claraz</v>
      </c>
      <c r="R400" s="253" t="str">
        <f aca="false">T(Q400)</f>
        <v>Buck Claraz</v>
      </c>
      <c r="S400" s="251" t="n">
        <f aca="false">IF(E452&gt;0,P400,Q400)</f>
        <v>4502.65302144249</v>
      </c>
      <c r="T400" s="251" t="str">
        <f aca="false">IF(S400=0,"",$BS400)</f>
        <v>ns</v>
      </c>
      <c r="BR400" s="251" t="n">
        <f aca="false">ABS($P$399-P400)</f>
        <v>140.263157894736</v>
      </c>
      <c r="BS400" s="251" t="str">
        <f aca="false">IF(BR400&lt;$BS450,$BS451,$BS452)</f>
        <v>ns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3343.90643274854</v>
      </c>
      <c r="B401" s="269" t="n">
        <f aca="false">Rendimiento!H188</f>
        <v>3213.45029239766</v>
      </c>
      <c r="C401" s="269" t="n">
        <f aca="false">Rendimiento!I188</f>
        <v>3502.49122807018</v>
      </c>
      <c r="D401" s="256" t="n">
        <f aca="false">Rendimiento!J188</f>
        <v>0</v>
      </c>
      <c r="E401" s="251" t="n">
        <f aca="false">A401*A401</f>
        <v>11181710.2309771</v>
      </c>
      <c r="F401" s="251" t="n">
        <f aca="false">B401*B401</f>
        <v>10326262.7817106</v>
      </c>
      <c r="G401" s="251" t="n">
        <f aca="false">C401*C401</f>
        <v>12267444.8027086</v>
      </c>
      <c r="H401" s="251" t="n">
        <f aca="false">D401*D401</f>
        <v>0</v>
      </c>
      <c r="I401" s="252" t="n">
        <f aca="false">SUM(A401:D401)</f>
        <v>10059.8479532164</v>
      </c>
      <c r="J401" s="251" t="n">
        <f aca="false">I401*I401</f>
        <v>101200540.841832</v>
      </c>
      <c r="K401" s="251" t="n">
        <f aca="false">SUM(E401:H401)</f>
        <v>33775417.8153962</v>
      </c>
      <c r="L401" s="251" t="n">
        <f aca="false">COUNTIF(A399:D449,"&gt;0.1")</f>
        <v>84</v>
      </c>
      <c r="O401" s="255" t="str">
        <f aca="false">Rendimiento!P188</f>
        <v>ACA 915</v>
      </c>
      <c r="P401" s="268" t="n">
        <f aca="false">Rendimiento!Q188</f>
        <v>4381.7134502924</v>
      </c>
      <c r="Q401" s="251" t="str">
        <f aca="false">IF(E452&gt;0,O401,0)</f>
        <v>ACA 915</v>
      </c>
      <c r="R401" s="253" t="str">
        <f aca="false">T(Q401)</f>
        <v>ACA 915</v>
      </c>
      <c r="S401" s="251" t="n">
        <f aca="false">IF(E452&gt;0,P401,Q401)</f>
        <v>4381.7134502924</v>
      </c>
      <c r="T401" s="251" t="str">
        <f aca="false">IF(S401=0,"",$BS401)</f>
        <v>ns</v>
      </c>
      <c r="U401" s="251" t="str">
        <f aca="false">IF(S401=0,"",$BU401)</f>
        <v>ns</v>
      </c>
      <c r="BR401" s="251" t="n">
        <f aca="false">ABS($P$399-P401)</f>
        <v>261.202729044832</v>
      </c>
      <c r="BS401" s="251" t="str">
        <f aca="false">IF(BR401&lt;$BS450,$BS451,$BS452)</f>
        <v>ns</v>
      </c>
      <c r="BT401" s="251" t="n">
        <f aca="false">ABS($P$400-P401)</f>
        <v>120.939571150097</v>
      </c>
      <c r="BU401" s="251" t="str">
        <f aca="false">IF(BT401&lt;$BS450,$BU451,$BU452)</f>
        <v>ns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2775.12280701754</v>
      </c>
      <c r="B402" s="269" t="n">
        <f aca="false">Rendimiento!H189</f>
        <v>2188.80701754386</v>
      </c>
      <c r="C402" s="269" t="n">
        <f aca="false">Rendimiento!I189</f>
        <v>2955.94736842105</v>
      </c>
      <c r="D402" s="256" t="n">
        <f aca="false">Rendimiento!J189</f>
        <v>0</v>
      </c>
      <c r="E402" s="251" t="n">
        <f aca="false">A402*A402</f>
        <v>7701306.59402891</v>
      </c>
      <c r="F402" s="251" t="n">
        <f aca="false">B402*B402</f>
        <v>4790876.16004925</v>
      </c>
      <c r="G402" s="251" t="n">
        <f aca="false">C402*C402</f>
        <v>8737624.84487533</v>
      </c>
      <c r="H402" s="251" t="n">
        <f aca="false">D402*D402</f>
        <v>0</v>
      </c>
      <c r="I402" s="252" t="n">
        <f aca="false">SUM(A402:D402)</f>
        <v>7919.87719298245</v>
      </c>
      <c r="J402" s="251" t="n">
        <f aca="false">I402*I402</f>
        <v>62724454.7519236</v>
      </c>
      <c r="K402" s="251" t="n">
        <f aca="false">SUM(E402:H402)</f>
        <v>21229807.5989535</v>
      </c>
      <c r="L402" s="251" t="s">
        <v>295</v>
      </c>
      <c r="M402" s="251" t="n">
        <f aca="false">M403-N400</f>
        <v>429533.576046467</v>
      </c>
      <c r="O402" s="255" t="str">
        <f aca="false">Rendimiento!P189</f>
        <v>MS BONAERENSE 816</v>
      </c>
      <c r="P402" s="268" t="n">
        <f aca="false">Rendimiento!Q189</f>
        <v>4267.34502923977</v>
      </c>
      <c r="Q402" s="251" t="str">
        <f aca="false">IF(E452&gt;0,O402,0)</f>
        <v>MS BONAERENSE 816</v>
      </c>
      <c r="R402" s="253" t="str">
        <f aca="false">T(Q402)</f>
        <v>MS BONAERENSE 816</v>
      </c>
      <c r="S402" s="251" t="n">
        <f aca="false">IF(E452&gt;0,P402,Q402)</f>
        <v>4267.34502923977</v>
      </c>
      <c r="T402" s="251" t="str">
        <f aca="false">IF(S402=0,"",$BS402)</f>
        <v>ns</v>
      </c>
      <c r="U402" s="251" t="str">
        <f aca="false">IF(S402=0,"",$BU402)</f>
        <v>ns</v>
      </c>
      <c r="V402" s="251" t="str">
        <f aca="false">IF(S402=0,"",$BW402)</f>
        <v>ns</v>
      </c>
      <c r="BR402" s="251" t="n">
        <f aca="false">ABS($P$399-P402)</f>
        <v>375.571150097462</v>
      </c>
      <c r="BS402" s="251" t="str">
        <f aca="false">IF(BR402&lt;$BS450,$BS451,$BS452)</f>
        <v>ns</v>
      </c>
      <c r="BT402" s="251" t="n">
        <f aca="false">ABS($P$400-P402)</f>
        <v>235.307992202726</v>
      </c>
      <c r="BU402" s="251" t="str">
        <f aca="false">IF(BT402&lt;$BU450,$BU451,$BU452)</f>
        <v>ns</v>
      </c>
      <c r="BV402" s="251" t="n">
        <f aca="false">ABS($P$401-P402)</f>
        <v>114.36842105263</v>
      </c>
      <c r="BW402" s="251" t="str">
        <f aca="false">IF(BV402&lt;$BW450,$BW451,$BW452)</f>
        <v>ns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3678.39766081871</v>
      </c>
      <c r="B403" s="269" t="n">
        <f aca="false">Rendimiento!H190</f>
        <v>3454.74269005848</v>
      </c>
      <c r="C403" s="269" t="n">
        <f aca="false">Rendimiento!I190</f>
        <v>3504.21637426901</v>
      </c>
      <c r="D403" s="256" t="n">
        <f aca="false">Rendimiento!J190</f>
        <v>0</v>
      </c>
      <c r="E403" s="251" t="n">
        <f aca="false">A403*A403</f>
        <v>13530609.3511166</v>
      </c>
      <c r="F403" s="251" t="n">
        <f aca="false">B403*B403</f>
        <v>11935247.0545125</v>
      </c>
      <c r="G403" s="251" t="n">
        <f aca="false">C403*C403</f>
        <v>12279532.397695</v>
      </c>
      <c r="H403" s="251" t="n">
        <f aca="false">D403*D403</f>
        <v>0</v>
      </c>
      <c r="I403" s="252" t="n">
        <f aca="false">SUM(A403:D403)</f>
        <v>10637.3567251462</v>
      </c>
      <c r="J403" s="251" t="n">
        <f aca="false">I403*I403</f>
        <v>113153358.098013</v>
      </c>
      <c r="K403" s="251" t="n">
        <f aca="false">SUM(E403:H403)</f>
        <v>37745388.8033241</v>
      </c>
      <c r="L403" s="251" t="n">
        <f aca="false">COUNTIF(I399:I449,"&gt;0.1")</f>
        <v>28</v>
      </c>
      <c r="M403" s="251" t="n">
        <f aca="false">E451/L403</f>
        <v>933080106.829459</v>
      </c>
      <c r="O403" s="255" t="str">
        <f aca="false">Rendimiento!P190</f>
        <v>Klein Lanza</v>
      </c>
      <c r="P403" s="268" t="n">
        <f aca="false">Rendimiento!Q190</f>
        <v>3979.20467836257</v>
      </c>
      <c r="Q403" s="251" t="str">
        <f aca="false">IF(E452&gt;0,O403,0)</f>
        <v>Klein Lanza</v>
      </c>
      <c r="R403" s="253" t="str">
        <f aca="false">T(Q403)</f>
        <v>Klein Lanza</v>
      </c>
      <c r="S403" s="251" t="n">
        <f aca="false">IF(E452&gt;0,P403,Q403)</f>
        <v>3979.20467836257</v>
      </c>
      <c r="T403" s="251" t="str">
        <f aca="false">IF(S403=0,"",$BS403)</f>
        <v>s</v>
      </c>
      <c r="U403" s="251" t="str">
        <f aca="false">IF(S403=0,"",$BU403)</f>
        <v>ns</v>
      </c>
      <c r="V403" s="251" t="str">
        <f aca="false">IF(S403=0,"",$BW403)</f>
        <v>ns</v>
      </c>
      <c r="W403" s="251" t="str">
        <f aca="false">IF(S403=0,"",$BY403)</f>
        <v>ns</v>
      </c>
      <c r="BR403" s="251" t="n">
        <f aca="false">ABS($P$399-P403)</f>
        <v>663.711500974659</v>
      </c>
      <c r="BS403" s="251" t="str">
        <f aca="false">IF(BR403&lt;$BS450,$BS451,$BS452)</f>
        <v>s</v>
      </c>
      <c r="BT403" s="251" t="n">
        <f aca="false">ABS($P$400-P403)</f>
        <v>523.448343079924</v>
      </c>
      <c r="BU403" s="251" t="str">
        <f aca="false">IF(BT403&lt;$BU450,$BU451,$BU452)</f>
        <v>ns</v>
      </c>
      <c r="BV403" s="251" t="n">
        <f aca="false">ABS($P$401-P403)</f>
        <v>402.508771929827</v>
      </c>
      <c r="BW403" s="251" t="str">
        <f aca="false">IF(BV403&lt;$BW450,$BW451,$BW452)</f>
        <v>ns</v>
      </c>
      <c r="BX403" s="251" t="n">
        <f aca="false">ABS($P$402-P403)</f>
        <v>288.140350877197</v>
      </c>
      <c r="BY403" s="251" t="str">
        <f aca="false">IF(BX403&lt;$BY450,$BY451,$BY452)</f>
        <v>ns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2935.45614035088</v>
      </c>
      <c r="B404" s="269" t="n">
        <f aca="false">Rendimiento!H191</f>
        <v>2590.73684210526</v>
      </c>
      <c r="C404" s="269" t="n">
        <f aca="false">Rendimiento!I191</f>
        <v>2876.19883040936</v>
      </c>
      <c r="D404" s="256" t="n">
        <f aca="false">Rendimiento!J191</f>
        <v>0</v>
      </c>
      <c r="E404" s="251" t="n">
        <f aca="false">A404*A404</f>
        <v>8616902.75192369</v>
      </c>
      <c r="F404" s="251" t="n">
        <f aca="false">B404*B404</f>
        <v>6711917.38504154</v>
      </c>
      <c r="G404" s="251" t="n">
        <f aca="false">C404*C404</f>
        <v>8272519.71204817</v>
      </c>
      <c r="H404" s="251" t="n">
        <f aca="false">D404*D404</f>
        <v>0</v>
      </c>
      <c r="I404" s="252" t="n">
        <f aca="false">SUM(A404:D404)</f>
        <v>8402.3918128655</v>
      </c>
      <c r="J404" s="251" t="n">
        <f aca="false">I404*I404</f>
        <v>70600188.1769092</v>
      </c>
      <c r="K404" s="251" t="n">
        <f aca="false">SUM(E404:H404)</f>
        <v>23601339.8490134</v>
      </c>
      <c r="L404" s="251" t="s">
        <v>298</v>
      </c>
      <c r="M404" s="251" t="n">
        <f aca="false">M405-N400</f>
        <v>40311019.8862883</v>
      </c>
      <c r="O404" s="255" t="str">
        <f aca="false">Rendimiento!P191</f>
        <v>ACA 909</v>
      </c>
      <c r="P404" s="268" t="n">
        <f aca="false">Rendimiento!Q191</f>
        <v>3975.14814814815</v>
      </c>
      <c r="Q404" s="251" t="str">
        <f aca="false">IF(E452&gt;0,O404,0)</f>
        <v>ACA 909</v>
      </c>
      <c r="R404" s="253" t="str">
        <f aca="false">T(Q404)</f>
        <v>ACA 909</v>
      </c>
      <c r="S404" s="251" t="n">
        <f aca="false">IF(E452&gt;0,P404,Q404)</f>
        <v>3975.14814814815</v>
      </c>
      <c r="T404" s="251" t="str">
        <f aca="false">IF(S404=0,"",$BS404)</f>
        <v>s</v>
      </c>
      <c r="U404" s="251" t="str">
        <f aca="false">IF(S404=0,"",$BU404)</f>
        <v>ns</v>
      </c>
      <c r="V404" s="251" t="str">
        <f aca="false">IF(S404=0,"",$BW404)</f>
        <v>ns</v>
      </c>
      <c r="W404" s="251" t="str">
        <f aca="false">IF(S404=0,"",$BY404)</f>
        <v>ns</v>
      </c>
      <c r="X404" s="251" t="str">
        <f aca="false">IF(S404=0,"",$CA404)</f>
        <v>ns</v>
      </c>
      <c r="BR404" s="251" t="n">
        <f aca="false">ABS($P$399-P404)</f>
        <v>667.768031189083</v>
      </c>
      <c r="BS404" s="251" t="str">
        <f aca="false">IF(BR404&lt;$BS450,$BS451,$BS452)</f>
        <v>s</v>
      </c>
      <c r="BT404" s="251" t="n">
        <f aca="false">ABS($P$400-P404)</f>
        <v>527.504873294347</v>
      </c>
      <c r="BU404" s="251" t="str">
        <f aca="false">IF(BT404&lt;$BU450,$BU451,$BU452)</f>
        <v>ns</v>
      </c>
      <c r="BV404" s="251" t="n">
        <f aca="false">ABS($P$401-P404)</f>
        <v>406.565302144251</v>
      </c>
      <c r="BW404" s="251" t="str">
        <f aca="false">IF(BV404&lt;$BW450,$BW451,$BW452)</f>
        <v>ns</v>
      </c>
      <c r="BX404" s="251" t="n">
        <f aca="false">ABS($P$402-P404)</f>
        <v>292.196881091621</v>
      </c>
      <c r="BY404" s="251" t="str">
        <f aca="false">IF(BX404&lt;$BY450,$BY451,$BY452)</f>
        <v>ns</v>
      </c>
      <c r="BZ404" s="251" t="n">
        <f aca="false">ABS($P$403-P404)</f>
        <v>4.05653021442367</v>
      </c>
      <c r="CA404" s="251" t="str">
        <f aca="false">IF(BZ404&lt;$CA450,$CA451,$CA452)</f>
        <v>ns</v>
      </c>
      <c r="FO404" s="267"/>
      <c r="FP404" s="267"/>
      <c r="FQ404" s="251" t="s">
        <v>179</v>
      </c>
    </row>
    <row r="405" customFormat="false" ht="12.75" hidden="false" customHeight="false" outlineLevel="0" collapsed="false">
      <c r="A405" s="255" t="n">
        <f aca="false">IF(Rendimiento!G192="",Rendimiento!K192,Rendimiento!G192)</f>
        <v>4712.54385964912</v>
      </c>
      <c r="B405" s="269" t="n">
        <f aca="false">Rendimiento!H192</f>
        <v>4031.20467836257</v>
      </c>
      <c r="C405" s="269" t="n">
        <f aca="false">Rendimiento!I192</f>
        <v>4764.21052631579</v>
      </c>
      <c r="D405" s="256" t="n">
        <f aca="false">Rendimiento!J192</f>
        <v>0</v>
      </c>
      <c r="E405" s="251" t="n">
        <f aca="false">A405*A405</f>
        <v>22208069.6291166</v>
      </c>
      <c r="F405" s="251" t="n">
        <f aca="false">B405*B405</f>
        <v>16250611.1588523</v>
      </c>
      <c r="G405" s="251" t="n">
        <f aca="false">C405*C405</f>
        <v>22697701.9390582</v>
      </c>
      <c r="H405" s="251" t="n">
        <f aca="false">D405*D405</f>
        <v>0</v>
      </c>
      <c r="I405" s="252" t="n">
        <f aca="false">SUM(A405:D405)</f>
        <v>13507.9590643275</v>
      </c>
      <c r="J405" s="251" t="n">
        <f aca="false">I405*I405</f>
        <v>182464958.083547</v>
      </c>
      <c r="K405" s="251" t="n">
        <f aca="false">SUM(E405:H405)</f>
        <v>61156382.7270271</v>
      </c>
      <c r="L405" s="251" t="n">
        <f aca="false">COUNTIF(A450:D450,"&gt;0.1")</f>
        <v>3</v>
      </c>
      <c r="M405" s="251" t="n">
        <f aca="false">J451/L405</f>
        <v>972961593.139701</v>
      </c>
      <c r="O405" s="255" t="str">
        <f aca="false">Rendimiento!P192</f>
        <v>Gingko NOA</v>
      </c>
      <c r="P405" s="268" t="n">
        <f aca="false">Rendimiento!Q192</f>
        <v>3775.18323586745</v>
      </c>
      <c r="Q405" s="251" t="str">
        <f aca="false">IF(E452&gt;0,O405,0)</f>
        <v>Gingko NOA</v>
      </c>
      <c r="R405" s="253" t="str">
        <f aca="false">T(Q405)</f>
        <v>Gingko NOA</v>
      </c>
      <c r="S405" s="251" t="n">
        <f aca="false">IF(E452&gt;0,P405,Q405)</f>
        <v>3775.18323586745</v>
      </c>
      <c r="T405" s="251" t="str">
        <f aca="false">IF(S405=0,"",$BS405)</f>
        <v>s</v>
      </c>
      <c r="U405" s="251" t="str">
        <f aca="false">IF(S405=0,"",$BU405)</f>
        <v>s</v>
      </c>
      <c r="V405" s="251" t="str">
        <f aca="false">IF(S405=0,"",$BW405)</f>
        <v>s</v>
      </c>
      <c r="W405" s="251" t="str">
        <f aca="false">IF(S405=0,"",$BY405)</f>
        <v>ns</v>
      </c>
      <c r="X405" s="251" t="str">
        <f aca="false">IF(S405=0,"",$CA405)</f>
        <v>ns</v>
      </c>
      <c r="Y405" s="251" t="str">
        <f aca="false">IF(S405=0,"",$CC405)</f>
        <v>ns</v>
      </c>
      <c r="BR405" s="251" t="n">
        <f aca="false">ABS($P$399-P405)</f>
        <v>867.73294346978</v>
      </c>
      <c r="BS405" s="251" t="str">
        <f aca="false">IF(BR405&lt;$BS450,$BS451,$BS452)</f>
        <v>s</v>
      </c>
      <c r="BT405" s="251" t="n">
        <f aca="false">ABS($P$400-P405)</f>
        <v>727.469785575044</v>
      </c>
      <c r="BU405" s="251" t="str">
        <f aca="false">IF(BT405&lt;$BU450,$BU451,$BU452)</f>
        <v>s</v>
      </c>
      <c r="BV405" s="251" t="n">
        <f aca="false">ABS($P$401-P405)</f>
        <v>606.530214424948</v>
      </c>
      <c r="BW405" s="251" t="str">
        <f aca="false">IF(BV405&lt;$BW450,$BW451,$BW452)</f>
        <v>s</v>
      </c>
      <c r="BX405" s="251" t="n">
        <f aca="false">ABS($P$402-P405)</f>
        <v>492.161793372318</v>
      </c>
      <c r="BY405" s="251" t="str">
        <f aca="false">IF(BX405&lt;$BY450,$BY451,$BY452)</f>
        <v>ns</v>
      </c>
      <c r="BZ405" s="251" t="n">
        <f aca="false">ABS($P$403-P405)</f>
        <v>204.02144249512</v>
      </c>
      <c r="CA405" s="251" t="str">
        <f aca="false">IF(BZ405&lt;$CA450,$CA451,$CA452)</f>
        <v>ns</v>
      </c>
      <c r="CB405" s="251" t="n">
        <f aca="false">ABS($P$404-P405)</f>
        <v>199.964912280697</v>
      </c>
      <c r="CC405" s="251" t="str">
        <f aca="false">IF(CB405&lt;$CC450,$CC451,$CC452)</f>
        <v>ns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2986.22807017544</v>
      </c>
      <c r="B406" s="269" t="n">
        <f aca="false">Rendimiento!H193</f>
        <v>2788.39766081871</v>
      </c>
      <c r="C406" s="269" t="n">
        <f aca="false">Rendimiento!I193</f>
        <v>3131.57894736842</v>
      </c>
      <c r="D406" s="256" t="n">
        <f aca="false">Rendimiento!J193</f>
        <v>0</v>
      </c>
      <c r="E406" s="251" t="n">
        <f aca="false">A406*A406</f>
        <v>8917558.08710373</v>
      </c>
      <c r="F406" s="251" t="n">
        <f aca="false">B406*B406</f>
        <v>7775161.51485925</v>
      </c>
      <c r="G406" s="251" t="n">
        <f aca="false">C406*C406</f>
        <v>9806786.7036011</v>
      </c>
      <c r="H406" s="251" t="n">
        <f aca="false">D406*D406</f>
        <v>0</v>
      </c>
      <c r="I406" s="252" t="n">
        <f aca="false">SUM(A406:D406)</f>
        <v>8906.20467836257</v>
      </c>
      <c r="J406" s="251" t="n">
        <f aca="false">I406*I406</f>
        <v>79320481.7728873</v>
      </c>
      <c r="K406" s="251" t="n">
        <f aca="false">SUM(E406:H406)</f>
        <v>26499506.3055641</v>
      </c>
      <c r="L406" s="251" t="s">
        <v>300</v>
      </c>
      <c r="M406" s="251" t="n">
        <f aca="false">M399-M402-M404</f>
        <v>7097275.70701504</v>
      </c>
      <c r="O406" s="255" t="str">
        <f aca="false">Rendimiento!P193</f>
        <v>Bioceres 1008</v>
      </c>
      <c r="P406" s="268" t="n">
        <f aca="false">Rendimiento!Q193</f>
        <v>3545.78557504873</v>
      </c>
      <c r="Q406" s="251" t="str">
        <f aca="false">IF(E452&gt;0,O406,0)</f>
        <v>Bioceres 1008</v>
      </c>
      <c r="R406" s="253" t="str">
        <f aca="false">T(Q406)</f>
        <v>Bioceres 1008</v>
      </c>
      <c r="S406" s="251" t="n">
        <f aca="false">IF(E452&gt;0,P406,Q406)</f>
        <v>3545.78557504873</v>
      </c>
      <c r="T406" s="251" t="str">
        <f aca="false">IF(S406=0,"",$BS406)</f>
        <v>s</v>
      </c>
      <c r="U406" s="251" t="str">
        <f aca="false">IF(S406=0,"",$BU406)</f>
        <v>s</v>
      </c>
      <c r="V406" s="251" t="str">
        <f aca="false">IF(S406=0,"",$BW406)</f>
        <v>s</v>
      </c>
      <c r="W406" s="251" t="str">
        <f aca="false">IF(S406=0,"",$BY406)</f>
        <v>s</v>
      </c>
      <c r="X406" s="251" t="str">
        <f aca="false">IF(S406=0,"",$CA406)</f>
        <v>ns</v>
      </c>
      <c r="Y406" s="251" t="str">
        <f aca="false">IF(S406=0,"",$CC406)</f>
        <v>ns</v>
      </c>
      <c r="Z406" s="251" t="str">
        <f aca="false">IF(S406=0,"",$CE406)</f>
        <v>ns</v>
      </c>
      <c r="BR406" s="251" t="n">
        <f aca="false">ABS($P$399-P406)</f>
        <v>1097.1306042885</v>
      </c>
      <c r="BS406" s="251" t="str">
        <f aca="false">IF(BR406&lt;$BS450,$BS451,$BS452)</f>
        <v>s</v>
      </c>
      <c r="BT406" s="251" t="n">
        <f aca="false">ABS($P$400-P406)</f>
        <v>956.86744639376</v>
      </c>
      <c r="BU406" s="251" t="str">
        <f aca="false">IF(BT406&lt;$BU450,$BU451,$BU452)</f>
        <v>s</v>
      </c>
      <c r="BV406" s="251" t="n">
        <f aca="false">ABS($P$401-P406)</f>
        <v>835.927875243664</v>
      </c>
      <c r="BW406" s="251" t="str">
        <f aca="false">IF(BV406&lt;$BW450,$BW451,$BW452)</f>
        <v>s</v>
      </c>
      <c r="BX406" s="251" t="n">
        <f aca="false">ABS($P$402-P406)</f>
        <v>721.559454191034</v>
      </c>
      <c r="BY406" s="251" t="str">
        <f aca="false">IF(BX406&lt;$BY450,$BY451,$BY452)</f>
        <v>s</v>
      </c>
      <c r="BZ406" s="251" t="n">
        <f aca="false">ABS($P$403-P406)</f>
        <v>433.419103313836</v>
      </c>
      <c r="CA406" s="251" t="str">
        <f aca="false">IF(BZ406&lt;$CA450,$CA451,$CA452)</f>
        <v>ns</v>
      </c>
      <c r="CB406" s="251" t="n">
        <f aca="false">ABS($P$404-P406)</f>
        <v>429.362573099413</v>
      </c>
      <c r="CC406" s="251" t="str">
        <f aca="false">IF(CB406&lt;$CC450,$CC451,$CC452)</f>
        <v>ns</v>
      </c>
      <c r="CD406" s="251" t="n">
        <f aca="false">ABS($P$405-P406)</f>
        <v>229.397660818716</v>
      </c>
      <c r="CE406" s="251" t="str">
        <f aca="false">IF(CD406&lt;$CE450,$CE451,$CE452)</f>
        <v>ns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2473.42105263158</v>
      </c>
      <c r="B407" s="269" t="n">
        <f aca="false">Rendimiento!H194</f>
        <v>3053.19298245614</v>
      </c>
      <c r="C407" s="269" t="n">
        <f aca="false">Rendimiento!I194</f>
        <v>2896.19883040936</v>
      </c>
      <c r="D407" s="256" t="n">
        <f aca="false">Rendimiento!J194</f>
        <v>0</v>
      </c>
      <c r="E407" s="251" t="n">
        <f aca="false">A407*A407</f>
        <v>6117811.70360111</v>
      </c>
      <c r="F407" s="251" t="n">
        <f aca="false">B407*B407</f>
        <v>9321987.38811942</v>
      </c>
      <c r="G407" s="251" t="n">
        <f aca="false">C407*C407</f>
        <v>8387967.66526455</v>
      </c>
      <c r="H407" s="251" t="n">
        <f aca="false">D407*D407</f>
        <v>0</v>
      </c>
      <c r="I407" s="252" t="n">
        <f aca="false">SUM(A407:D407)</f>
        <v>8422.81286549708</v>
      </c>
      <c r="J407" s="251" t="n">
        <f aca="false">I407*I407</f>
        <v>70943776.5671831</v>
      </c>
      <c r="K407" s="251" t="n">
        <f aca="false">SUM(E407:H407)</f>
        <v>23827766.7569851</v>
      </c>
      <c r="L407" s="251" t="s">
        <v>302</v>
      </c>
      <c r="M407" s="251" t="n">
        <f aca="false">L401-1</f>
        <v>83</v>
      </c>
      <c r="O407" s="255" t="str">
        <f aca="false">Rendimiento!P194</f>
        <v>Guayabo NOA</v>
      </c>
      <c r="P407" s="268" t="n">
        <f aca="false">Rendimiento!Q194</f>
        <v>3527.04678362573</v>
      </c>
      <c r="Q407" s="251" t="str">
        <f aca="false">IF(E452&gt;0,O407,0)</f>
        <v>Guayabo NOA</v>
      </c>
      <c r="R407" s="253" t="str">
        <f aca="false">T(Q407)</f>
        <v>Guayabo NOA</v>
      </c>
      <c r="S407" s="251" t="n">
        <f aca="false">IF(E452&gt;0,P407,Q407)</f>
        <v>3527.04678362573</v>
      </c>
      <c r="T407" s="251" t="str">
        <f aca="false">IF(S407=0,"",$BS407)</f>
        <v>s</v>
      </c>
      <c r="U407" s="251" t="str">
        <f aca="false">IF(S407=0,"",$BU407)</f>
        <v>s</v>
      </c>
      <c r="V407" s="251" t="str">
        <f aca="false">IF(S407=0,"",$BW407)</f>
        <v>s</v>
      </c>
      <c r="W407" s="251" t="str">
        <f aca="false">IF(S407=0,"",$BY407)</f>
        <v>s</v>
      </c>
      <c r="X407" s="251" t="str">
        <f aca="false">IF(S407=0,"",$CA407)</f>
        <v>ns</v>
      </c>
      <c r="Y407" s="251" t="str">
        <f aca="false">IF(S407=0,"",$CC407)</f>
        <v>ns</v>
      </c>
      <c r="Z407" s="251" t="str">
        <f aca="false">IF(S407=0,"",$CE407)</f>
        <v>ns</v>
      </c>
      <c r="AA407" s="251" t="str">
        <f aca="false">IF(S407=0,"",$CG407)</f>
        <v>ns</v>
      </c>
      <c r="BR407" s="251" t="n">
        <f aca="false">ABS($P$399-P407)</f>
        <v>1115.8693957115</v>
      </c>
      <c r="BS407" s="251" t="str">
        <f aca="false">IF(BR407&lt;$BS450,$BS451,$BS452)</f>
        <v>s</v>
      </c>
      <c r="BT407" s="251" t="n">
        <f aca="false">ABS($P$400-P407)</f>
        <v>975.606237816764</v>
      </c>
      <c r="BU407" s="251" t="str">
        <f aca="false">IF(BT407&lt;$BU450,$BU451,$BU452)</f>
        <v>s</v>
      </c>
      <c r="BV407" s="251" t="n">
        <f aca="false">ABS($P$401-P407)</f>
        <v>854.666666666667</v>
      </c>
      <c r="BW407" s="251" t="str">
        <f aca="false">IF(BV407&lt;$BW450,$BW451,$BW452)</f>
        <v>s</v>
      </c>
      <c r="BX407" s="251" t="n">
        <f aca="false">ABS($P$402-P407)</f>
        <v>740.298245614038</v>
      </c>
      <c r="BY407" s="251" t="str">
        <f aca="false">IF(BX407&lt;$BY450,$BY451,$BY452)</f>
        <v>s</v>
      </c>
      <c r="BZ407" s="251" t="n">
        <f aca="false">ABS($P$403-P407)</f>
        <v>452.15789473684</v>
      </c>
      <c r="CA407" s="251" t="str">
        <f aca="false">IF(BZ407&lt;$CA450,$CA451,$CA452)</f>
        <v>ns</v>
      </c>
      <c r="CB407" s="251" t="n">
        <f aca="false">ABS($P$404-P407)</f>
        <v>448.101364522417</v>
      </c>
      <c r="CC407" s="251" t="str">
        <f aca="false">IF(CB407&lt;$CC450,$CC451,$CC452)</f>
        <v>ns</v>
      </c>
      <c r="CD407" s="251" t="n">
        <f aca="false">ABS($P$405-P407)</f>
        <v>248.13645224172</v>
      </c>
      <c r="CE407" s="251" t="str">
        <f aca="false">IF(CD407&lt;$CE450,$CE451,$CE452)</f>
        <v>ns</v>
      </c>
      <c r="CF407" s="251" t="n">
        <f aca="false">ABS($P$406-P407)</f>
        <v>18.7387914230039</v>
      </c>
      <c r="CG407" s="251" t="str">
        <f aca="false">IF(CF407&lt;$CG450,$CG451,$CG452)</f>
        <v>ns</v>
      </c>
    </row>
    <row r="408" customFormat="false" ht="12.75" hidden="false" customHeight="false" outlineLevel="0" collapsed="false">
      <c r="A408" s="255" t="n">
        <f aca="false">IF(Rendimiento!G195="",Rendimiento!K195,Rendimiento!G195)</f>
        <v>3188.0701754386</v>
      </c>
      <c r="B408" s="269" t="n">
        <f aca="false">Rendimiento!H195</f>
        <v>3312.0701754386</v>
      </c>
      <c r="C408" s="269" t="n">
        <f aca="false">Rendimiento!I195</f>
        <v>2676.69005847953</v>
      </c>
      <c r="D408" s="256" t="n">
        <f aca="false">Rendimiento!J195</f>
        <v>0</v>
      </c>
      <c r="E408" s="251" t="n">
        <f aca="false">A408*A408</f>
        <v>10163791.4435211</v>
      </c>
      <c r="F408" s="251" t="n">
        <f aca="false">B408*B408</f>
        <v>10969808.8470299</v>
      </c>
      <c r="G408" s="251" t="n">
        <f aca="false">C408*C408</f>
        <v>7164669.66916315</v>
      </c>
      <c r="H408" s="251" t="n">
        <f aca="false">D408*D408</f>
        <v>0</v>
      </c>
      <c r="I408" s="252" t="n">
        <f aca="false">SUM(A408:D408)</f>
        <v>9176.83040935673</v>
      </c>
      <c r="J408" s="251" t="n">
        <f aca="false">I408*I408</f>
        <v>84214216.3620944</v>
      </c>
      <c r="K408" s="251" t="n">
        <f aca="false">SUM(E408:H408)</f>
        <v>28298269.9597141</v>
      </c>
      <c r="L408" s="251" t="s">
        <v>304</v>
      </c>
      <c r="M408" s="251" t="n">
        <f aca="false">L403-1</f>
        <v>27</v>
      </c>
      <c r="O408" s="255" t="str">
        <f aca="false">Rendimiento!P195</f>
        <v>Klein Valor</v>
      </c>
      <c r="P408" s="268" t="n">
        <f aca="false">Rendimiento!Q195</f>
        <v>3425.35087719298</v>
      </c>
      <c r="Q408" s="251" t="str">
        <f aca="false">IF(E452&gt;0,O408,0)</f>
        <v>Klein Valor</v>
      </c>
      <c r="R408" s="253" t="str">
        <f aca="false">T(Q408)</f>
        <v>Klein Valor</v>
      </c>
      <c r="S408" s="251" t="n">
        <f aca="false">IF(E452&gt;0,P408,Q408)</f>
        <v>3425.35087719298</v>
      </c>
      <c r="T408" s="251" t="str">
        <f aca="false">IF(S408=0,"",$BS408)</f>
        <v>s</v>
      </c>
      <c r="U408" s="251" t="str">
        <f aca="false">IF(S408=0,"",$BU408)</f>
        <v>s</v>
      </c>
      <c r="V408" s="251" t="str">
        <f aca="false">IF(S408=0,"",$BW408)</f>
        <v>s</v>
      </c>
      <c r="W408" s="251" t="str">
        <f aca="false">IF(S408=0,"",$BY408)</f>
        <v>s</v>
      </c>
      <c r="X408" s="251" t="str">
        <f aca="false">IF(S408=0,"",$CA408)</f>
        <v>ns</v>
      </c>
      <c r="Y408" s="251" t="str">
        <f aca="false">IF(S408=0,"",$CC408)</f>
        <v>ns</v>
      </c>
      <c r="Z408" s="251" t="str">
        <f aca="false">IF(S408=0,"",$CE408)</f>
        <v>ns</v>
      </c>
      <c r="AA408" s="251" t="str">
        <f aca="false">IF(S408=0,"",$CG408)</f>
        <v>ns</v>
      </c>
      <c r="AB408" s="251" t="str">
        <f aca="false">IF(S408=0,"",$CI408)</f>
        <v>ns</v>
      </c>
      <c r="BR408" s="251" t="n">
        <f aca="false">ABS($P$399-P408)</f>
        <v>1217.56530214425</v>
      </c>
      <c r="BS408" s="251" t="str">
        <f aca="false">IF(BR408&lt;$BS450,$BS451,$BS452)</f>
        <v>s</v>
      </c>
      <c r="BT408" s="251" t="n">
        <f aca="false">ABS($P$400-P408)</f>
        <v>1077.30214424951</v>
      </c>
      <c r="BU408" s="251" t="str">
        <f aca="false">IF(BT408&lt;$BU450,$BU451,$BU452)</f>
        <v>s</v>
      </c>
      <c r="BV408" s="251" t="n">
        <f aca="false">ABS($P$401-P408)</f>
        <v>956.362573099417</v>
      </c>
      <c r="BW408" s="251" t="str">
        <f aca="false">IF(BV408&lt;$BW450,$BW451,$BW452)</f>
        <v>s</v>
      </c>
      <c r="BX408" s="251" t="n">
        <f aca="false">ABS($P$402-P408)</f>
        <v>841.994152046787</v>
      </c>
      <c r="BY408" s="251" t="str">
        <f aca="false">IF(BX408&lt;$BY450,$BY451,$BY452)</f>
        <v>s</v>
      </c>
      <c r="BZ408" s="251" t="n">
        <f aca="false">ABS($P$403-P408)</f>
        <v>553.85380116959</v>
      </c>
      <c r="CA408" s="251" t="str">
        <f aca="false">IF(BZ408&lt;$CA450,$CA451,$CA452)</f>
        <v>ns</v>
      </c>
      <c r="CB408" s="251" t="n">
        <f aca="false">ABS($P$404-P408)</f>
        <v>549.797270955166</v>
      </c>
      <c r="CC408" s="251" t="str">
        <f aca="false">IF(CB408&lt;$CC450,$CC451,$CC452)</f>
        <v>ns</v>
      </c>
      <c r="CD408" s="251" t="n">
        <f aca="false">ABS($P$405-P408)</f>
        <v>349.832358674469</v>
      </c>
      <c r="CE408" s="251" t="str">
        <f aca="false">IF(CD408&lt;$CE450,$CE451,$CE452)</f>
        <v>ns</v>
      </c>
      <c r="CF408" s="251" t="n">
        <f aca="false">ABS($P$406-P408)</f>
        <v>120.434697855753</v>
      </c>
      <c r="CG408" s="251" t="str">
        <f aca="false">IF(CF408&lt;$CG450,$CG451,$CG452)</f>
        <v>ns</v>
      </c>
      <c r="CH408" s="251" t="n">
        <f aca="false">ABS($P$407-P408)</f>
        <v>101.695906432749</v>
      </c>
      <c r="CI408" s="251" t="str">
        <f aca="false">IF(CH408&lt;$CI450,$CI451,$CI452)</f>
        <v>ns</v>
      </c>
    </row>
    <row r="409" customFormat="false" ht="12.75" hidden="false" customHeight="false" outlineLevel="0" collapsed="false">
      <c r="A409" s="255" t="n">
        <f aca="false">IF(Rendimiento!G196="",Rendimiento!K196,Rendimiento!G196)</f>
        <v>5004.38596491228</v>
      </c>
      <c r="B409" s="269" t="n">
        <f aca="false">Rendimiento!H196</f>
        <v>4582.40350877193</v>
      </c>
      <c r="C409" s="269" t="n">
        <f aca="false">Rendimiento!I196</f>
        <v>4341.95906432748</v>
      </c>
      <c r="D409" s="256" t="n">
        <f aca="false">Rendimiento!J196</f>
        <v>0</v>
      </c>
      <c r="E409" s="251" t="n">
        <f aca="false">A409*A409</f>
        <v>25043878.885811</v>
      </c>
      <c r="F409" s="251" t="n">
        <f aca="false">B409*B409</f>
        <v>20998421.9172053</v>
      </c>
      <c r="G409" s="251" t="n">
        <f aca="false">C409*C409</f>
        <v>18852608.5162956</v>
      </c>
      <c r="H409" s="251" t="n">
        <f aca="false">D409*D409</f>
        <v>0</v>
      </c>
      <c r="I409" s="252" t="n">
        <f aca="false">SUM(A409:D409)</f>
        <v>13928.7485380117</v>
      </c>
      <c r="J409" s="251" t="n">
        <f aca="false">I409*I409</f>
        <v>194010035.835163</v>
      </c>
      <c r="K409" s="251" t="n">
        <f aca="false">SUM(E409:H409)</f>
        <v>64894909.3193119</v>
      </c>
      <c r="L409" s="251" t="s">
        <v>306</v>
      </c>
      <c r="M409" s="251" t="n">
        <f aca="false">L405-1</f>
        <v>2</v>
      </c>
      <c r="O409" s="255" t="str">
        <f aca="false">Rendimiento!P196</f>
        <v>SY 300</v>
      </c>
      <c r="P409" s="268" t="n">
        <f aca="false">Rendimiento!Q196</f>
        <v>3377.41520467836</v>
      </c>
      <c r="Q409" s="251" t="str">
        <f aca="false">IF(E452&gt;0,O409,0)</f>
        <v>SY 300</v>
      </c>
      <c r="R409" s="253" t="str">
        <f aca="false">T(Q409)</f>
        <v>SY 300</v>
      </c>
      <c r="S409" s="251" t="n">
        <f aca="false">IF(E452&gt;0,P409,Q409)</f>
        <v>3377.41520467836</v>
      </c>
      <c r="T409" s="251" t="str">
        <f aca="false">IF(S409=0,"",$BS409)</f>
        <v>s</v>
      </c>
      <c r="U409" s="251" t="str">
        <f aca="false">IF(S409=0,"",$BU409)</f>
        <v>s</v>
      </c>
      <c r="V409" s="251" t="str">
        <f aca="false">IF(S409=0,"",$BW409)</f>
        <v>s</v>
      </c>
      <c r="W409" s="251" t="str">
        <f aca="false">IF(S409=0,"",$BY409)</f>
        <v>s</v>
      </c>
      <c r="X409" s="251" t="str">
        <f aca="false">IF(S409=0,"",$CA409)</f>
        <v>s</v>
      </c>
      <c r="Y409" s="251" t="str">
        <f aca="false">IF(S409=0,"",$CC409)</f>
        <v>s</v>
      </c>
      <c r="Z409" s="251" t="str">
        <f aca="false">IF(S409=0,"",$CE409)</f>
        <v>ns</v>
      </c>
      <c r="AA409" s="251" t="str">
        <f aca="false">IF(S409=0,"",$CG409)</f>
        <v>ns</v>
      </c>
      <c r="AB409" s="251" t="str">
        <f aca="false">IF(S409=0,"",$CI409)</f>
        <v>ns</v>
      </c>
      <c r="AC409" s="251" t="str">
        <f aca="false">IF(S409=0,"",$CK409)</f>
        <v>ns</v>
      </c>
      <c r="BR409" s="251" t="n">
        <f aca="false">ABS($P$399-P409)</f>
        <v>1265.50097465887</v>
      </c>
      <c r="BS409" s="251" t="str">
        <f aca="false">IF(BR409&lt;$BS450,$BS451,$BS452)</f>
        <v>s</v>
      </c>
      <c r="BT409" s="251" t="n">
        <f aca="false">ABS($P$400-P409)</f>
        <v>1125.23781676413</v>
      </c>
      <c r="BU409" s="251" t="str">
        <f aca="false">IF(BT409&lt;$BU450,$BU451,$BU452)</f>
        <v>s</v>
      </c>
      <c r="BV409" s="251" t="n">
        <f aca="false">ABS($P$401-P409)</f>
        <v>1004.29824561403</v>
      </c>
      <c r="BW409" s="251" t="str">
        <f aca="false">IF(BV409&lt;$BW450,$BW451,$BW452)</f>
        <v>s</v>
      </c>
      <c r="BX409" s="251" t="n">
        <f aca="false">ABS($P$402-P409)</f>
        <v>889.929824561404</v>
      </c>
      <c r="BY409" s="251" t="str">
        <f aca="false">IF(BX409&lt;$BY450,$BY451,$BY452)</f>
        <v>s</v>
      </c>
      <c r="BZ409" s="251" t="n">
        <f aca="false">ABS($P$403-P409)</f>
        <v>601.789473684206</v>
      </c>
      <c r="CA409" s="251" t="str">
        <f aca="false">IF(BZ409&lt;$CA450,$CA451,$CA452)</f>
        <v>s</v>
      </c>
      <c r="CB409" s="251" t="n">
        <f aca="false">ABS($P$404-P409)</f>
        <v>597.732943469783</v>
      </c>
      <c r="CC409" s="251" t="str">
        <f aca="false">IF(CB409&lt;$CC450,$CC451,$CC452)</f>
        <v>s</v>
      </c>
      <c r="CD409" s="251" t="n">
        <f aca="false">ABS($P$405-P409)</f>
        <v>397.768031189086</v>
      </c>
      <c r="CE409" s="251" t="str">
        <f aca="false">IF(CD409&lt;$CE450,$CE451,$CE452)</f>
        <v>ns</v>
      </c>
      <c r="CF409" s="251" t="n">
        <f aca="false">ABS($P$406-P409)</f>
        <v>168.37037037037</v>
      </c>
      <c r="CG409" s="251" t="str">
        <f aca="false">IF(CF409&lt;$CG450,$CG451,$CG452)</f>
        <v>ns</v>
      </c>
      <c r="CH409" s="251" t="n">
        <f aca="false">ABS($P$407-P409)</f>
        <v>149.631578947366</v>
      </c>
      <c r="CI409" s="251" t="str">
        <f aca="false">IF(CH409&lt;$CI450,$CI451,$CI452)</f>
        <v>ns</v>
      </c>
      <c r="CJ409" s="251" t="n">
        <f aca="false">ABS($P$408-P409)</f>
        <v>47.9356725146167</v>
      </c>
      <c r="CK409" s="251" t="str">
        <f aca="false">IF(CJ409&lt;$CK450,$CK451,$CK452)</f>
        <v>ns</v>
      </c>
    </row>
    <row r="410" customFormat="false" ht="12.75" hidden="false" customHeight="false" outlineLevel="0" collapsed="false">
      <c r="A410" s="255" t="n">
        <f aca="false">IF(Rendimiento!G197="",Rendimiento!K197,Rendimiento!G197)</f>
        <v>3698.66666666667</v>
      </c>
      <c r="B410" s="269" t="n">
        <f aca="false">Rendimiento!H197</f>
        <v>3339.32748538012</v>
      </c>
      <c r="C410" s="269" t="n">
        <f aca="false">Rendimiento!I197</f>
        <v>4287.55555555556</v>
      </c>
      <c r="D410" s="256" t="n">
        <f aca="false">Rendimiento!J197</f>
        <v>0</v>
      </c>
      <c r="E410" s="251" t="n">
        <f aca="false">A410*A410</f>
        <v>13680135.1111111</v>
      </c>
      <c r="F410" s="251" t="n">
        <f aca="false">B410*B410</f>
        <v>11151108.0546151</v>
      </c>
      <c r="G410" s="251" t="n">
        <f aca="false">C410*C410</f>
        <v>18383132.6419753</v>
      </c>
      <c r="H410" s="251" t="n">
        <f aca="false">D410*D410</f>
        <v>0</v>
      </c>
      <c r="I410" s="252" t="n">
        <f aca="false">SUM(A410:D410)</f>
        <v>11325.5497076024</v>
      </c>
      <c r="J410" s="251" t="n">
        <f aca="false">I410*I410</f>
        <v>128268076.179372</v>
      </c>
      <c r="K410" s="251" t="n">
        <f aca="false">SUM(E410:H410)</f>
        <v>43214375.8077016</v>
      </c>
      <c r="L410" s="251" t="s">
        <v>308</v>
      </c>
      <c r="M410" s="251" t="n">
        <f aca="false">M407-M408-M409</f>
        <v>54</v>
      </c>
      <c r="O410" s="255" t="str">
        <f aca="false">Rendimiento!P197</f>
        <v>ACA 908</v>
      </c>
      <c r="P410" s="268" t="n">
        <f aca="false">Rendimiento!Q197</f>
        <v>3353.28265107213</v>
      </c>
      <c r="Q410" s="251" t="str">
        <f aca="false">IF(E452&gt;0,O410,0)</f>
        <v>ACA 908</v>
      </c>
      <c r="R410" s="253" t="str">
        <f aca="false">T(Q410)</f>
        <v>ACA 908</v>
      </c>
      <c r="S410" s="251" t="n">
        <f aca="false">IF(E452&gt;0,P410,Q410)</f>
        <v>3353.28265107213</v>
      </c>
      <c r="T410" s="251" t="str">
        <f aca="false">IF(S410=0,"",$BS410)</f>
        <v>s</v>
      </c>
      <c r="U410" s="251" t="str">
        <f aca="false">IF(S410=0,"",$BU410)</f>
        <v>s</v>
      </c>
      <c r="V410" s="251" t="str">
        <f aca="false">IF(S410=0,"",$BW410)</f>
        <v>s</v>
      </c>
      <c r="W410" s="251" t="str">
        <f aca="false">IF(S410=0,"",$BY410)</f>
        <v>s</v>
      </c>
      <c r="X410" s="251" t="str">
        <f aca="false">IF(S410=0,"",$CA410)</f>
        <v>s</v>
      </c>
      <c r="Y410" s="251" t="str">
        <f aca="false">IF(S410=0,"",$CC410)</f>
        <v>s</v>
      </c>
      <c r="Z410" s="251" t="str">
        <f aca="false">IF(S410=0,"",$CE410)</f>
        <v>ns</v>
      </c>
      <c r="AA410" s="251" t="str">
        <f aca="false">IF(S410=0,"",$CG410)</f>
        <v>ns</v>
      </c>
      <c r="AB410" s="251" t="str">
        <f aca="false">IF(S410=0,"",$CI410)</f>
        <v>ns</v>
      </c>
      <c r="AC410" s="251" t="str">
        <f aca="false">IF(S410=0,"",$CK410)</f>
        <v>ns</v>
      </c>
      <c r="AD410" s="251" t="str">
        <f aca="false">IF(S410=0,"",$CM410)</f>
        <v>ns</v>
      </c>
      <c r="BR410" s="251" t="n">
        <f aca="false">ABS($P$399-P410)</f>
        <v>1289.6335282651</v>
      </c>
      <c r="BS410" s="251" t="str">
        <f aca="false">IF(BR410&lt;$BS450,$BS451,$BS452)</f>
        <v>s</v>
      </c>
      <c r="BT410" s="251" t="n">
        <f aca="false">ABS($P$400-P410)</f>
        <v>1149.37037037037</v>
      </c>
      <c r="BU410" s="251" t="str">
        <f aca="false">IF(BT410&lt;$BU450,$BU451,$BU452)</f>
        <v>s</v>
      </c>
      <c r="BV410" s="251" t="n">
        <f aca="false">ABS($P$401-P410)</f>
        <v>1028.43079922027</v>
      </c>
      <c r="BW410" s="251" t="str">
        <f aca="false">IF(BV410&lt;$BW450,$BW451,$BW452)</f>
        <v>s</v>
      </c>
      <c r="BX410" s="251" t="n">
        <f aca="false">ABS($P$402-P410)</f>
        <v>914.062378167641</v>
      </c>
      <c r="BY410" s="251" t="str">
        <f aca="false">IF(BX410&lt;$BY450,$BY451,$BY452)</f>
        <v>s</v>
      </c>
      <c r="BZ410" s="251" t="n">
        <f aca="false">ABS($P$403-P410)</f>
        <v>625.922027290444</v>
      </c>
      <c r="CA410" s="251" t="str">
        <f aca="false">IF(BZ410&lt;$CA450,$CA451,$CA452)</f>
        <v>s</v>
      </c>
      <c r="CB410" s="251" t="n">
        <f aca="false">ABS($P$404-P410)</f>
        <v>621.86549707602</v>
      </c>
      <c r="CC410" s="251" t="str">
        <f aca="false">IF(CB410&lt;$CC450,$CC451,$CC452)</f>
        <v>s</v>
      </c>
      <c r="CD410" s="251" t="n">
        <f aca="false">ABS($P$405-P410)</f>
        <v>421.900584795323</v>
      </c>
      <c r="CE410" s="251" t="str">
        <f aca="false">IF(CD410&lt;$CE450,$CE451,$CE452)</f>
        <v>ns</v>
      </c>
      <c r="CF410" s="251" t="n">
        <f aca="false">ABS($P$406-P410)</f>
        <v>192.502923976607</v>
      </c>
      <c r="CG410" s="251" t="str">
        <f aca="false">IF(CF410&lt;$CG450,$CG451,$CG452)</f>
        <v>ns</v>
      </c>
      <c r="CH410" s="251" t="n">
        <f aca="false">ABS($P$407-P410)</f>
        <v>173.764132553603</v>
      </c>
      <c r="CI410" s="251" t="str">
        <f aca="false">IF(CH410&lt;$CI450,$CI451,$CI452)</f>
        <v>ns</v>
      </c>
      <c r="CJ410" s="251" t="n">
        <f aca="false">ABS($P$408-P410)</f>
        <v>72.068226120854</v>
      </c>
      <c r="CK410" s="251" t="str">
        <f aca="false">IF(CJ410&lt;$CK450,$CK451,$CK452)</f>
        <v>ns</v>
      </c>
      <c r="CL410" s="251" t="n">
        <f aca="false">ABS($P$409-P410)</f>
        <v>24.1325536062373</v>
      </c>
      <c r="CM410" s="251" t="str">
        <f aca="false">IF(CL410&lt;$CM450,$CM451,$CM452)</f>
        <v>ns</v>
      </c>
    </row>
    <row r="411" customFormat="false" ht="12.75" hidden="false" customHeight="false" outlineLevel="0" collapsed="false">
      <c r="A411" s="255" t="n">
        <f aca="false">IF(Rendimiento!G198="",Rendimiento!K198,Rendimiento!G198)</f>
        <v>3221.7134502924</v>
      </c>
      <c r="B411" s="269" t="n">
        <f aca="false">Rendimiento!H198</f>
        <v>4116.38596491228</v>
      </c>
      <c r="C411" s="269" t="n">
        <f aca="false">Rendimiento!I198</f>
        <v>3243.04093567251</v>
      </c>
      <c r="D411" s="256" t="n">
        <f aca="false">Rendimiento!J198</f>
        <v>0</v>
      </c>
      <c r="E411" s="251" t="n">
        <f aca="false">A411*A411</f>
        <v>10379437.555795</v>
      </c>
      <c r="F411" s="251" t="n">
        <f aca="false">B411*B411</f>
        <v>16944633.4121268</v>
      </c>
      <c r="G411" s="251" t="n">
        <f aca="false">C411*C411</f>
        <v>10517314.5104476</v>
      </c>
      <c r="H411" s="251" t="n">
        <f aca="false">D411*D411</f>
        <v>0</v>
      </c>
      <c r="I411" s="252" t="n">
        <f aca="false">SUM(A411:D411)</f>
        <v>10581.1403508772</v>
      </c>
      <c r="J411" s="251" t="n">
        <f aca="false">I411*I411</f>
        <v>111960531.124961</v>
      </c>
      <c r="K411" s="251" t="n">
        <f aca="false">SUM(E411:H411)</f>
        <v>37841385.4783694</v>
      </c>
      <c r="L411" s="251" t="s">
        <v>310</v>
      </c>
      <c r="M411" s="251" t="n">
        <f aca="false">M402/M409</f>
        <v>214766.788023233</v>
      </c>
      <c r="O411" s="255" t="str">
        <f aca="false">Rendimiento!P198</f>
        <v>Tuc Elitte 43</v>
      </c>
      <c r="P411" s="268" t="n">
        <f aca="false">Rendimiento!Q198</f>
        <v>3345.81091617934</v>
      </c>
      <c r="Q411" s="251" t="str">
        <f aca="false">IF(E452&gt;0,O411,0)</f>
        <v>Tuc Elitte 43</v>
      </c>
      <c r="R411" s="253" t="str">
        <f aca="false">T(Q411)</f>
        <v>Tuc Elitte 43</v>
      </c>
      <c r="S411" s="251" t="n">
        <f aca="false">IF(E452&gt;0,P411,Q411)</f>
        <v>3345.81091617934</v>
      </c>
      <c r="T411" s="251" t="str">
        <f aca="false">IF(S411=0,"",$BS411)</f>
        <v>s</v>
      </c>
      <c r="U411" s="251" t="str">
        <f aca="false">IF(S411=0,"",$BU411)</f>
        <v>s</v>
      </c>
      <c r="V411" s="251" t="str">
        <f aca="false">IF(S411=0,"",$BW411)</f>
        <v>s</v>
      </c>
      <c r="W411" s="251" t="str">
        <f aca="false">IF(S411=0,"",$BY411)</f>
        <v>s</v>
      </c>
      <c r="X411" s="251" t="str">
        <f aca="false">IF(S411=0,"",$CA411)</f>
        <v>s</v>
      </c>
      <c r="Y411" s="251" t="str">
        <f aca="false">IF(S411=0,"",$CC411)</f>
        <v>s</v>
      </c>
      <c r="Z411" s="251" t="str">
        <f aca="false">IF(S411=0,"",$CE411)</f>
        <v>ns</v>
      </c>
      <c r="AA411" s="251" t="str">
        <f aca="false">IF(S411=0,"",$CG411)</f>
        <v>ns</v>
      </c>
      <c r="AB411" s="251" t="str">
        <f aca="false">IF(S411=0,"",$CI411)</f>
        <v>ns</v>
      </c>
      <c r="AC411" s="251" t="str">
        <f aca="false">IF(S411=0,"",$CK411)</f>
        <v>ns</v>
      </c>
      <c r="AD411" s="251" t="str">
        <f aca="false">IF(S411=0,"",$CM411)</f>
        <v>ns</v>
      </c>
      <c r="AE411" s="251" t="str">
        <f aca="false">IF(S411=0,"",$CO411)</f>
        <v>ns</v>
      </c>
      <c r="BR411" s="251" t="n">
        <f aca="false">ABS($P$399-P411)</f>
        <v>1297.10526315789</v>
      </c>
      <c r="BS411" s="251" t="str">
        <f aca="false">IF(BR411&lt;$BS450,$BS451,$BS452)</f>
        <v>s</v>
      </c>
      <c r="BT411" s="251" t="n">
        <f aca="false">ABS($P$400-P411)</f>
        <v>1156.84210526315</v>
      </c>
      <c r="BU411" s="251" t="str">
        <f aca="false">IF(BT411&lt;$BU450,$BU451,$BU452)</f>
        <v>s</v>
      </c>
      <c r="BV411" s="251" t="n">
        <f aca="false">ABS($P$401-P411)</f>
        <v>1035.90253411306</v>
      </c>
      <c r="BW411" s="251" t="str">
        <f aca="false">IF(BV411&lt;$BW450,$BW451,$BW452)</f>
        <v>s</v>
      </c>
      <c r="BX411" s="251" t="n">
        <f aca="false">ABS($P$402-P411)</f>
        <v>921.534113060427</v>
      </c>
      <c r="BY411" s="251" t="str">
        <f aca="false">IF(BX411&lt;$BY450,$BY451,$BY452)</f>
        <v>s</v>
      </c>
      <c r="BZ411" s="251" t="n">
        <f aca="false">ABS($P$403-P411)</f>
        <v>633.39376218323</v>
      </c>
      <c r="CA411" s="251" t="str">
        <f aca="false">IF(BZ411&lt;$CA450,$CA451,$CA452)</f>
        <v>s</v>
      </c>
      <c r="CB411" s="251" t="n">
        <f aca="false">ABS($P$404-P411)</f>
        <v>629.337231968807</v>
      </c>
      <c r="CC411" s="251" t="str">
        <f aca="false">IF(CB411&lt;$CC450,$CC451,$CC452)</f>
        <v>s</v>
      </c>
      <c r="CD411" s="251" t="n">
        <f aca="false">ABS($P$405-P411)</f>
        <v>429.37231968811</v>
      </c>
      <c r="CE411" s="251" t="str">
        <f aca="false">IF(CD411&lt;$CE450,$CE451,$CE452)</f>
        <v>ns</v>
      </c>
      <c r="CF411" s="251" t="n">
        <f aca="false">ABS($P$406-P411)</f>
        <v>199.974658869394</v>
      </c>
      <c r="CG411" s="251" t="str">
        <f aca="false">IF(CF411&lt;$CG450,$CG451,$CG452)</f>
        <v>ns</v>
      </c>
      <c r="CH411" s="251" t="n">
        <f aca="false">ABS($P$407-P411)</f>
        <v>181.23586744639</v>
      </c>
      <c r="CI411" s="251" t="str">
        <f aca="false">IF(CH411&lt;$CI450,$CI451,$CI452)</f>
        <v>ns</v>
      </c>
      <c r="CJ411" s="251" t="n">
        <f aca="false">ABS($P$408-P411)</f>
        <v>79.5399610136406</v>
      </c>
      <c r="CK411" s="251" t="str">
        <f aca="false">IF(CJ411&lt;$CK450,$CK451,$CK452)</f>
        <v>ns</v>
      </c>
      <c r="CL411" s="251" t="n">
        <f aca="false">ABS($P$409-P411)</f>
        <v>31.6042884990238</v>
      </c>
      <c r="CM411" s="251" t="str">
        <f aca="false">IF(CL411&lt;$CM450,$CM451,$CM452)</f>
        <v>ns</v>
      </c>
      <c r="CN411" s="251" t="n">
        <f aca="false">ABS($P$410-P411)</f>
        <v>7.47173489278657</v>
      </c>
      <c r="CO411" s="251" t="str">
        <f aca="false">IF(CN411&lt;$CO450,$CO451,$CO452)</f>
        <v>ns</v>
      </c>
    </row>
    <row r="412" customFormat="false" ht="12.75" hidden="false" customHeight="false" outlineLevel="0" collapsed="false">
      <c r="A412" s="255" t="n">
        <f aca="false">IF(Rendimiento!G199="",Rendimiento!K199,Rendimiento!G199)</f>
        <v>3801.12280701754</v>
      </c>
      <c r="B412" s="269" t="n">
        <f aca="false">Rendimiento!H199</f>
        <v>4362.86549707602</v>
      </c>
      <c r="C412" s="269" t="n">
        <f aca="false">Rendimiento!I199</f>
        <v>3773.62573099415</v>
      </c>
      <c r="D412" s="256" t="n">
        <f aca="false">Rendimiento!J199</f>
        <v>0</v>
      </c>
      <c r="E412" s="251" t="n">
        <f aca="false">A412*A412</f>
        <v>14448534.5940289</v>
      </c>
      <c r="F412" s="251" t="n">
        <f aca="false">B412*B412</f>
        <v>19034595.3455764</v>
      </c>
      <c r="G412" s="251" t="n">
        <f aca="false">C412*C412</f>
        <v>14240251.1576211</v>
      </c>
      <c r="H412" s="251" t="n">
        <f aca="false">D412*D412</f>
        <v>0</v>
      </c>
      <c r="I412" s="252" t="n">
        <f aca="false">SUM(A412:D412)</f>
        <v>11937.6140350877</v>
      </c>
      <c r="J412" s="251" t="n">
        <f aca="false">I412*I412</f>
        <v>142506628.850723</v>
      </c>
      <c r="K412" s="251" t="n">
        <f aca="false">SUM(E412:H412)</f>
        <v>47723381.0972264</v>
      </c>
      <c r="L412" s="251" t="s">
        <v>311</v>
      </c>
      <c r="M412" s="251" t="n">
        <f aca="false">M404/M408</f>
        <v>1493000.7365292</v>
      </c>
      <c r="O412" s="255" t="str">
        <f aca="false">Rendimiento!P199</f>
        <v>Tuc Granivo</v>
      </c>
      <c r="P412" s="268" t="n">
        <f aca="false">Rendimiento!Q199</f>
        <v>3324.97660818713</v>
      </c>
      <c r="Q412" s="251" t="str">
        <f aca="false">IF(E452&gt;0,O412,0)</f>
        <v>Tuc Granivo</v>
      </c>
      <c r="R412" s="253" t="str">
        <f aca="false">T(Q412)</f>
        <v>Tuc Granivo</v>
      </c>
      <c r="S412" s="251" t="n">
        <f aca="false">IF(E452&gt;0,P412,Q412)</f>
        <v>3324.97660818713</v>
      </c>
      <c r="T412" s="251" t="str">
        <f aca="false">IF(S412=0,"",$BS412)</f>
        <v>s</v>
      </c>
      <c r="U412" s="251" t="str">
        <f aca="false">IF(S412=0,"",$BU412)</f>
        <v>s</v>
      </c>
      <c r="V412" s="251" t="str">
        <f aca="false">IF(S412=0,"",$BW412)</f>
        <v>s</v>
      </c>
      <c r="W412" s="251" t="str">
        <f aca="false">IF(S412=0,"",$BY412)</f>
        <v>s</v>
      </c>
      <c r="X412" s="251" t="str">
        <f aca="false">IF(S412=0,"",$CA412)</f>
        <v>s</v>
      </c>
      <c r="Y412" s="251" t="str">
        <f aca="false">IF(S412=0,"",$CC412)</f>
        <v>s</v>
      </c>
      <c r="Z412" s="251" t="str">
        <f aca="false">IF(S412=0,"",$CE412)</f>
        <v>ns</v>
      </c>
      <c r="AA412" s="251" t="str">
        <f aca="false">IF(S412=0,"",$CG412)</f>
        <v>ns</v>
      </c>
      <c r="AB412" s="251" t="str">
        <f aca="false">IF(S412=0,"",$CI412)</f>
        <v>ns</v>
      </c>
      <c r="AC412" s="251" t="str">
        <f aca="false">IF(S412=0,"",$CK412)</f>
        <v>ns</v>
      </c>
      <c r="AD412" s="251" t="str">
        <f aca="false">IF(S412=0,"",$CM412)</f>
        <v>ns</v>
      </c>
      <c r="AE412" s="251" t="str">
        <f aca="false">IF(S412=0,"",$CO412)</f>
        <v>ns</v>
      </c>
      <c r="AF412" s="251" t="str">
        <f aca="false">IF(S412=0,"",$CQ412)</f>
        <v>ns</v>
      </c>
      <c r="BR412" s="251" t="n">
        <f aca="false">ABS($P$399-P412)</f>
        <v>1317.9395711501</v>
      </c>
      <c r="BS412" s="251" t="str">
        <f aca="false">IF(BR412&lt;$BS450,$BS451,$BS452)</f>
        <v>s</v>
      </c>
      <c r="BT412" s="251" t="n">
        <f aca="false">ABS($P$400-P412)</f>
        <v>1177.67641325536</v>
      </c>
      <c r="BU412" s="251" t="str">
        <f aca="false">IF(BT412&lt;$BU450,$BU451,$BU452)</f>
        <v>s</v>
      </c>
      <c r="BV412" s="251" t="n">
        <f aca="false">ABS($P$401-P412)</f>
        <v>1056.73684210526</v>
      </c>
      <c r="BW412" s="251" t="str">
        <f aca="false">IF(BV412&lt;$BW450,$BW451,$BW452)</f>
        <v>s</v>
      </c>
      <c r="BX412" s="251" t="n">
        <f aca="false">ABS($P$402-P412)</f>
        <v>942.368421052634</v>
      </c>
      <c r="BY412" s="251" t="str">
        <f aca="false">IF(BX412&lt;$BY450,$BY451,$BY452)</f>
        <v>s</v>
      </c>
      <c r="BZ412" s="251" t="n">
        <f aca="false">ABS($P$403-P412)</f>
        <v>654.228070175437</v>
      </c>
      <c r="CA412" s="251" t="str">
        <f aca="false">IF(BZ412&lt;$CA450,$CA451,$CA452)</f>
        <v>s</v>
      </c>
      <c r="CB412" s="251" t="n">
        <f aca="false">ABS($P$404-P412)</f>
        <v>650.171539961013</v>
      </c>
      <c r="CC412" s="251" t="str">
        <f aca="false">IF(CB412&lt;$CC450,$CC451,$CC452)</f>
        <v>s</v>
      </c>
      <c r="CD412" s="251" t="n">
        <f aca="false">ABS($P$405-P412)</f>
        <v>450.206627680316</v>
      </c>
      <c r="CE412" s="251" t="str">
        <f aca="false">IF(CD412&lt;$CE450,$CE451,$CE452)</f>
        <v>ns</v>
      </c>
      <c r="CF412" s="251" t="n">
        <f aca="false">ABS($P$406-P412)</f>
        <v>220.8089668616</v>
      </c>
      <c r="CG412" s="251" t="str">
        <f aca="false">IF(CF412&lt;$CG450,$CG451,$CG452)</f>
        <v>ns</v>
      </c>
      <c r="CH412" s="251" t="n">
        <f aca="false">ABS($P$407-P412)</f>
        <v>202.070175438596</v>
      </c>
      <c r="CI412" s="251" t="str">
        <f aca="false">IF(CH412&lt;$CI450,$CI451,$CI452)</f>
        <v>ns</v>
      </c>
      <c r="CJ412" s="251" t="n">
        <f aca="false">ABS($P$408-P412)</f>
        <v>100.374269005847</v>
      </c>
      <c r="CK412" s="251" t="str">
        <f aca="false">IF(CJ412&lt;$CK450,$CK451,$CK452)</f>
        <v>ns</v>
      </c>
      <c r="CL412" s="251" t="n">
        <f aca="false">ABS($P$409-P412)</f>
        <v>52.4385964912303</v>
      </c>
      <c r="CM412" s="251" t="str">
        <f aca="false">IF(CL412&lt;$CM450,$CM451,$CM452)</f>
        <v>ns</v>
      </c>
      <c r="CN412" s="251" t="n">
        <f aca="false">ABS($P$410-P412)</f>
        <v>28.3060428849931</v>
      </c>
      <c r="CO412" s="251" t="str">
        <f aca="false">IF(CN412&lt;$CO450,$CO451,$CO452)</f>
        <v>ns</v>
      </c>
      <c r="CP412" s="251" t="n">
        <f aca="false">ABS($P$411-P412)</f>
        <v>20.8343079922065</v>
      </c>
      <c r="CQ412" s="251" t="str">
        <f aca="false">IF(CP412&lt;$CQ450,$CQ451,$CQ452)</f>
        <v>ns</v>
      </c>
    </row>
    <row r="413" customFormat="false" ht="12.75" hidden="false" customHeight="false" outlineLevel="0" collapsed="false">
      <c r="A413" s="255" t="n">
        <f aca="false">IF(Rendimiento!G200="",Rendimiento!K200,Rendimiento!G200)</f>
        <v>2565.77777777778</v>
      </c>
      <c r="B413" s="269" t="n">
        <f aca="false">Rendimiento!H200</f>
        <v>2998.36257309941</v>
      </c>
      <c r="C413" s="269" t="n">
        <f aca="false">Rendimiento!I200</f>
        <v>3423.48538011696</v>
      </c>
      <c r="D413" s="256" t="n">
        <f aca="false">Rendimiento!J200</f>
        <v>0</v>
      </c>
      <c r="E413" s="251" t="n">
        <f aca="false">A413*A413</f>
        <v>6583215.60493828</v>
      </c>
      <c r="F413" s="251" t="n">
        <f aca="false">B413*B413</f>
        <v>8990178.11976332</v>
      </c>
      <c r="G413" s="251" t="n">
        <f aca="false">C413*C413</f>
        <v>11720252.1478746</v>
      </c>
      <c r="H413" s="251" t="n">
        <f aca="false">D413*D413</f>
        <v>0</v>
      </c>
      <c r="I413" s="252" t="n">
        <f aca="false">SUM(A413:D413)</f>
        <v>8987.62573099415</v>
      </c>
      <c r="J413" s="251" t="n">
        <f aca="false">I413*I413</f>
        <v>80777416.2804281</v>
      </c>
      <c r="K413" s="251" t="n">
        <f aca="false">SUM(E413:H413)</f>
        <v>27293645.8725762</v>
      </c>
      <c r="L413" s="251" t="s">
        <v>312</v>
      </c>
      <c r="M413" s="251" t="n">
        <f aca="false">M406/M410</f>
        <v>131431.03161139</v>
      </c>
      <c r="O413" s="255" t="str">
        <f aca="false">Rendimiento!P200</f>
        <v>Klein Proteo</v>
      </c>
      <c r="P413" s="268" t="n">
        <f aca="false">Rendimiento!Q200</f>
        <v>3313.14619883041</v>
      </c>
      <c r="Q413" s="251" t="str">
        <f aca="false">IF(E452&gt;0,O413,0)</f>
        <v>Klein Proteo</v>
      </c>
      <c r="R413" s="253" t="str">
        <f aca="false">T(Q413)</f>
        <v>Klein Proteo</v>
      </c>
      <c r="S413" s="251" t="n">
        <f aca="false">IF(E452&gt;0,P413,Q413)</f>
        <v>3313.14619883041</v>
      </c>
      <c r="T413" s="251" t="str">
        <f aca="false">IF(S413=0,"",$BS413)</f>
        <v>s</v>
      </c>
      <c r="U413" s="251" t="str">
        <f aca="false">IF(S413=0,"",$BU413)</f>
        <v>s</v>
      </c>
      <c r="V413" s="251" t="str">
        <f aca="false">IF(S413=0,"",$BW413)</f>
        <v>s</v>
      </c>
      <c r="W413" s="251" t="str">
        <f aca="false">IF(S413=0,"",$BY413)</f>
        <v>s</v>
      </c>
      <c r="X413" s="251" t="str">
        <f aca="false">IF(S413=0,"",$CA413)</f>
        <v>s</v>
      </c>
      <c r="Y413" s="251" t="str">
        <f aca="false">IF(S413=0,"",$CC413)</f>
        <v>s</v>
      </c>
      <c r="Z413" s="251" t="str">
        <f aca="false">IF(S413=0,"",$CE413)</f>
        <v>ns</v>
      </c>
      <c r="AA413" s="251" t="str">
        <f aca="false">IF(S413=0,"",$CG413)</f>
        <v>ns</v>
      </c>
      <c r="AB413" s="251" t="str">
        <f aca="false">IF(S413=0,"",$CI413)</f>
        <v>ns</v>
      </c>
      <c r="AC413" s="251" t="str">
        <f aca="false">IF(S413=0,"",$CK413)</f>
        <v>ns</v>
      </c>
      <c r="AD413" s="251" t="str">
        <f aca="false">IF(S413=0,"",$CM413)</f>
        <v>ns</v>
      </c>
      <c r="AE413" s="251" t="str">
        <f aca="false">IF(S413=0,"",$CO413)</f>
        <v>ns</v>
      </c>
      <c r="AF413" s="251" t="str">
        <f aca="false">IF(S413=0,"",$CQ413)</f>
        <v>ns</v>
      </c>
      <c r="AG413" s="251" t="str">
        <f aca="false">IF(S413=0,"",$CS413)</f>
        <v>ns</v>
      </c>
      <c r="BR413" s="251" t="n">
        <f aca="false">ABS($P$399-P413)</f>
        <v>1329.76998050682</v>
      </c>
      <c r="BS413" s="251" t="str">
        <f aca="false">IF(BR413&lt;$BS450,$BS451,$BS452)</f>
        <v>s</v>
      </c>
      <c r="BT413" s="251" t="n">
        <f aca="false">ABS($P$400-P413)</f>
        <v>1189.50682261208</v>
      </c>
      <c r="BU413" s="251" t="str">
        <f aca="false">IF(BT413&lt;$BU450,$BU451,$BU452)</f>
        <v>s</v>
      </c>
      <c r="BV413" s="251" t="n">
        <f aca="false">ABS($P$401-P413)</f>
        <v>1068.56725146199</v>
      </c>
      <c r="BW413" s="251" t="str">
        <f aca="false">IF(BV413&lt;$BW450,$BW451,$BW452)</f>
        <v>s</v>
      </c>
      <c r="BX413" s="251" t="n">
        <f aca="false">ABS($P$402-P413)</f>
        <v>954.198830409357</v>
      </c>
      <c r="BY413" s="251" t="str">
        <f aca="false">IF(BX413&lt;$BY450,$BY451,$BY452)</f>
        <v>s</v>
      </c>
      <c r="BZ413" s="251" t="n">
        <f aca="false">ABS($P$403-P413)</f>
        <v>666.05847953216</v>
      </c>
      <c r="CA413" s="251" t="str">
        <f aca="false">IF(BZ413&lt;$CA450,$CA451,$CA452)</f>
        <v>s</v>
      </c>
      <c r="CB413" s="251" t="n">
        <f aca="false">ABS($P$404-P413)</f>
        <v>662.001949317736</v>
      </c>
      <c r="CC413" s="251" t="str">
        <f aca="false">IF(CB413&lt;$CC450,$CC451,$CC452)</f>
        <v>s</v>
      </c>
      <c r="CD413" s="251" t="n">
        <f aca="false">ABS($P$405-P413)</f>
        <v>462.037037037039</v>
      </c>
      <c r="CE413" s="251" t="str">
        <f aca="false">IF(CD413&lt;$CE450,$CE451,$CE452)</f>
        <v>ns</v>
      </c>
      <c r="CF413" s="251" t="n">
        <f aca="false">ABS($P$406-P413)</f>
        <v>232.639376218323</v>
      </c>
      <c r="CG413" s="251" t="str">
        <f aca="false">IF(CF413&lt;$CG450,$CG451,$CG452)</f>
        <v>ns</v>
      </c>
      <c r="CH413" s="251" t="n">
        <f aca="false">ABS($P$407-P413)</f>
        <v>213.900584795319</v>
      </c>
      <c r="CI413" s="251" t="str">
        <f aca="false">IF(CH413&lt;$CI450,$CI451,$CI452)</f>
        <v>ns</v>
      </c>
      <c r="CJ413" s="251" t="n">
        <f aca="false">ABS($P$408-P413)</f>
        <v>112.20467836257</v>
      </c>
      <c r="CK413" s="251" t="str">
        <f aca="false">IF(CJ413&lt;$CK450,$CK451,$CK452)</f>
        <v>ns</v>
      </c>
      <c r="CL413" s="251" t="n">
        <f aca="false">ABS($P$409-P413)</f>
        <v>64.2690058479534</v>
      </c>
      <c r="CM413" s="251" t="str">
        <f aca="false">IF(CL413&lt;$CM450,$CM451,$CM452)</f>
        <v>ns</v>
      </c>
      <c r="CN413" s="251" t="n">
        <f aca="false">ABS($P$410-P413)</f>
        <v>40.1364522417161</v>
      </c>
      <c r="CO413" s="251" t="str">
        <f aca="false">IF(CN413&lt;$CO450,$CO451,$CO452)</f>
        <v>ns</v>
      </c>
      <c r="CP413" s="251" t="n">
        <f aca="false">ABS($P$411-P413)</f>
        <v>32.6647173489296</v>
      </c>
      <c r="CQ413" s="251" t="str">
        <f aca="false">IF(CP413&lt;$CQ450,$CQ451,$CQ452)</f>
        <v>ns</v>
      </c>
      <c r="CR413" s="251" t="n">
        <f aca="false">ABS($P$412-P413)</f>
        <v>11.8304093567231</v>
      </c>
      <c r="CS413" s="251" t="str">
        <f aca="false">IF(CR413&lt;$CS450,$CS451,$CS452)</f>
        <v>ns</v>
      </c>
    </row>
    <row r="414" customFormat="false" ht="12.75" hidden="false" customHeight="false" outlineLevel="0" collapsed="false">
      <c r="A414" s="255" t="n">
        <f aca="false">IF(Rendimiento!G201="",Rendimiento!K201,Rendimiento!G201)</f>
        <v>3269.02923976608</v>
      </c>
      <c r="B414" s="269" t="n">
        <f aca="false">Rendimiento!H201</f>
        <v>3680.73099415205</v>
      </c>
      <c r="C414" s="269" t="n">
        <f aca="false">Rendimiento!I201</f>
        <v>2989.6783625731</v>
      </c>
      <c r="D414" s="256" t="n">
        <f aca="false">Rendimiento!J201</f>
        <v>0</v>
      </c>
      <c r="E414" s="251" t="n">
        <f aca="false">A414*A414</f>
        <v>10686552.1704456</v>
      </c>
      <c r="F414" s="251" t="n">
        <f aca="false">B414*B414</f>
        <v>13547780.6513115</v>
      </c>
      <c r="G414" s="251" t="n">
        <f aca="false">C414*C414</f>
        <v>8938176.71163777</v>
      </c>
      <c r="H414" s="251" t="n">
        <f aca="false">D414*D414</f>
        <v>0</v>
      </c>
      <c r="I414" s="252" t="n">
        <f aca="false">SUM(A414:D414)</f>
        <v>9939.43859649123</v>
      </c>
      <c r="J414" s="251" t="n">
        <f aca="false">I414*I414</f>
        <v>98792439.6134195</v>
      </c>
      <c r="K414" s="251" t="n">
        <f aca="false">SUM(E414:H414)</f>
        <v>33172509.5333949</v>
      </c>
      <c r="L414" s="251" t="s">
        <v>313</v>
      </c>
      <c r="M414" s="251" t="n">
        <f aca="false">M411/M413</f>
        <v>1.63406453856535</v>
      </c>
      <c r="N414" s="251" t="n">
        <f aca="false">FINV(0.05,M409,M410)</f>
        <v>3.16824596725134</v>
      </c>
      <c r="O414" s="255" t="str">
        <f aca="false">Rendimiento!P201</f>
        <v>MS BONAERENSE 817</v>
      </c>
      <c r="P414" s="268" t="n">
        <f aca="false">Rendimiento!Q201</f>
        <v>3253.42300194932</v>
      </c>
      <c r="Q414" s="251" t="str">
        <f aca="false">IF(E452&gt;0,O414,0)</f>
        <v>MS BONAERENSE 817</v>
      </c>
      <c r="R414" s="253" t="str">
        <f aca="false">T(Q414)</f>
        <v>MS BONAERENSE 817</v>
      </c>
      <c r="S414" s="251" t="n">
        <f aca="false">IF(E452&gt;0,P414,Q414)</f>
        <v>3253.42300194932</v>
      </c>
      <c r="T414" s="251" t="str">
        <f aca="false">IF(S414=0,"",$BS414)</f>
        <v>s</v>
      </c>
      <c r="U414" s="251" t="str">
        <f aca="false">IF(S414=0,"",$BU414)</f>
        <v>s</v>
      </c>
      <c r="V414" s="251" t="str">
        <f aca="false">IF(S414=0,"",$BW414)</f>
        <v>s</v>
      </c>
      <c r="W414" s="251" t="str">
        <f aca="false">IF(S414=0,"",$BY414)</f>
        <v>s</v>
      </c>
      <c r="X414" s="251" t="str">
        <f aca="false">IF(S414=0,"",$CA414)</f>
        <v>s</v>
      </c>
      <c r="Y414" s="251" t="str">
        <f aca="false">IF(S414=0,"",$CC414)</f>
        <v>s</v>
      </c>
      <c r="Z414" s="251" t="str">
        <f aca="false">IF(S414=0,"",$CE414)</f>
        <v>ns</v>
      </c>
      <c r="AA414" s="251" t="str">
        <f aca="false">IF(S414=0,"",$CG414)</f>
        <v>ns</v>
      </c>
      <c r="AB414" s="251" t="str">
        <f aca="false">IF(S414=0,"",$CI414)</f>
        <v>ns</v>
      </c>
      <c r="AC414" s="251" t="str">
        <f aca="false">IF(S414=0,"",$CK414)</f>
        <v>ns</v>
      </c>
      <c r="AD414" s="251" t="str">
        <f aca="false">IF(S414=0,"",$CM414)</f>
        <v>ns</v>
      </c>
      <c r="AE414" s="251" t="str">
        <f aca="false">IF(S414=0,"",$CO414)</f>
        <v>ns</v>
      </c>
      <c r="AF414" s="251" t="str">
        <f aca="false">IF(S414=0,"",$CQ414)</f>
        <v>ns</v>
      </c>
      <c r="AG414" s="251" t="str">
        <f aca="false">IF(S414=0,"",$CS414)</f>
        <v>ns</v>
      </c>
      <c r="AH414" s="251" t="str">
        <f aca="false">IF(S414=0,"",$CU414)</f>
        <v>ns</v>
      </c>
      <c r="BR414" s="251" t="n">
        <f aca="false">ABS($P$399-P414)</f>
        <v>1389.49317738791</v>
      </c>
      <c r="BS414" s="251" t="str">
        <f aca="false">IF(BR414&lt;$BS450,$BS451,$BS452)</f>
        <v>s</v>
      </c>
      <c r="BT414" s="251" t="n">
        <f aca="false">ABS($P$400-P414)</f>
        <v>1249.23001949318</v>
      </c>
      <c r="BU414" s="251" t="str">
        <f aca="false">IF(BT414&lt;$BU450,$BU451,$BU452)</f>
        <v>s</v>
      </c>
      <c r="BV414" s="251" t="n">
        <f aca="false">ABS($P$401-P414)</f>
        <v>1128.29044834308</v>
      </c>
      <c r="BW414" s="251" t="str">
        <f aca="false">IF(BV414&lt;$BW450,$BW451,$BW452)</f>
        <v>s</v>
      </c>
      <c r="BX414" s="251" t="n">
        <f aca="false">ABS($P$402-P414)</f>
        <v>1013.92202729045</v>
      </c>
      <c r="BY414" s="251" t="str">
        <f aca="false">IF(BX414&lt;$BY450,$BY451,$BY452)</f>
        <v>s</v>
      </c>
      <c r="BZ414" s="251" t="n">
        <f aca="false">ABS($P$403-P414)</f>
        <v>725.781676413254</v>
      </c>
      <c r="CA414" s="251" t="str">
        <f aca="false">IF(BZ414&lt;$CA450,$CA451,$CA452)</f>
        <v>s</v>
      </c>
      <c r="CB414" s="251" t="n">
        <f aca="false">ABS($P$404-P414)</f>
        <v>721.72514619883</v>
      </c>
      <c r="CC414" s="251" t="str">
        <f aca="false">IF(CB414&lt;$CC450,$CC451,$CC452)</f>
        <v>s</v>
      </c>
      <c r="CD414" s="251" t="n">
        <f aca="false">ABS($P$405-P414)</f>
        <v>521.760233918133</v>
      </c>
      <c r="CE414" s="251" t="str">
        <f aca="false">IF(CD414&lt;$CE450,$CE451,$CE452)</f>
        <v>ns</v>
      </c>
      <c r="CF414" s="251" t="n">
        <f aca="false">ABS($P$406-P414)</f>
        <v>292.362573099417</v>
      </c>
      <c r="CG414" s="251" t="str">
        <f aca="false">IF(CF414&lt;$CG450,$CG451,$CG452)</f>
        <v>ns</v>
      </c>
      <c r="CH414" s="251" t="n">
        <f aca="false">ABS($P$407-P414)</f>
        <v>273.623781676413</v>
      </c>
      <c r="CI414" s="251" t="str">
        <f aca="false">IF(CH414&lt;$CI450,$CI451,$CI452)</f>
        <v>ns</v>
      </c>
      <c r="CJ414" s="251" t="n">
        <f aca="false">ABS($P$408-P414)</f>
        <v>171.927875243664</v>
      </c>
      <c r="CK414" s="251" t="str">
        <f aca="false">IF(CJ414&lt;$CK450,$CK451,$CK452)</f>
        <v>ns</v>
      </c>
      <c r="CL414" s="251" t="n">
        <f aca="false">ABS($P$409-P414)</f>
        <v>123.992202729047</v>
      </c>
      <c r="CM414" s="251" t="str">
        <f aca="false">IF(CL414&lt;$CM450,$CM451,$CM452)</f>
        <v>ns</v>
      </c>
      <c r="CN414" s="251" t="n">
        <f aca="false">ABS($P$410-P414)</f>
        <v>99.85964912281</v>
      </c>
      <c r="CO414" s="251" t="str">
        <f aca="false">IF(CN414&lt;$CO450,$CO451,$CO452)</f>
        <v>ns</v>
      </c>
      <c r="CP414" s="251" t="n">
        <f aca="false">ABS($P$411-P414)</f>
        <v>92.3879142300234</v>
      </c>
      <c r="CQ414" s="251" t="str">
        <f aca="false">IF(CP414&lt;$CQ450,$CQ451,$CQ452)</f>
        <v>ns</v>
      </c>
      <c r="CR414" s="251" t="n">
        <f aca="false">ABS($P$412-P414)</f>
        <v>71.5536062378169</v>
      </c>
      <c r="CS414" s="251" t="str">
        <f aca="false">IF(CR414&lt;$CS450,$CS451,$CS452)</f>
        <v>ns</v>
      </c>
      <c r="CT414" s="251" t="n">
        <f aca="false">ABS($P$413-P414)</f>
        <v>59.7231968810938</v>
      </c>
      <c r="CU414" s="251" t="str">
        <f aca="false">IF(CT414&lt;$CU450,$CU451,$CU452)</f>
        <v>ns</v>
      </c>
    </row>
    <row r="415" customFormat="false" ht="12.75" hidden="false" customHeight="false" outlineLevel="0" collapsed="false">
      <c r="A415" s="255" t="n">
        <f aca="false">IF(Rendimiento!G202="",Rendimiento!K202,Rendimiento!G202)</f>
        <v>3003.61403508772</v>
      </c>
      <c r="B415" s="269" t="n">
        <f aca="false">Rendimiento!H202</f>
        <v>3039.92397660819</v>
      </c>
      <c r="C415" s="269" t="n">
        <f aca="false">Rendimiento!I202</f>
        <v>3698.66666666667</v>
      </c>
      <c r="D415" s="256" t="n">
        <f aca="false">Rendimiento!J202</f>
        <v>0</v>
      </c>
      <c r="E415" s="251" t="n">
        <f aca="false">A415*A415</f>
        <v>9021697.27177594</v>
      </c>
      <c r="F415" s="251" t="n">
        <f aca="false">B415*B415</f>
        <v>9241137.78355735</v>
      </c>
      <c r="G415" s="251" t="n">
        <f aca="false">C415*C415</f>
        <v>13680135.1111111</v>
      </c>
      <c r="H415" s="251" t="n">
        <f aca="false">D415*D415</f>
        <v>0</v>
      </c>
      <c r="I415" s="252" t="n">
        <f aca="false">SUM(A415:D415)</f>
        <v>9742.20467836258</v>
      </c>
      <c r="J415" s="251" t="n">
        <f aca="false">I415*I415</f>
        <v>94910551.9951098</v>
      </c>
      <c r="K415" s="251" t="n">
        <f aca="false">SUM(E415:H415)</f>
        <v>31942970.1664444</v>
      </c>
      <c r="M415" s="251" t="n">
        <f aca="false">M412/M413</f>
        <v>11.3595755752998</v>
      </c>
      <c r="N415" s="251" t="n">
        <f aca="false">FINV(0.05,M408,M411)</f>
        <v>1.48572901733968</v>
      </c>
      <c r="O415" s="255" t="str">
        <f aca="false">Rendimiento!P202</f>
        <v>Klein Potro</v>
      </c>
      <c r="P415" s="268" t="n">
        <f aca="false">Rendimiento!Q202</f>
        <v>3247.40155945419</v>
      </c>
      <c r="Q415" s="251" t="str">
        <f aca="false">IF(E452&gt;0,O415,0)</f>
        <v>Klein Potro</v>
      </c>
      <c r="R415" s="253" t="str">
        <f aca="false">T(Q415)</f>
        <v>Klein Potro</v>
      </c>
      <c r="S415" s="251" t="n">
        <f aca="false">IF(E452&gt;0,P415,Q415)</f>
        <v>3247.40155945419</v>
      </c>
      <c r="T415" s="251" t="str">
        <f aca="false">IF(S415=0,"",$BS415)</f>
        <v>s</v>
      </c>
      <c r="U415" s="251" t="str">
        <f aca="false">IF(S415=0,"",$BU415)</f>
        <v>s</v>
      </c>
      <c r="V415" s="251" t="str">
        <f aca="false">IF(S415=0,"",$BW415)</f>
        <v>s</v>
      </c>
      <c r="W415" s="251" t="str">
        <f aca="false">IF(S415=0,"",$BY415)</f>
        <v>s</v>
      </c>
      <c r="X415" s="251" t="str">
        <f aca="false">IF(S415=0,"",$CA415)</f>
        <v>s</v>
      </c>
      <c r="Y415" s="251" t="str">
        <f aca="false">IF(S415=0,"",$CC415)</f>
        <v>s</v>
      </c>
      <c r="Z415" s="251" t="str">
        <f aca="false">IF(S415=0,"",$CE415)</f>
        <v>ns</v>
      </c>
      <c r="AA415" s="251" t="str">
        <f aca="false">IF(S415=0,"",$CG415)</f>
        <v>ns</v>
      </c>
      <c r="AB415" s="251" t="str">
        <f aca="false">IF(S415=0,"",$CI415)</f>
        <v>ns</v>
      </c>
      <c r="AC415" s="251" t="str">
        <f aca="false">IF(S415=0,"",$CK415)</f>
        <v>ns</v>
      </c>
      <c r="AD415" s="251" t="str">
        <f aca="false">IF(S415=0,"",$CM415)</f>
        <v>ns</v>
      </c>
      <c r="AE415" s="251" t="str">
        <f aca="false">IF(S415=0,"",$CO415)</f>
        <v>ns</v>
      </c>
      <c r="AF415" s="251" t="str">
        <f aca="false">IF(S415=0,"",$CQ415)</f>
        <v>ns</v>
      </c>
      <c r="AG415" s="251" t="str">
        <f aca="false">IF(S415=0,"",$CS415)</f>
        <v>ns</v>
      </c>
      <c r="AH415" s="251" t="str">
        <f aca="false">IF(S415=0,"",$CU415)</f>
        <v>ns</v>
      </c>
      <c r="AI415" s="251" t="str">
        <f aca="false">IF(S415=0,"",$CW415)</f>
        <v>ns</v>
      </c>
      <c r="BR415" s="251" t="n">
        <f aca="false">ABS($P$399-P415)</f>
        <v>1395.51461988304</v>
      </c>
      <c r="BS415" s="251" t="str">
        <f aca="false">IF(BR415&lt;$BS450,$BS451,$BS452)</f>
        <v>s</v>
      </c>
      <c r="BT415" s="251" t="n">
        <f aca="false">ABS($P$400-P415)</f>
        <v>1255.2514619883</v>
      </c>
      <c r="BU415" s="251" t="str">
        <f aca="false">IF(BT415&lt;$BU450,$BU451,$BU452)</f>
        <v>s</v>
      </c>
      <c r="BV415" s="251" t="n">
        <f aca="false">ABS($P$401-P415)</f>
        <v>1134.3118908382</v>
      </c>
      <c r="BW415" s="251" t="str">
        <f aca="false">IF(BV415&lt;$BW450,$BW451,$BW452)</f>
        <v>s</v>
      </c>
      <c r="BX415" s="251" t="n">
        <f aca="false">ABS($P$402-P415)</f>
        <v>1019.94346978557</v>
      </c>
      <c r="BY415" s="251" t="str">
        <f aca="false">IF(BX415&lt;$BY450,$BY451,$BY452)</f>
        <v>s</v>
      </c>
      <c r="BZ415" s="251" t="n">
        <f aca="false">ABS($P$403-P415)</f>
        <v>731.803118908377</v>
      </c>
      <c r="CA415" s="251" t="str">
        <f aca="false">IF(BZ415&lt;$CA450,$CA451,$CA452)</f>
        <v>s</v>
      </c>
      <c r="CB415" s="251" t="n">
        <f aca="false">ABS($P$404-P415)</f>
        <v>727.746588693954</v>
      </c>
      <c r="CC415" s="251" t="str">
        <f aca="false">IF(CB415&lt;$CC450,$CC451,$CC452)</f>
        <v>s</v>
      </c>
      <c r="CD415" s="251" t="n">
        <f aca="false">ABS($P$405-P415)</f>
        <v>527.781676413257</v>
      </c>
      <c r="CE415" s="251" t="str">
        <f aca="false">IF(CD415&lt;$CE450,$CE451,$CE452)</f>
        <v>ns</v>
      </c>
      <c r="CF415" s="251" t="n">
        <f aca="false">ABS($P$406-P415)</f>
        <v>298.384015594541</v>
      </c>
      <c r="CG415" s="251" t="str">
        <f aca="false">IF(CF415&lt;$CG450,$CG451,$CG452)</f>
        <v>ns</v>
      </c>
      <c r="CH415" s="251" t="n">
        <f aca="false">ABS($P$407-P415)</f>
        <v>279.645224171537</v>
      </c>
      <c r="CI415" s="251" t="str">
        <f aca="false">IF(CH415&lt;$CI450,$CI451,$CI452)</f>
        <v>ns</v>
      </c>
      <c r="CJ415" s="251" t="n">
        <f aca="false">ABS($P$408-P415)</f>
        <v>177.949317738788</v>
      </c>
      <c r="CK415" s="251" t="str">
        <f aca="false">IF(CJ415&lt;$CK450,$CK451,$CK452)</f>
        <v>ns</v>
      </c>
      <c r="CL415" s="251" t="n">
        <f aca="false">ABS($P$409-P415)</f>
        <v>130.013645224171</v>
      </c>
      <c r="CM415" s="251" t="str">
        <f aca="false">IF(CL415&lt;$CM450,$CM451,$CM452)</f>
        <v>ns</v>
      </c>
      <c r="CN415" s="251" t="n">
        <f aca="false">ABS($P$410-P415)</f>
        <v>105.881091617934</v>
      </c>
      <c r="CO415" s="251" t="str">
        <f aca="false">IF(CN415&lt;$CO450,$CO451,$CO452)</f>
        <v>ns</v>
      </c>
      <c r="CP415" s="251" t="n">
        <f aca="false">ABS($P$411-P415)</f>
        <v>98.4093567251471</v>
      </c>
      <c r="CQ415" s="251" t="str">
        <f aca="false">IF(CP415&lt;$CQ450,$CQ451,$CQ452)</f>
        <v>ns</v>
      </c>
      <c r="CR415" s="251" t="n">
        <f aca="false">ABS($P$412-P415)</f>
        <v>77.5750487329406</v>
      </c>
      <c r="CS415" s="251" t="str">
        <f aca="false">IF(CR415&lt;$CS450,$CS451,$CS452)</f>
        <v>ns</v>
      </c>
      <c r="CT415" s="251" t="n">
        <f aca="false">ABS($P$413-P415)</f>
        <v>65.7446393762175</v>
      </c>
      <c r="CU415" s="251" t="str">
        <f aca="false">IF(CT415&lt;$CU450,$CU451,$CU452)</f>
        <v>ns</v>
      </c>
      <c r="CV415" s="251" t="n">
        <f aca="false">ABS($P$414-P415)</f>
        <v>6.02144249512367</v>
      </c>
      <c r="CW415" s="251" t="str">
        <f aca="false">IF(CV415&lt;$CW450,$CW451,$CW452)</f>
        <v>ns</v>
      </c>
    </row>
    <row r="416" customFormat="false" ht="12.75" hidden="false" customHeight="false" outlineLevel="0" collapsed="false">
      <c r="A416" s="255" t="n">
        <f aca="false">IF(Rendimiento!G203="",Rendimiento!K203,Rendimiento!G203)</f>
        <v>2473.85964912281</v>
      </c>
      <c r="B416" s="269" t="n">
        <f aca="false">Rendimiento!H203</f>
        <v>2707.33918128655</v>
      </c>
      <c r="C416" s="269" t="n">
        <f aca="false">Rendimiento!I203</f>
        <v>3283.81286549708</v>
      </c>
      <c r="D416" s="256" t="n">
        <f aca="false">Rendimiento!J203</f>
        <v>0</v>
      </c>
      <c r="E416" s="251" t="n">
        <f aca="false">A416*A416</f>
        <v>6119981.56355803</v>
      </c>
      <c r="F416" s="251" t="n">
        <f aca="false">B416*B416</f>
        <v>7329685.44252933</v>
      </c>
      <c r="G416" s="251" t="n">
        <f aca="false">C416*C416</f>
        <v>10783426.9356041</v>
      </c>
      <c r="H416" s="251" t="n">
        <f aca="false">D416*D416</f>
        <v>0</v>
      </c>
      <c r="I416" s="252" t="n">
        <f aca="false">SUM(A416:D416)</f>
        <v>8465.01169590644</v>
      </c>
      <c r="J416" s="251" t="n">
        <f aca="false">I416*I416</f>
        <v>71656423.0118328</v>
      </c>
      <c r="K416" s="251" t="n">
        <f aca="false">SUM(E416:H416)</f>
        <v>24233093.9416915</v>
      </c>
      <c r="L416" s="251" t="s">
        <v>314</v>
      </c>
      <c r="M416" s="251" t="n">
        <f aca="false">TINV(0.05,M410)</f>
        <v>2.00487928818806</v>
      </c>
      <c r="N416" s="256" t="n">
        <f aca="false">FDIST(M414,M409,M410)</f>
        <v>0.204635344152662</v>
      </c>
      <c r="O416" s="255" t="str">
        <f aca="false">Rendimiento!P203</f>
        <v>Klein Tauro</v>
      </c>
      <c r="P416" s="268" t="n">
        <f aca="false">Rendimiento!Q203</f>
        <v>3188.87719298245</v>
      </c>
      <c r="Q416" s="251" t="str">
        <f aca="false">IF(E452&gt;0,O416,0)</f>
        <v>Klein Tauro</v>
      </c>
      <c r="R416" s="253" t="str">
        <f aca="false">T(Q416)</f>
        <v>Klein Tauro</v>
      </c>
      <c r="S416" s="251" t="n">
        <f aca="false">IF(E452&gt;0,P416,Q416)</f>
        <v>3188.87719298245</v>
      </c>
      <c r="T416" s="251" t="str">
        <f aca="false">IF(S416=0,"",$BS416)</f>
        <v>s</v>
      </c>
      <c r="U416" s="251" t="str">
        <f aca="false">IF(S416=0,"",$BU416)</f>
        <v>s</v>
      </c>
      <c r="V416" s="251" t="str">
        <f aca="false">IF(S416=0,"",$BW416)</f>
        <v>s</v>
      </c>
      <c r="W416" s="251" t="str">
        <f aca="false">IF(S416=0,"",$BY416)</f>
        <v>s</v>
      </c>
      <c r="X416" s="251" t="str">
        <f aca="false">IF(S416=0,"",$CA416)</f>
        <v>s</v>
      </c>
      <c r="Y416" s="251" t="str">
        <f aca="false">IF(S416=0,"",$CC416)</f>
        <v>s</v>
      </c>
      <c r="Z416" s="251" t="str">
        <f aca="false">IF(S416=0,"",$CE416)</f>
        <v>ns</v>
      </c>
      <c r="AA416" s="251" t="str">
        <f aca="false">IF(S416=0,"",$CG416)</f>
        <v>ns</v>
      </c>
      <c r="AB416" s="251" t="str">
        <f aca="false">IF(S416=0,"",$CI416)</f>
        <v>ns</v>
      </c>
      <c r="AC416" s="251" t="str">
        <f aca="false">IF(S416=0,"",$CK416)</f>
        <v>ns</v>
      </c>
      <c r="AD416" s="251" t="str">
        <f aca="false">IF(S416=0,"",$CM416)</f>
        <v>ns</v>
      </c>
      <c r="AE416" s="251" t="str">
        <f aca="false">IF(S416=0,"",$CO416)</f>
        <v>ns</v>
      </c>
      <c r="AF416" s="251" t="str">
        <f aca="false">IF(S416=0,"",$CQ416)</f>
        <v>ns</v>
      </c>
      <c r="AG416" s="251" t="str">
        <f aca="false">IF(S416=0,"",$CS416)</f>
        <v>ns</v>
      </c>
      <c r="AH416" s="251" t="str">
        <f aca="false">IF(S416=0,"",$CU416)</f>
        <v>ns</v>
      </c>
      <c r="AI416" s="251" t="str">
        <f aca="false">IF(S416=0,"",$CW416)</f>
        <v>ns</v>
      </c>
      <c r="AJ416" s="251" t="str">
        <f aca="false">IF(S416=0,"",$CY416)</f>
        <v>ns</v>
      </c>
      <c r="BR416" s="251" t="n">
        <f aca="false">ABS($P$399-P416)</f>
        <v>1454.03898635478</v>
      </c>
      <c r="BS416" s="251" t="str">
        <f aca="false">IF(BR416&lt;$BS450,$BS451,$BS452)</f>
        <v>s</v>
      </c>
      <c r="BT416" s="251" t="n">
        <f aca="false">ABS($P$400-P416)</f>
        <v>1313.77582846004</v>
      </c>
      <c r="BU416" s="251" t="str">
        <f aca="false">IF(BT416&lt;$BU450,$BU451,$BU452)</f>
        <v>s</v>
      </c>
      <c r="BV416" s="251" t="n">
        <f aca="false">ABS($P$401-P416)</f>
        <v>1192.83625730994</v>
      </c>
      <c r="BW416" s="251" t="str">
        <f aca="false">IF(BV416&lt;$BW450,$BW451,$BW452)</f>
        <v>s</v>
      </c>
      <c r="BX416" s="251" t="n">
        <f aca="false">ABS($P$402-P416)</f>
        <v>1078.46783625731</v>
      </c>
      <c r="BY416" s="251" t="str">
        <f aca="false">IF(BX416&lt;$BY450,$BY451,$BY452)</f>
        <v>s</v>
      </c>
      <c r="BZ416" s="251" t="n">
        <f aca="false">ABS($P$403-P416)</f>
        <v>790.327485380116</v>
      </c>
      <c r="CA416" s="251" t="str">
        <f aca="false">IF(BZ416&lt;$CA450,$CA451,$CA452)</f>
        <v>s</v>
      </c>
      <c r="CB416" s="251" t="n">
        <f aca="false">ABS($P$404-P416)</f>
        <v>786.270955165693</v>
      </c>
      <c r="CC416" s="251" t="str">
        <f aca="false">IF(CB416&lt;$CC450,$CC451,$CC452)</f>
        <v>s</v>
      </c>
      <c r="CD416" s="251" t="n">
        <f aca="false">ABS($P$405-P416)</f>
        <v>586.306042884996</v>
      </c>
      <c r="CE416" s="251" t="str">
        <f aca="false">IF(CD416&lt;$CE450,$CE451,$CE452)</f>
        <v>ns</v>
      </c>
      <c r="CF416" s="251" t="n">
        <f aca="false">ABS($P$406-P416)</f>
        <v>356.90838206628</v>
      </c>
      <c r="CG416" s="251" t="str">
        <f aca="false">IF(CF416&lt;$CG450,$CG451,$CG452)</f>
        <v>ns</v>
      </c>
      <c r="CH416" s="251" t="n">
        <f aca="false">ABS($P$407-P416)</f>
        <v>338.169590643276</v>
      </c>
      <c r="CI416" s="251" t="str">
        <f aca="false">IF(CH416&lt;$CI450,$CI451,$CI452)</f>
        <v>ns</v>
      </c>
      <c r="CJ416" s="251" t="n">
        <f aca="false">ABS($P$408-P416)</f>
        <v>236.473684210527</v>
      </c>
      <c r="CK416" s="251" t="str">
        <f aca="false">IF(CJ416&lt;$CK450,$CK451,$CK452)</f>
        <v>ns</v>
      </c>
      <c r="CL416" s="251" t="n">
        <f aca="false">ABS($P$409-P416)</f>
        <v>188.53801169591</v>
      </c>
      <c r="CM416" s="251" t="str">
        <f aca="false">IF(CL416&lt;$CM450,$CM451,$CM452)</f>
        <v>ns</v>
      </c>
      <c r="CN416" s="251" t="n">
        <f aca="false">ABS($P$410-P416)</f>
        <v>164.405458089673</v>
      </c>
      <c r="CO416" s="251" t="str">
        <f aca="false">IF(CN416&lt;$CO450,$CO451,$CO452)</f>
        <v>ns</v>
      </c>
      <c r="CP416" s="251" t="n">
        <f aca="false">ABS($P$411-P416)</f>
        <v>156.933723196886</v>
      </c>
      <c r="CQ416" s="251" t="str">
        <f aca="false">IF(CP416&lt;$CQ450,$CQ451,$CQ452)</f>
        <v>ns</v>
      </c>
      <c r="CR416" s="251" t="n">
        <f aca="false">ABS($P$412-P416)</f>
        <v>136.09941520468</v>
      </c>
      <c r="CS416" s="251" t="str">
        <f aca="false">IF(CR416&lt;$CS450,$CS451,$CS452)</f>
        <v>ns</v>
      </c>
      <c r="CT416" s="251" t="n">
        <f aca="false">ABS($P$413-P416)</f>
        <v>124.269005847957</v>
      </c>
      <c r="CU416" s="251" t="str">
        <f aca="false">IF(CT416&lt;$CU450,$CU451,$CU452)</f>
        <v>ns</v>
      </c>
      <c r="CV416" s="251" t="n">
        <f aca="false">ABS($P$414-P416)</f>
        <v>64.5458089668628</v>
      </c>
      <c r="CW416" s="251" t="str">
        <f aca="false">IF(CV416&lt;$CW450,$CW451,$CW452)</f>
        <v>ns</v>
      </c>
      <c r="CX416" s="251" t="n">
        <f aca="false">ABS($P$415-P416)</f>
        <v>58.5243664717391</v>
      </c>
      <c r="CY416" s="251" t="str">
        <f aca="false">IF(CX416&lt;$CY450,$CY451,$CY452)</f>
        <v>ns</v>
      </c>
    </row>
    <row r="417" customFormat="false" ht="12.75" hidden="false" customHeight="false" outlineLevel="0" collapsed="false">
      <c r="A417" s="255" t="n">
        <f aca="false">IF(Rendimiento!G204="",Rendimiento!K204,Rendimiento!G204)</f>
        <v>2703.29824561403</v>
      </c>
      <c r="B417" s="269" t="n">
        <f aca="false">Rendimiento!H204</f>
        <v>3614.52631578947</v>
      </c>
      <c r="C417" s="269" t="n">
        <f aca="false">Rendimiento!I204</f>
        <v>3248.80701754386</v>
      </c>
      <c r="D417" s="251" t="n">
        <f aca="false">Rendimiento!J204</f>
        <v>0</v>
      </c>
      <c r="E417" s="251" t="n">
        <f aca="false">A417*A417</f>
        <v>7307821.40473989</v>
      </c>
      <c r="F417" s="251" t="n">
        <f aca="false">B417*B417</f>
        <v>13064800.4875346</v>
      </c>
      <c r="G417" s="251" t="n">
        <f aca="false">C417*C417</f>
        <v>10554747.0372422</v>
      </c>
      <c r="H417" s="251" t="n">
        <f aca="false">D417*D417</f>
        <v>0</v>
      </c>
      <c r="I417" s="252" t="n">
        <f aca="false">SUM(A417:D417)</f>
        <v>9566.63157894736</v>
      </c>
      <c r="J417" s="251" t="n">
        <f aca="false">I417*I417</f>
        <v>91520439.7673128</v>
      </c>
      <c r="K417" s="251" t="n">
        <f aca="false">SUM(E417:H417)</f>
        <v>30927368.9295167</v>
      </c>
      <c r="L417" s="251" t="s">
        <v>315</v>
      </c>
      <c r="M417" s="251" t="n">
        <f aca="false">SQRT((2*M413)/L405)</f>
        <v>296.007918375381</v>
      </c>
      <c r="N417" s="251" t="n">
        <f aca="false">FDIST(M415,M408,M410)</f>
        <v>5.31342790893256E-014</v>
      </c>
      <c r="O417" s="255" t="str">
        <f aca="false">Rendimiento!P204</f>
        <v>ACA 914</v>
      </c>
      <c r="P417" s="268" t="n">
        <f aca="false">Rendimiento!Q204</f>
        <v>3111.81676413255</v>
      </c>
      <c r="Q417" s="251" t="str">
        <f aca="false">IF(E452&gt;0,O417,0)</f>
        <v>ACA 914</v>
      </c>
      <c r="R417" s="253" t="str">
        <f aca="false">T(Q417)</f>
        <v>ACA 914</v>
      </c>
      <c r="S417" s="251" t="n">
        <f aca="false">IF(E452&gt;0,P417,Q417)</f>
        <v>3111.81676413255</v>
      </c>
      <c r="T417" s="251" t="str">
        <f aca="false">IF(S417=0,"",$BS417)</f>
        <v>s</v>
      </c>
      <c r="U417" s="251" t="str">
        <f aca="false">IF(S417=0,"",$BU417)</f>
        <v>s</v>
      </c>
      <c r="V417" s="251" t="str">
        <f aca="false">IF(S417=0,"",$BW417)</f>
        <v>s</v>
      </c>
      <c r="W417" s="251" t="str">
        <f aca="false">IF(S417=0,"",$BY417)</f>
        <v>s</v>
      </c>
      <c r="X417" s="251" t="str">
        <f aca="false">IF(S417=0,"",$CA417)</f>
        <v>s</v>
      </c>
      <c r="Y417" s="251" t="str">
        <f aca="false">IF(S417=0,"",$CC417)</f>
        <v>s</v>
      </c>
      <c r="Z417" s="251" t="str">
        <f aca="false">IF(S417=0,"",$CE417)</f>
        <v>s</v>
      </c>
      <c r="AA417" s="251" t="str">
        <f aca="false">IF(S417=0,"",$CG417)</f>
        <v>ns</v>
      </c>
      <c r="AB417" s="251" t="str">
        <f aca="false">IF(S417=0,"",$CI417)</f>
        <v>ns</v>
      </c>
      <c r="AC417" s="251" t="str">
        <f aca="false">IF(S417=0,"",$CK417)</f>
        <v>ns</v>
      </c>
      <c r="AD417" s="251" t="str">
        <f aca="false">IF(S417=0,"",$CM417)</f>
        <v>ns</v>
      </c>
      <c r="AE417" s="251" t="str">
        <f aca="false">IF(S417=0,"",$CO417)</f>
        <v>ns</v>
      </c>
      <c r="AF417" s="251" t="str">
        <f aca="false">IF(S417=0,"",$CQ417)</f>
        <v>ns</v>
      </c>
      <c r="AG417" s="251" t="str">
        <f aca="false">IF(S417=0,"",$CS417)</f>
        <v>ns</v>
      </c>
      <c r="AH417" s="251" t="str">
        <f aca="false">IF(S417=0,"",$CU417)</f>
        <v>ns</v>
      </c>
      <c r="AI417" s="251" t="str">
        <f aca="false">IF(S417=0,"",$CW417)</f>
        <v>ns</v>
      </c>
      <c r="AJ417" s="251" t="str">
        <f aca="false">IF(S417=0,"",$CY417)</f>
        <v>ns</v>
      </c>
      <c r="AK417" s="251" t="str">
        <f aca="false">IF(S417=0,"",$DA417)</f>
        <v>ns</v>
      </c>
      <c r="BR417" s="251" t="n">
        <f aca="false">ABS($P$399-P417)</f>
        <v>1531.09941520468</v>
      </c>
      <c r="BS417" s="251" t="str">
        <f aca="false">IF(BR417&lt;$BS450,$BS451,$BS452)</f>
        <v>s</v>
      </c>
      <c r="BT417" s="251" t="n">
        <f aca="false">ABS($P$400-P417)</f>
        <v>1390.83625730994</v>
      </c>
      <c r="BU417" s="251" t="str">
        <f aca="false">IF(BT417&lt;$BU450,$BU451,$BU452)</f>
        <v>s</v>
      </c>
      <c r="BV417" s="251" t="n">
        <f aca="false">ABS($P$401-P417)</f>
        <v>1269.89668615984</v>
      </c>
      <c r="BW417" s="251" t="str">
        <f aca="false">IF(BV417&lt;$BW450,$BW451,$BW452)</f>
        <v>s</v>
      </c>
      <c r="BX417" s="251" t="n">
        <f aca="false">ABS($P$402-P417)</f>
        <v>1155.52826510721</v>
      </c>
      <c r="BY417" s="251" t="str">
        <f aca="false">IF(BX417&lt;$BY450,$BY451,$BY452)</f>
        <v>s</v>
      </c>
      <c r="BZ417" s="251" t="n">
        <f aca="false">ABS($P$403-P417)</f>
        <v>867.387914230017</v>
      </c>
      <c r="CA417" s="251" t="str">
        <f aca="false">IF(BZ417&lt;$CA450,$CA451,$CA452)</f>
        <v>s</v>
      </c>
      <c r="CB417" s="251" t="n">
        <f aca="false">ABS($P$404-P417)</f>
        <v>863.331384015593</v>
      </c>
      <c r="CC417" s="251" t="str">
        <f aca="false">IF(CB417&lt;$CC450,$CC451,$CC452)</f>
        <v>s</v>
      </c>
      <c r="CD417" s="251" t="n">
        <f aca="false">ABS($P$405-P417)</f>
        <v>663.366471734897</v>
      </c>
      <c r="CE417" s="251" t="str">
        <f aca="false">IF(CD417&lt;$CE450,$CE451,$CE452)</f>
        <v>s</v>
      </c>
      <c r="CF417" s="251" t="n">
        <f aca="false">ABS($P$406-P417)</f>
        <v>433.968810916181</v>
      </c>
      <c r="CG417" s="251" t="str">
        <f aca="false">IF(CF417&lt;$CG450,$CG451,$CG452)</f>
        <v>ns</v>
      </c>
      <c r="CH417" s="251" t="n">
        <f aca="false">ABS($P$407-P417)</f>
        <v>415.230019493177</v>
      </c>
      <c r="CI417" s="251" t="str">
        <f aca="false">IF(CH417&lt;$CI450,$CI451,$CI452)</f>
        <v>ns</v>
      </c>
      <c r="CJ417" s="251" t="n">
        <f aca="false">ABS($P$408-P417)</f>
        <v>313.534113060427</v>
      </c>
      <c r="CK417" s="251" t="str">
        <f aca="false">IF(CJ417&lt;$CK450,$CK451,$CK452)</f>
        <v>ns</v>
      </c>
      <c r="CL417" s="251" t="n">
        <f aca="false">ABS($P$409-P417)</f>
        <v>265.598440545811</v>
      </c>
      <c r="CM417" s="251" t="str">
        <f aca="false">IF(CL417&lt;$CM450,$CM451,$CM452)</f>
        <v>ns</v>
      </c>
      <c r="CN417" s="251" t="n">
        <f aca="false">ABS($P$410-P417)</f>
        <v>241.465886939573</v>
      </c>
      <c r="CO417" s="251" t="str">
        <f aca="false">IF(CN417&lt;$CO450,$CO451,$CO452)</f>
        <v>ns</v>
      </c>
      <c r="CP417" s="251" t="n">
        <f aca="false">ABS($P$411-P417)</f>
        <v>233.994152046787</v>
      </c>
      <c r="CQ417" s="251" t="str">
        <f aca="false">IF(CP417&lt;$CQ450,$CQ451,$CQ452)</f>
        <v>ns</v>
      </c>
      <c r="CR417" s="251" t="n">
        <f aca="false">ABS($P$412-P417)</f>
        <v>213.15984405458</v>
      </c>
      <c r="CS417" s="251" t="str">
        <f aca="false">IF(CR417&lt;$CS450,$CS451,$CS452)</f>
        <v>ns</v>
      </c>
      <c r="CT417" s="251" t="n">
        <f aca="false">ABS($P$413-P417)</f>
        <v>201.329434697857</v>
      </c>
      <c r="CU417" s="251" t="str">
        <f aca="false">IF(CT417&lt;$CU450,$CU451,$CU452)</f>
        <v>ns</v>
      </c>
      <c r="CV417" s="251" t="n">
        <f aca="false">ABS($P$414-P417)</f>
        <v>141.606237816764</v>
      </c>
      <c r="CW417" s="251" t="str">
        <f aca="false">IF(CV417&lt;$CW450,$CW451,$CW452)</f>
        <v>ns</v>
      </c>
      <c r="CX417" s="251" t="n">
        <f aca="false">ABS($P$415-P417)</f>
        <v>135.58479532164</v>
      </c>
      <c r="CY417" s="251" t="str">
        <f aca="false">IF(CX417&lt;$CY450,$CY451,$CY452)</f>
        <v>ns</v>
      </c>
      <c r="CZ417" s="251" t="n">
        <f aca="false">ABS($P$416-P417)</f>
        <v>77.0604288499008</v>
      </c>
      <c r="DA417" s="251" t="str">
        <f aca="false">IF(CZ417&lt;$DA450,$DA451,$DA452)</f>
        <v>ns</v>
      </c>
    </row>
    <row r="418" customFormat="false" ht="12.75" hidden="false" customHeight="false" outlineLevel="0" collapsed="false">
      <c r="A418" s="255" t="n">
        <f aca="false">IF(Rendimiento!G205="",Rendimiento!K205,Rendimiento!G205)</f>
        <v>3365.67251461988</v>
      </c>
      <c r="B418" s="269" t="n">
        <f aca="false">Rendimiento!H205</f>
        <v>3226.49122807017</v>
      </c>
      <c r="C418" s="269" t="n">
        <f aca="false">Rendimiento!I205</f>
        <v>3683.88888888889</v>
      </c>
      <c r="D418" s="251" t="n">
        <f aca="false">Rendimiento!J205</f>
        <v>0</v>
      </c>
      <c r="E418" s="251" t="n">
        <f aca="false">A418*A418</f>
        <v>11327751.4756677</v>
      </c>
      <c r="F418" s="251" t="n">
        <f aca="false">B418*B418</f>
        <v>10410245.6448138</v>
      </c>
      <c r="G418" s="251" t="n">
        <f aca="false">C418*C418</f>
        <v>13571037.345679</v>
      </c>
      <c r="H418" s="251" t="n">
        <f aca="false">D418*D418</f>
        <v>0</v>
      </c>
      <c r="I418" s="252" t="n">
        <f aca="false">SUM(A418:D418)</f>
        <v>10276.0526315789</v>
      </c>
      <c r="J418" s="251" t="n">
        <f aca="false">I418*I418</f>
        <v>105597257.68698</v>
      </c>
      <c r="K418" s="251" t="n">
        <f aca="false">SUM(E418:H418)</f>
        <v>35309034.4661605</v>
      </c>
      <c r="L418" s="251" t="s">
        <v>316</v>
      </c>
      <c r="M418" s="251" t="n">
        <f aca="false">IF(N417&gt;0.05,N420,N418)</f>
        <v>593.460144690462</v>
      </c>
      <c r="N418" s="251" t="n">
        <f aca="false">M417*M416</f>
        <v>593.460144690462</v>
      </c>
      <c r="O418" s="255" t="str">
        <f aca="false">Rendimiento!P205</f>
        <v>Buck Saeta</v>
      </c>
      <c r="P418" s="268" t="n">
        <f aca="false">Rendimiento!Q205</f>
        <v>3058.94346978558</v>
      </c>
      <c r="Q418" s="251" t="str">
        <f aca="false">IF(E452&gt;0,O418,0)</f>
        <v>Buck Saeta</v>
      </c>
      <c r="R418" s="253" t="str">
        <f aca="false">T(Q418)</f>
        <v>Buck Saeta</v>
      </c>
      <c r="S418" s="251" t="n">
        <f aca="false">IF(E452&gt;0,P418,Q418)</f>
        <v>3058.94346978558</v>
      </c>
      <c r="T418" s="251" t="str">
        <f aca="false">IF(S418=0,"",$BS418)</f>
        <v>s</v>
      </c>
      <c r="U418" s="251" t="str">
        <f aca="false">IF(S418=0,"",$BU418)</f>
        <v>s</v>
      </c>
      <c r="V418" s="251" t="str">
        <f aca="false">IF(S418=0,"",$BW418)</f>
        <v>s</v>
      </c>
      <c r="W418" s="251" t="str">
        <f aca="false">IF(S418=0,"",$BY418)</f>
        <v>s</v>
      </c>
      <c r="X418" s="251" t="str">
        <f aca="false">IF(S418=0,"",$CA418)</f>
        <v>s</v>
      </c>
      <c r="Y418" s="251" t="str">
        <f aca="false">IF(S418=0,"",$CC418)</f>
        <v>s</v>
      </c>
      <c r="Z418" s="251" t="str">
        <f aca="false">IF(S418=0,"",$CE418)</f>
        <v>s</v>
      </c>
      <c r="AA418" s="251" t="str">
        <f aca="false">IF(S418=0,"",$CG418)</f>
        <v>ns</v>
      </c>
      <c r="AB418" s="251" t="str">
        <f aca="false">IF(S418=0,"",$CI418)</f>
        <v>ns</v>
      </c>
      <c r="AC418" s="251" t="str">
        <f aca="false">IF(S418=0,"",$CK418)</f>
        <v>ns</v>
      </c>
      <c r="AD418" s="251" t="str">
        <f aca="false">IF(S418=0,"",$CM418)</f>
        <v>ns</v>
      </c>
      <c r="AE418" s="251" t="str">
        <f aca="false">IF(S418=0,"",$CO418)</f>
        <v>ns</v>
      </c>
      <c r="AF418" s="251" t="str">
        <f aca="false">IF(S418=0,"",$CQ418)</f>
        <v>ns</v>
      </c>
      <c r="AG418" s="251" t="str">
        <f aca="false">IF(S418=0,"",$CS418)</f>
        <v>ns</v>
      </c>
      <c r="AH418" s="251" t="str">
        <f aca="false">IF(S418=0,"",$CU418)</f>
        <v>ns</v>
      </c>
      <c r="AI418" s="251" t="str">
        <f aca="false">IF(S418=0,"",$CW418)</f>
        <v>ns</v>
      </c>
      <c r="AJ418" s="251" t="str">
        <f aca="false">IF(S418=0,"",$CY418)</f>
        <v>ns</v>
      </c>
      <c r="AK418" s="251" t="str">
        <f aca="false">IF(S418=0,"",$DA418)</f>
        <v>ns</v>
      </c>
      <c r="AL418" s="251" t="str">
        <f aca="false">IF(S418=0,"",$DC418)</f>
        <v>ns</v>
      </c>
      <c r="BR418" s="251" t="n">
        <f aca="false">ABS($P$399-P418)</f>
        <v>1583.97270955165</v>
      </c>
      <c r="BS418" s="251" t="str">
        <f aca="false">IF(BR418&lt;$BS450,$BS451,$BS452)</f>
        <v>s</v>
      </c>
      <c r="BT418" s="251" t="n">
        <f aca="false">ABS($P$400-P418)</f>
        <v>1443.70955165692</v>
      </c>
      <c r="BU418" s="251" t="str">
        <f aca="false">IF(BT418&lt;$BU450,$BU451,$BU452)</f>
        <v>s</v>
      </c>
      <c r="BV418" s="251" t="n">
        <f aca="false">ABS($P$401-P418)</f>
        <v>1322.76998050682</v>
      </c>
      <c r="BW418" s="251" t="str">
        <f aca="false">IF(BV418&lt;$BW450,$BW451,$BW452)</f>
        <v>s</v>
      </c>
      <c r="BX418" s="251" t="n">
        <f aca="false">ABS($P$402-P418)</f>
        <v>1208.40155945419</v>
      </c>
      <c r="BY418" s="251" t="str">
        <f aca="false">IF(BX418&lt;$BY450,$BY451,$BY452)</f>
        <v>s</v>
      </c>
      <c r="BZ418" s="251" t="n">
        <f aca="false">ABS($P$403-P418)</f>
        <v>920.261208576994</v>
      </c>
      <c r="CA418" s="251" t="str">
        <f aca="false">IF(BZ418&lt;$CA450,$CA451,$CA452)</f>
        <v>s</v>
      </c>
      <c r="CB418" s="251" t="n">
        <f aca="false">ABS($P$404-P418)</f>
        <v>916.20467836257</v>
      </c>
      <c r="CC418" s="251" t="str">
        <f aca="false">IF(CB418&lt;$CC450,$CC451,$CC452)</f>
        <v>s</v>
      </c>
      <c r="CD418" s="251" t="n">
        <f aca="false">ABS($P$405-P418)</f>
        <v>716.239766081873</v>
      </c>
      <c r="CE418" s="251" t="str">
        <f aca="false">IF(CD418&lt;$CE450,$CE451,$CE452)</f>
        <v>s</v>
      </c>
      <c r="CF418" s="251" t="n">
        <f aca="false">ABS($P$406-P418)</f>
        <v>486.842105263157</v>
      </c>
      <c r="CG418" s="251" t="str">
        <f aca="false">IF(CF418&lt;$CG450,$CG451,$CG452)</f>
        <v>ns</v>
      </c>
      <c r="CH418" s="251" t="n">
        <f aca="false">ABS($P$407-P418)</f>
        <v>468.103313840154</v>
      </c>
      <c r="CI418" s="251" t="str">
        <f aca="false">IF(CH418&lt;$CI450,$CI451,$CI452)</f>
        <v>ns</v>
      </c>
      <c r="CJ418" s="251" t="n">
        <f aca="false">ABS($P$408-P418)</f>
        <v>366.407407407404</v>
      </c>
      <c r="CK418" s="251" t="str">
        <f aca="false">IF(CJ418&lt;$CK450,$CK451,$CK452)</f>
        <v>ns</v>
      </c>
      <c r="CL418" s="251" t="n">
        <f aca="false">ABS($P$409-P418)</f>
        <v>318.471734892788</v>
      </c>
      <c r="CM418" s="251" t="str">
        <f aca="false">IF(CL418&lt;$CM450,$CM451,$CM452)</f>
        <v>ns</v>
      </c>
      <c r="CN418" s="251" t="n">
        <f aca="false">ABS($P$410-P418)</f>
        <v>294.33918128655</v>
      </c>
      <c r="CO418" s="251" t="str">
        <f aca="false">IF(CN418&lt;$CO450,$CO451,$CO452)</f>
        <v>ns</v>
      </c>
      <c r="CP418" s="251" t="n">
        <f aca="false">ABS($P$411-P418)</f>
        <v>286.867446393764</v>
      </c>
      <c r="CQ418" s="251" t="str">
        <f aca="false">IF(CP418&lt;$CQ450,$CQ451,$CQ452)</f>
        <v>ns</v>
      </c>
      <c r="CR418" s="251" t="n">
        <f aca="false">ABS($P$412-P418)</f>
        <v>266.033138401557</v>
      </c>
      <c r="CS418" s="251" t="str">
        <f aca="false">IF(CR418&lt;$CS450,$CS451,$CS452)</f>
        <v>ns</v>
      </c>
      <c r="CT418" s="251" t="n">
        <f aca="false">ABS($P$413-P418)</f>
        <v>254.202729044834</v>
      </c>
      <c r="CU418" s="251" t="str">
        <f aca="false">IF(CT418&lt;$CU450,$CU451,$CU452)</f>
        <v>ns</v>
      </c>
      <c r="CV418" s="251" t="n">
        <f aca="false">ABS($P$414-P418)</f>
        <v>194.47953216374</v>
      </c>
      <c r="CW418" s="251" t="str">
        <f aca="false">IF(CV418&lt;$CW450,$CW451,$CW452)</f>
        <v>ns</v>
      </c>
      <c r="CX418" s="251" t="n">
        <f aca="false">ABS($P$415-P418)</f>
        <v>188.458089668617</v>
      </c>
      <c r="CY418" s="251" t="str">
        <f aca="false">IF(CX418&lt;$CY450,$CY451,$CY452)</f>
        <v>ns</v>
      </c>
      <c r="CZ418" s="251" t="n">
        <f aca="false">ABS($P$416-P418)</f>
        <v>129.933723196878</v>
      </c>
      <c r="DA418" s="251" t="str">
        <f aca="false">IF(CZ418&lt;$DA450,$DA451,$DA452)</f>
        <v>ns</v>
      </c>
      <c r="DB418" s="251" t="n">
        <f aca="false">ABS($P$417-P418)</f>
        <v>52.8732943469768</v>
      </c>
      <c r="DC418" s="251" t="str">
        <f aca="false">IF(DB418&lt;$DC450,$DC451,$DC452)</f>
        <v>ns</v>
      </c>
    </row>
    <row r="419" customFormat="false" ht="12.75" hidden="false" customHeight="false" outlineLevel="0" collapsed="false">
      <c r="A419" s="255" t="n">
        <f aca="false">IF(Rendimiento!G206="",Rendimiento!K206,Rendimiento!G206)</f>
        <v>1066.15204678363</v>
      </c>
      <c r="B419" s="269" t="n">
        <f aca="false">Rendimiento!H206</f>
        <v>953.087719298246</v>
      </c>
      <c r="C419" s="269" t="n">
        <f aca="false">Rendimiento!I206</f>
        <v>1299.64912280702</v>
      </c>
      <c r="D419" s="251" t="n">
        <f aca="false">Rendimiento!J206</f>
        <v>0</v>
      </c>
      <c r="E419" s="251" t="n">
        <f aca="false">A419*A419</f>
        <v>1136680.18686092</v>
      </c>
      <c r="F419" s="251" t="n">
        <f aca="false">B419*B419</f>
        <v>908376.200677132</v>
      </c>
      <c r="G419" s="251" t="n">
        <f aca="false">C419*C419</f>
        <v>1689087.84241306</v>
      </c>
      <c r="H419" s="251" t="n">
        <f aca="false">D419*D419</f>
        <v>0</v>
      </c>
      <c r="I419" s="252" t="n">
        <f aca="false">SUM(A419:D419)</f>
        <v>3318.8888888889</v>
      </c>
      <c r="J419" s="251" t="n">
        <f aca="false">I419*I419</f>
        <v>11015023.4567902</v>
      </c>
      <c r="K419" s="251" t="n">
        <f aca="false">SUM(E419:H419)</f>
        <v>3734144.22995111</v>
      </c>
      <c r="L419" s="251" t="s">
        <v>318</v>
      </c>
      <c r="M419" s="251" t="n">
        <f aca="false">IF(N417&gt;0.05,N420,N419)</f>
        <v>0.84265989043073</v>
      </c>
      <c r="N419" s="251" t="n">
        <f aca="false">M404/M399</f>
        <v>0.84265989043073</v>
      </c>
      <c r="O419" s="255" t="str">
        <f aca="false">Rendimiento!P206</f>
        <v>Klein Nutria</v>
      </c>
      <c r="P419" s="268" t="n">
        <f aca="false">Rendimiento!Q206</f>
        <v>2995.87524366472</v>
      </c>
      <c r="Q419" s="251" t="str">
        <f aca="false">IF(E452&gt;0,O419,0)</f>
        <v>Klein Nutria</v>
      </c>
      <c r="R419" s="253" t="str">
        <f aca="false">T(Q419)</f>
        <v>Klein Nutria</v>
      </c>
      <c r="S419" s="251" t="n">
        <f aca="false">IF(E452&gt;0,P419,Q419)</f>
        <v>2995.87524366472</v>
      </c>
      <c r="T419" s="251" t="str">
        <f aca="false">IF(S419=0,"",$BS419)</f>
        <v>s</v>
      </c>
      <c r="U419" s="251" t="str">
        <f aca="false">IF(S419=0,"",$BU419)</f>
        <v>s</v>
      </c>
      <c r="V419" s="251" t="str">
        <f aca="false">IF(S419=0,"",$BW419)</f>
        <v>s</v>
      </c>
      <c r="W419" s="251" t="str">
        <f aca="false">IF(S419=0,"",$BY419)</f>
        <v>s</v>
      </c>
      <c r="X419" s="251" t="str">
        <f aca="false">IF(S419=0,"",$CA419)</f>
        <v>s</v>
      </c>
      <c r="Y419" s="251" t="str">
        <f aca="false">IF(S419=0,"",$CC419)</f>
        <v>s</v>
      </c>
      <c r="Z419" s="251" t="str">
        <f aca="false">IF(S419=0,"",$CE419)</f>
        <v>s</v>
      </c>
      <c r="AA419" s="251" t="str">
        <f aca="false">IF(S419=0,"",$CG419)</f>
        <v>ns</v>
      </c>
      <c r="AB419" s="251" t="str">
        <f aca="false">IF(S419=0,"",$CI419)</f>
        <v>ns</v>
      </c>
      <c r="AC419" s="251" t="str">
        <f aca="false">IF(S419=0,"",$CK419)</f>
        <v>ns</v>
      </c>
      <c r="AD419" s="251" t="str">
        <f aca="false">IF(S419=0,"",$CM419)</f>
        <v>ns</v>
      </c>
      <c r="AE419" s="251" t="str">
        <f aca="false">IF(S419=0,"",$CO419)</f>
        <v>ns</v>
      </c>
      <c r="AF419" s="251" t="str">
        <f aca="false">IF(S419=0,"",$CQ419)</f>
        <v>ns</v>
      </c>
      <c r="AG419" s="251" t="str">
        <f aca="false">IF(S419=0,"",$CS419)</f>
        <v>ns</v>
      </c>
      <c r="AH419" s="251" t="str">
        <f aca="false">IF(S419=0,"",$CU419)</f>
        <v>ns</v>
      </c>
      <c r="AI419" s="251" t="str">
        <f aca="false">IF(S419=0,"",$CW419)</f>
        <v>ns</v>
      </c>
      <c r="AJ419" s="251" t="str">
        <f aca="false">IF(S419=0,"",$CY419)</f>
        <v>ns</v>
      </c>
      <c r="AK419" s="251" t="str">
        <f aca="false">IF(S419=0,"",$DA419)</f>
        <v>ns</v>
      </c>
      <c r="AL419" s="251" t="str">
        <f aca="false">IF(S419=0,"",$DC419)</f>
        <v>ns</v>
      </c>
      <c r="AM419" s="251" t="str">
        <f aca="false">IF(S419=0,"",$DE419)</f>
        <v>ns</v>
      </c>
      <c r="BR419" s="251" t="n">
        <f aca="false">ABS($P$399-P419)</f>
        <v>1647.04093567251</v>
      </c>
      <c r="BS419" s="251" t="str">
        <f aca="false">IF(BR419&lt;$BS450,$BS451,$BS452)</f>
        <v>s</v>
      </c>
      <c r="BT419" s="251" t="n">
        <f aca="false">ABS($P$400-P419)</f>
        <v>1506.77777777778</v>
      </c>
      <c r="BU419" s="251" t="str">
        <f aca="false">IF(BT419&lt;$BU450,$BU451,$BU452)</f>
        <v>s</v>
      </c>
      <c r="BV419" s="251" t="n">
        <f aca="false">ABS($P$401-P419)</f>
        <v>1385.83820662768</v>
      </c>
      <c r="BW419" s="251" t="str">
        <f aca="false">IF(BV419&lt;$BW450,$BW451,$BW452)</f>
        <v>s</v>
      </c>
      <c r="BX419" s="251" t="n">
        <f aca="false">ABS($P$402-P419)</f>
        <v>1271.46978557505</v>
      </c>
      <c r="BY419" s="251" t="str">
        <f aca="false">IF(BX419&lt;$BY450,$BY451,$BY452)</f>
        <v>s</v>
      </c>
      <c r="BZ419" s="251" t="n">
        <f aca="false">ABS($P$403-P419)</f>
        <v>983.329434697853</v>
      </c>
      <c r="CA419" s="251" t="str">
        <f aca="false">IF(BZ419&lt;$CA450,$CA451,$CA452)</f>
        <v>s</v>
      </c>
      <c r="CB419" s="251" t="n">
        <f aca="false">ABS($P$404-P419)</f>
        <v>979.27290448343</v>
      </c>
      <c r="CC419" s="251" t="str">
        <f aca="false">IF(CB419&lt;$CC450,$CC451,$CC452)</f>
        <v>s</v>
      </c>
      <c r="CD419" s="251" t="n">
        <f aca="false">ABS($P$405-P419)</f>
        <v>779.307992202733</v>
      </c>
      <c r="CE419" s="251" t="str">
        <f aca="false">IF(CD419&lt;$CE450,$CE451,$CE452)</f>
        <v>s</v>
      </c>
      <c r="CF419" s="251" t="n">
        <f aca="false">ABS($P$406-P419)</f>
        <v>549.910331384017</v>
      </c>
      <c r="CG419" s="251" t="str">
        <f aca="false">IF(CF419&lt;$CG450,$CG451,$CG452)</f>
        <v>ns</v>
      </c>
      <c r="CH419" s="251" t="n">
        <f aca="false">ABS($P$407-P419)</f>
        <v>531.171539961013</v>
      </c>
      <c r="CI419" s="251" t="str">
        <f aca="false">IF(CH419&lt;$CI450,$CI451,$CI452)</f>
        <v>ns</v>
      </c>
      <c r="CJ419" s="251" t="n">
        <f aca="false">ABS($P$408-P419)</f>
        <v>429.475633528264</v>
      </c>
      <c r="CK419" s="251" t="str">
        <f aca="false">IF(CJ419&lt;$CK450,$CK451,$CK452)</f>
        <v>ns</v>
      </c>
      <c r="CL419" s="251" t="n">
        <f aca="false">ABS($P$409-P419)</f>
        <v>381.539961013647</v>
      </c>
      <c r="CM419" s="251" t="str">
        <f aca="false">IF(CL419&lt;$CM450,$CM451,$CM452)</f>
        <v>ns</v>
      </c>
      <c r="CN419" s="251" t="n">
        <f aca="false">ABS($P$410-P419)</f>
        <v>357.40740740741</v>
      </c>
      <c r="CO419" s="251" t="str">
        <f aca="false">IF(CN419&lt;$CO450,$CO451,$CO452)</f>
        <v>ns</v>
      </c>
      <c r="CP419" s="251" t="n">
        <f aca="false">ABS($P$411-P419)</f>
        <v>349.935672514623</v>
      </c>
      <c r="CQ419" s="251" t="str">
        <f aca="false">IF(CP419&lt;$CQ450,$CQ451,$CQ452)</f>
        <v>ns</v>
      </c>
      <c r="CR419" s="251" t="n">
        <f aca="false">ABS($P$412-P419)</f>
        <v>329.101364522417</v>
      </c>
      <c r="CS419" s="251" t="str">
        <f aca="false">IF(CR419&lt;$CS450,$CS451,$CS452)</f>
        <v>ns</v>
      </c>
      <c r="CT419" s="251" t="n">
        <f aca="false">ABS($P$413-P419)</f>
        <v>317.270955165694</v>
      </c>
      <c r="CU419" s="251" t="str">
        <f aca="false">IF(CT419&lt;$CU450,$CU451,$CU452)</f>
        <v>ns</v>
      </c>
      <c r="CV419" s="251" t="n">
        <f aca="false">ABS($P$414-P419)</f>
        <v>257.5477582846</v>
      </c>
      <c r="CW419" s="251" t="str">
        <f aca="false">IF(CV419&lt;$CW450,$CW451,$CW452)</f>
        <v>ns</v>
      </c>
      <c r="CX419" s="251" t="n">
        <f aca="false">ABS($P$415-P419)</f>
        <v>251.526315789476</v>
      </c>
      <c r="CY419" s="251" t="str">
        <f aca="false">IF(CX419&lt;$CY450,$CY451,$CY452)</f>
        <v>ns</v>
      </c>
      <c r="CZ419" s="251" t="n">
        <f aca="false">ABS($P$416-P419)</f>
        <v>193.001949317737</v>
      </c>
      <c r="DA419" s="251" t="str">
        <f aca="false">IF(CZ419&lt;$DA450,$DA451,$DA452)</f>
        <v>ns</v>
      </c>
      <c r="DB419" s="251" t="n">
        <f aca="false">ABS($P$417-P419)</f>
        <v>115.941520467836</v>
      </c>
      <c r="DC419" s="251" t="str">
        <f aca="false">IF(DB419&lt;$DC450,$DC451,$DC452)</f>
        <v>ns</v>
      </c>
      <c r="DD419" s="251" t="n">
        <f aca="false">ABS($P$418-P419)</f>
        <v>63.0682261208594</v>
      </c>
      <c r="DE419" s="251" t="str">
        <f aca="false">IF(DD419&lt;$DE450,$DE451,$DE452)</f>
        <v>ns</v>
      </c>
    </row>
    <row r="420" customFormat="false" ht="12.75" hidden="false" customHeight="false" outlineLevel="0" collapsed="false">
      <c r="A420" s="255" t="n">
        <f aca="false">IF(Rendimiento!G207="",Rendimiento!K207,Rendimiento!G207)</f>
        <v>3692.63157894737</v>
      </c>
      <c r="B420" s="269" t="n">
        <f aca="false">Rendimiento!H207</f>
        <v>4149.47368421053</v>
      </c>
      <c r="C420" s="269" t="n">
        <f aca="false">Rendimiento!I207</f>
        <v>4959.9298245614</v>
      </c>
      <c r="D420" s="251" t="n">
        <f aca="false">Rendimiento!J207</f>
        <v>0</v>
      </c>
      <c r="E420" s="251" t="n">
        <f aca="false">A420*A420</f>
        <v>13635527.9778393</v>
      </c>
      <c r="F420" s="251" t="n">
        <f aca="false">B420*B420</f>
        <v>17218131.8559557</v>
      </c>
      <c r="G420" s="251" t="n">
        <f aca="false">C420*C420</f>
        <v>24600903.8645737</v>
      </c>
      <c r="H420" s="251" t="n">
        <f aca="false">D420*D420</f>
        <v>0</v>
      </c>
      <c r="I420" s="252" t="n">
        <f aca="false">SUM(A420:D420)</f>
        <v>12802.0350877193</v>
      </c>
      <c r="J420" s="251" t="n">
        <f aca="false">I420*I420</f>
        <v>163892102.387196</v>
      </c>
      <c r="K420" s="251" t="n">
        <f aca="false">SUM(E420:H420)</f>
        <v>55454563.6983687</v>
      </c>
      <c r="N420" s="251" t="s">
        <v>179</v>
      </c>
      <c r="O420" s="255" t="str">
        <f aca="false">Rendimiento!P207</f>
        <v>Buck Meteoro</v>
      </c>
      <c r="P420" s="268" t="n">
        <f aca="false">Rendimiento!Q207</f>
        <v>2968.73489278752</v>
      </c>
      <c r="Q420" s="251" t="str">
        <f aca="false">IF(E452&gt;0,O420,0)</f>
        <v>Buck Meteoro</v>
      </c>
      <c r="R420" s="253" t="str">
        <f aca="false">T(Q420)</f>
        <v>Buck Meteoro</v>
      </c>
      <c r="S420" s="251" t="n">
        <f aca="false">IF(E452&gt;0,P420,Q420)</f>
        <v>2968.73489278752</v>
      </c>
      <c r="T420" s="251" t="str">
        <f aca="false">IF(S420=0,"",$BS420)</f>
        <v>s</v>
      </c>
      <c r="U420" s="251" t="str">
        <f aca="false">IF(S420=0,"",$BU420)</f>
        <v>s</v>
      </c>
      <c r="V420" s="251" t="str">
        <f aca="false">IF(S420=0,"",$BW420)</f>
        <v>s</v>
      </c>
      <c r="W420" s="251" t="str">
        <f aca="false">IF(S420=0,"",$BY420)</f>
        <v>s</v>
      </c>
      <c r="X420" s="251" t="str">
        <f aca="false">IF(S420=0,"",$CA420)</f>
        <v>s</v>
      </c>
      <c r="Y420" s="251" t="str">
        <f aca="false">IF(S420=0,"",$CC420)</f>
        <v>s</v>
      </c>
      <c r="Z420" s="251" t="str">
        <f aca="false">IF(S420=0,"",$CE420)</f>
        <v>s</v>
      </c>
      <c r="AA420" s="251" t="str">
        <f aca="false">IF(S420=0,"",$CG420)</f>
        <v>ns</v>
      </c>
      <c r="AB420" s="251" t="str">
        <f aca="false">IF(S420=0,"",$CI420)</f>
        <v>ns</v>
      </c>
      <c r="AC420" s="251" t="str">
        <f aca="false">IF(S420=0,"",$CK420)</f>
        <v>ns</v>
      </c>
      <c r="AD420" s="251" t="str">
        <f aca="false">IF(S420=0,"",$CM420)</f>
        <v>ns</v>
      </c>
      <c r="AE420" s="251" t="str">
        <f aca="false">IF(S420=0,"",$CO420)</f>
        <v>ns</v>
      </c>
      <c r="AF420" s="251" t="str">
        <f aca="false">IF(S420=0,"",$CQ420)</f>
        <v>ns</v>
      </c>
      <c r="AG420" s="251" t="str">
        <f aca="false">IF(S420=0,"",$CS420)</f>
        <v>ns</v>
      </c>
      <c r="AH420" s="251" t="str">
        <f aca="false">IF(S420=0,"",$CU420)</f>
        <v>ns</v>
      </c>
      <c r="AI420" s="251" t="str">
        <f aca="false">IF(S420=0,"",$CW420)</f>
        <v>ns</v>
      </c>
      <c r="AJ420" s="251" t="str">
        <f aca="false">IF(S420=0,"",$CY420)</f>
        <v>ns</v>
      </c>
      <c r="AK420" s="251" t="str">
        <f aca="false">IF(S420=0,"",$DA420)</f>
        <v>ns</v>
      </c>
      <c r="AL420" s="251" t="str">
        <f aca="false">IF(S420=0,"",$DC420)</f>
        <v>ns</v>
      </c>
      <c r="AM420" s="251" t="str">
        <f aca="false">IF(S420=0,"",$DE420)</f>
        <v>ns</v>
      </c>
      <c r="AN420" s="251" t="str">
        <f aca="false">IF(S420=0,"",$DG420)</f>
        <v>ns</v>
      </c>
      <c r="BR420" s="251" t="n">
        <f aca="false">ABS($P$399-P420)</f>
        <v>1674.18128654971</v>
      </c>
      <c r="BS420" s="251" t="str">
        <f aca="false">IF(BR420&lt;$BS450,$BS451,$BS452)</f>
        <v>s</v>
      </c>
      <c r="BT420" s="251" t="n">
        <f aca="false">ABS($P$400-P420)</f>
        <v>1533.91812865497</v>
      </c>
      <c r="BU420" s="251" t="str">
        <f aca="false">IF(BT420&lt;$BU450,$BU451,$BU452)</f>
        <v>s</v>
      </c>
      <c r="BV420" s="251" t="n">
        <f aca="false">ABS($P$401-P420)</f>
        <v>1412.97855750487</v>
      </c>
      <c r="BW420" s="251" t="str">
        <f aca="false">IF(BV420&lt;$BW450,$BW451,$BW452)</f>
        <v>s</v>
      </c>
      <c r="BX420" s="251" t="n">
        <f aca="false">ABS($P$402-P420)</f>
        <v>1298.61013645224</v>
      </c>
      <c r="BY420" s="251" t="str">
        <f aca="false">IF(BX420&lt;$BY450,$BY451,$BY452)</f>
        <v>s</v>
      </c>
      <c r="BZ420" s="251" t="n">
        <f aca="false">ABS($P$403-P420)</f>
        <v>1010.46978557505</v>
      </c>
      <c r="CA420" s="251" t="str">
        <f aca="false">IF(BZ420&lt;$CA450,$CA451,$CA452)</f>
        <v>s</v>
      </c>
      <c r="CB420" s="251" t="n">
        <f aca="false">ABS($P$404-P420)</f>
        <v>1006.41325536062</v>
      </c>
      <c r="CC420" s="251" t="str">
        <f aca="false">IF(CB420&lt;$CC450,$CC451,$CC452)</f>
        <v>s</v>
      </c>
      <c r="CD420" s="251" t="n">
        <f aca="false">ABS($P$405-P420)</f>
        <v>806.448343079926</v>
      </c>
      <c r="CE420" s="251" t="str">
        <f aca="false">IF(CD420&lt;$CE450,$CE451,$CE452)</f>
        <v>s</v>
      </c>
      <c r="CF420" s="251" t="n">
        <f aca="false">ABS($P$406-P420)</f>
        <v>577.050682261211</v>
      </c>
      <c r="CG420" s="251" t="str">
        <f aca="false">IF(CF420&lt;$CG450,$CG451,$CG452)</f>
        <v>ns</v>
      </c>
      <c r="CH420" s="251" t="n">
        <f aca="false">ABS($P$407-P420)</f>
        <v>558.311890838207</v>
      </c>
      <c r="CI420" s="251" t="str">
        <f aca="false">IF(CH420&lt;$CI450,$CI451,$CI452)</f>
        <v>ns</v>
      </c>
      <c r="CJ420" s="251" t="n">
        <f aca="false">ABS($P$408-P420)</f>
        <v>456.615984405457</v>
      </c>
      <c r="CK420" s="251" t="str">
        <f aca="false">IF(CJ420&lt;$CK450,$CK451,$CK452)</f>
        <v>ns</v>
      </c>
      <c r="CL420" s="251" t="n">
        <f aca="false">ABS($P$409-P420)</f>
        <v>408.680311890841</v>
      </c>
      <c r="CM420" s="251" t="str">
        <f aca="false">IF(CL420&lt;$CM450,$CM451,$CM452)</f>
        <v>ns</v>
      </c>
      <c r="CN420" s="251" t="n">
        <f aca="false">ABS($P$410-P420)</f>
        <v>384.547758284603</v>
      </c>
      <c r="CO420" s="251" t="str">
        <f aca="false">IF(CN420&lt;$CO450,$CO451,$CO452)</f>
        <v>ns</v>
      </c>
      <c r="CP420" s="251" t="n">
        <f aca="false">ABS($P$411-P420)</f>
        <v>377.076023391817</v>
      </c>
      <c r="CQ420" s="251" t="str">
        <f aca="false">IF(CP420&lt;$CQ450,$CQ451,$CQ452)</f>
        <v>ns</v>
      </c>
      <c r="CR420" s="251" t="n">
        <f aca="false">ABS($P$412-P420)</f>
        <v>356.24171539961</v>
      </c>
      <c r="CS420" s="251" t="str">
        <f aca="false">IF(CR420&lt;$CS450,$CS451,$CS452)</f>
        <v>ns</v>
      </c>
      <c r="CT420" s="251" t="n">
        <f aca="false">ABS($P$413-P420)</f>
        <v>344.411306042887</v>
      </c>
      <c r="CU420" s="251" t="str">
        <f aca="false">IF(CT420&lt;$CU450,$CU451,$CU452)</f>
        <v>ns</v>
      </c>
      <c r="CV420" s="251" t="n">
        <f aca="false">ABS($P$414-P420)</f>
        <v>284.688109161793</v>
      </c>
      <c r="CW420" s="251" t="str">
        <f aca="false">IF(CV420&lt;$CW450,$CW451,$CW452)</f>
        <v>ns</v>
      </c>
      <c r="CX420" s="251" t="n">
        <f aca="false">ABS($P$415-P420)</f>
        <v>278.66666666667</v>
      </c>
      <c r="CY420" s="251" t="str">
        <f aca="false">IF(CX420&lt;$CY450,$CY451,$CY452)</f>
        <v>ns</v>
      </c>
      <c r="CZ420" s="251" t="n">
        <f aca="false">ABS($P$416-P420)</f>
        <v>220.142300194931</v>
      </c>
      <c r="DA420" s="251" t="str">
        <f aca="false">IF(CZ420&lt;$DA450,$DA451,$DA452)</f>
        <v>ns</v>
      </c>
      <c r="DB420" s="251" t="n">
        <f aca="false">ABS($P$417-P420)</f>
        <v>143.08187134503</v>
      </c>
      <c r="DC420" s="251" t="str">
        <f aca="false">IF(DB420&lt;$DC450,$DC451,$DC452)</f>
        <v>ns</v>
      </c>
      <c r="DD420" s="251" t="n">
        <f aca="false">ABS($P$418-P420)</f>
        <v>90.2085769980531</v>
      </c>
      <c r="DE420" s="251" t="str">
        <f aca="false">IF(DD420&lt;$DE450,$DE451,$DE452)</f>
        <v>ns</v>
      </c>
      <c r="DF420" s="251" t="n">
        <f aca="false">ABS($P$419-P420)</f>
        <v>27.1403508771937</v>
      </c>
      <c r="DG420" s="251" t="str">
        <f aca="false">IF(DF420&lt;$DG450,$DG451,$DG452)</f>
        <v>ns</v>
      </c>
    </row>
    <row r="421" customFormat="false" ht="12.75" hidden="false" customHeight="false" outlineLevel="0" collapsed="false">
      <c r="A421" s="255" t="n">
        <f aca="false">IF(Rendimiento!G208="",Rendimiento!K208,Rendimiento!G208)</f>
        <v>2945.33333333333</v>
      </c>
      <c r="B421" s="271" t="n">
        <f aca="false">Rendimiento!H208</f>
        <v>2909.68421052632</v>
      </c>
      <c r="C421" s="271" t="n">
        <f aca="false">Rendimiento!I208</f>
        <v>3905.2514619883</v>
      </c>
      <c r="D421" s="251" t="n">
        <f aca="false">Rendimiento!J208</f>
        <v>0</v>
      </c>
      <c r="E421" s="251" t="n">
        <f aca="false">A421*A421</f>
        <v>8674988.44444442</v>
      </c>
      <c r="F421" s="251" t="n">
        <f aca="false">B421*B421</f>
        <v>8466262.20498617</v>
      </c>
      <c r="G421" s="251" t="n">
        <f aca="false">C421*C421</f>
        <v>15250988.9813618</v>
      </c>
      <c r="H421" s="251" t="n">
        <f aca="false">D421*D421</f>
        <v>0</v>
      </c>
      <c r="I421" s="252" t="n">
        <f aca="false">SUM(A421:D421)</f>
        <v>9760.26900584795</v>
      </c>
      <c r="J421" s="251" t="n">
        <f aca="false">I421*I421</f>
        <v>95262851.0665161</v>
      </c>
      <c r="K421" s="251" t="n">
        <f aca="false">SUM(E421:H421)</f>
        <v>32392239.6307924</v>
      </c>
      <c r="O421" s="255" t="str">
        <f aca="false">Rendimiento!P208</f>
        <v>Klein Rayo</v>
      </c>
      <c r="P421" s="268" t="n">
        <f aca="false">Rendimiento!Q208</f>
        <v>2821.67056530215</v>
      </c>
      <c r="Q421" s="251" t="str">
        <f aca="false">IF(E452&gt;0,O421,0)</f>
        <v>Klein Rayo</v>
      </c>
      <c r="R421" s="253" t="str">
        <f aca="false">T(Q421)</f>
        <v>Klein Rayo</v>
      </c>
      <c r="S421" s="251" t="n">
        <f aca="false">IF(E452&gt;0,P421,Q421)</f>
        <v>2821.67056530215</v>
      </c>
      <c r="T421" s="251" t="str">
        <f aca="false">IF(S421=0,"",$BS421)</f>
        <v>s</v>
      </c>
      <c r="U421" s="251" t="str">
        <f aca="false">IF(S421=0,"",$BU421)</f>
        <v>s</v>
      </c>
      <c r="V421" s="251" t="str">
        <f aca="false">IF(S421=0,"",$BW421)</f>
        <v>s</v>
      </c>
      <c r="W421" s="251" t="str">
        <f aca="false">IF(S421=0,"",$BY421)</f>
        <v>s</v>
      </c>
      <c r="X421" s="251" t="str">
        <f aca="false">IF(S421=0,"",$CA421)</f>
        <v>s</v>
      </c>
      <c r="Y421" s="251" t="str">
        <f aca="false">IF(S421=0,"",$CC421)</f>
        <v>s</v>
      </c>
      <c r="Z421" s="251" t="str">
        <f aca="false">IF(S421=0,"",$CE421)</f>
        <v>s</v>
      </c>
      <c r="AA421" s="251" t="str">
        <f aca="false">IF(S421=0,"",$CG421)</f>
        <v>s</v>
      </c>
      <c r="AB421" s="251" t="str">
        <f aca="false">IF(S421=0,"",$CI421)</f>
        <v>s</v>
      </c>
      <c r="AC421" s="251" t="str">
        <f aca="false">IF(S421=0,"",$CK421)</f>
        <v>s</v>
      </c>
      <c r="AD421" s="251" t="str">
        <f aca="false">IF(S421=0,"",$CM421)</f>
        <v>ns</v>
      </c>
      <c r="AE421" s="251" t="str">
        <f aca="false">IF(S421=0,"",$CO421)</f>
        <v>ns</v>
      </c>
      <c r="AF421" s="251" t="str">
        <f aca="false">IF(S421=0,"",$CQ421)</f>
        <v>ns</v>
      </c>
      <c r="AG421" s="251" t="str">
        <f aca="false">IF(S421=0,"",$CS421)</f>
        <v>ns</v>
      </c>
      <c r="AH421" s="251" t="str">
        <f aca="false">IF(S421=0,"",$CU421)</f>
        <v>ns</v>
      </c>
      <c r="AI421" s="251" t="str">
        <f aca="false">IF(S421=0,"",$CW421)</f>
        <v>ns</v>
      </c>
      <c r="AJ421" s="251" t="str">
        <f aca="false">IF(S421=0,"",$CY421)</f>
        <v>ns</v>
      </c>
      <c r="AK421" s="251" t="str">
        <f aca="false">IF(S421=0,"",$DA421)</f>
        <v>ns</v>
      </c>
      <c r="AL421" s="251" t="str">
        <f aca="false">IF(S421=0,"",$DC421)</f>
        <v>ns</v>
      </c>
      <c r="AM421" s="251" t="str">
        <f aca="false">IF(S421=0,"",$DE421)</f>
        <v>ns</v>
      </c>
      <c r="AN421" s="251" t="str">
        <f aca="false">IF(S421=0,"",$DG421)</f>
        <v>ns</v>
      </c>
      <c r="AO421" s="251" t="str">
        <f aca="false">IF(S421=0,"",$DI421)</f>
        <v>ns</v>
      </c>
      <c r="BR421" s="251" t="n">
        <f aca="false">ABS($P$399-P421)</f>
        <v>1821.24561403508</v>
      </c>
      <c r="BS421" s="251" t="str">
        <f aca="false">IF(BR421&lt;$BS450,$BS451,$BS452)</f>
        <v>s</v>
      </c>
      <c r="BT421" s="251" t="n">
        <f aca="false">ABS($P$400-P421)</f>
        <v>1680.98245614035</v>
      </c>
      <c r="BU421" s="251" t="str">
        <f aca="false">IF(BT421&lt;$BU450,$BU451,$BU452)</f>
        <v>s</v>
      </c>
      <c r="BV421" s="251" t="n">
        <f aca="false">ABS($P$401-P421)</f>
        <v>1560.04288499025</v>
      </c>
      <c r="BW421" s="251" t="str">
        <f aca="false">IF(BV421&lt;$BW450,$BW451,$BW452)</f>
        <v>s</v>
      </c>
      <c r="BX421" s="251" t="n">
        <f aca="false">ABS($P$402-P421)</f>
        <v>1445.67446393762</v>
      </c>
      <c r="BY421" s="251" t="str">
        <f aca="false">IF(BX421&lt;$BY450,$BY451,$BY452)</f>
        <v>s</v>
      </c>
      <c r="BZ421" s="251" t="n">
        <f aca="false">ABS($P$403-P421)</f>
        <v>1157.53411306042</v>
      </c>
      <c r="CA421" s="251" t="str">
        <f aca="false">IF(BZ421&lt;$CA450,$CA451,$CA452)</f>
        <v>s</v>
      </c>
      <c r="CB421" s="251" t="n">
        <f aca="false">ABS($P$404-P421)</f>
        <v>1153.477582846</v>
      </c>
      <c r="CC421" s="251" t="str">
        <f aca="false">IF(CB421&lt;$CC450,$CC451,$CC452)</f>
        <v>s</v>
      </c>
      <c r="CD421" s="251" t="n">
        <f aca="false">ABS($P$405-P421)</f>
        <v>953.512670565303</v>
      </c>
      <c r="CE421" s="251" t="str">
        <f aca="false">IF(CD421&lt;$CE450,$CE451,$CE452)</f>
        <v>s</v>
      </c>
      <c r="CF421" s="251" t="n">
        <f aca="false">ABS($P$406-P421)</f>
        <v>724.115009746587</v>
      </c>
      <c r="CG421" s="251" t="str">
        <f aca="false">IF(CF421&lt;$CG450,$CG451,$CG452)</f>
        <v>s</v>
      </c>
      <c r="CH421" s="251" t="n">
        <f aca="false">ABS($P$407-P421)</f>
        <v>705.376218323583</v>
      </c>
      <c r="CI421" s="251" t="str">
        <f aca="false">IF(CH421&lt;$CI450,$CI451,$CI452)</f>
        <v>s</v>
      </c>
      <c r="CJ421" s="251" t="n">
        <f aca="false">ABS($P$408-P421)</f>
        <v>603.680311890834</v>
      </c>
      <c r="CK421" s="251" t="str">
        <f aca="false">IF(CJ421&lt;$CK450,$CK451,$CK452)</f>
        <v>s</v>
      </c>
      <c r="CL421" s="251" t="n">
        <f aca="false">ABS($P$409-P421)</f>
        <v>555.744639376217</v>
      </c>
      <c r="CM421" s="251" t="str">
        <f aca="false">IF(CL421&lt;$CM450,$CM451,$CM452)</f>
        <v>ns</v>
      </c>
      <c r="CN421" s="251" t="n">
        <f aca="false">ABS($P$410-P421)</f>
        <v>531.61208576998</v>
      </c>
      <c r="CO421" s="251" t="str">
        <f aca="false">IF(CN421&lt;$CO450,$CO451,$CO452)</f>
        <v>ns</v>
      </c>
      <c r="CP421" s="251" t="n">
        <f aca="false">ABS($P$411-P421)</f>
        <v>524.140350877193</v>
      </c>
      <c r="CQ421" s="251" t="str">
        <f aca="false">IF(CP421&lt;$CQ450,$CQ451,$CQ452)</f>
        <v>ns</v>
      </c>
      <c r="CR421" s="251" t="n">
        <f aca="false">ABS($P$412-P421)</f>
        <v>503.306042884987</v>
      </c>
      <c r="CS421" s="251" t="str">
        <f aca="false">IF(CR421&lt;$CS450,$CS451,$CS452)</f>
        <v>ns</v>
      </c>
      <c r="CT421" s="251" t="n">
        <f aca="false">ABS($P$413-P421)</f>
        <v>491.475633528264</v>
      </c>
      <c r="CU421" s="251" t="str">
        <f aca="false">IF(CT421&lt;$CU450,$CU451,$CU452)</f>
        <v>ns</v>
      </c>
      <c r="CV421" s="251" t="n">
        <f aca="false">ABS($P$414-P421)</f>
        <v>431.75243664717</v>
      </c>
      <c r="CW421" s="251" t="str">
        <f aca="false">IF(CV421&lt;$CW450,$CW451,$CW452)</f>
        <v>ns</v>
      </c>
      <c r="CX421" s="251" t="n">
        <f aca="false">ABS($P$415-P421)</f>
        <v>425.730994152046</v>
      </c>
      <c r="CY421" s="251" t="str">
        <f aca="false">IF(CX421&lt;$CY450,$CY451,$CY452)</f>
        <v>ns</v>
      </c>
      <c r="CZ421" s="251" t="n">
        <f aca="false">ABS($P$416-P421)</f>
        <v>367.206627680307</v>
      </c>
      <c r="DA421" s="251" t="str">
        <f aca="false">IF(CZ421&lt;$DA450,$DA451,$DA452)</f>
        <v>ns</v>
      </c>
      <c r="DB421" s="251" t="n">
        <f aca="false">ABS($P$417-P421)</f>
        <v>290.146198830406</v>
      </c>
      <c r="DC421" s="251" t="str">
        <f aca="false">IF(DB421&lt;$DC450,$DC451,$DC452)</f>
        <v>ns</v>
      </c>
      <c r="DD421" s="251" t="n">
        <f aca="false">ABS($P$418-P421)</f>
        <v>237.27290448343</v>
      </c>
      <c r="DE421" s="251" t="str">
        <f aca="false">IF(DD421&lt;$DE450,$DE451,$DE452)</f>
        <v>ns</v>
      </c>
      <c r="DF421" s="251" t="n">
        <f aca="false">ABS($P$419-P421)</f>
        <v>174.20467836257</v>
      </c>
      <c r="DG421" s="251" t="str">
        <f aca="false">IF(DF421&lt;$DG450,$DG451,$DG452)</f>
        <v>ns</v>
      </c>
      <c r="DH421" s="251" t="n">
        <f aca="false">ABS($P$420-P421)</f>
        <v>147.064327485376</v>
      </c>
      <c r="DI421" s="251" t="str">
        <f aca="false">IF(DH421&lt;DI450,$DI451,$DI452)</f>
        <v>ns</v>
      </c>
    </row>
    <row r="422" customFormat="false" ht="12.75" hidden="false" customHeight="false" outlineLevel="0" collapsed="false">
      <c r="A422" s="255" t="n">
        <f aca="false">IF(Rendimiento!G209="",Rendimiento!K209,Rendimiento!G209)</f>
        <v>3110.87719298246</v>
      </c>
      <c r="B422" s="271" t="n">
        <f aca="false">Rendimiento!H209</f>
        <v>3296.22222222222</v>
      </c>
      <c r="C422" s="271" t="n">
        <f aca="false">Rendimiento!I209</f>
        <v>3725.14619883041</v>
      </c>
      <c r="D422" s="267" t="n">
        <f aca="false">Rendimiento!J209</f>
        <v>0</v>
      </c>
      <c r="E422" s="251" t="n">
        <f aca="false">A422*A422</f>
        <v>9677556.90981843</v>
      </c>
      <c r="F422" s="251" t="n">
        <f aca="false">B422*B422</f>
        <v>10865080.9382716</v>
      </c>
      <c r="G422" s="251" t="n">
        <f aca="false">C422*C422</f>
        <v>13876714.2026607</v>
      </c>
      <c r="H422" s="251" t="n">
        <f aca="false">D422*D422</f>
        <v>0</v>
      </c>
      <c r="I422" s="252" t="n">
        <f aca="false">SUM(A422:D422)</f>
        <v>10132.2456140351</v>
      </c>
      <c r="J422" s="251" t="n">
        <f aca="false">I422*I422</f>
        <v>102662401.183133</v>
      </c>
      <c r="K422" s="251" t="n">
        <f aca="false">SUM(E422:H422)</f>
        <v>34419352.0507507</v>
      </c>
      <c r="O422" s="255" t="str">
        <f aca="false">Rendimiento!P209</f>
        <v>Buck Pleno</v>
      </c>
      <c r="P422" s="268" t="n">
        <f aca="false">Rendimiento!Q209</f>
        <v>2807.60428849903</v>
      </c>
      <c r="Q422" s="251" t="str">
        <f aca="false">IF(E452&gt;0,O422,0)</f>
        <v>Buck Pleno</v>
      </c>
      <c r="R422" s="253" t="str">
        <f aca="false">T(Q422)</f>
        <v>Buck Pleno</v>
      </c>
      <c r="S422" s="251" t="n">
        <f aca="false">IF(E452&gt;0,P422,Q422)</f>
        <v>2807.60428849903</v>
      </c>
      <c r="T422" s="251" t="str">
        <f aca="false">IF(S422=0,"",$BS422)</f>
        <v>s</v>
      </c>
      <c r="U422" s="251" t="str">
        <f aca="false">IF(S422=0,"",$BU422)</f>
        <v>s</v>
      </c>
      <c r="V422" s="251" t="str">
        <f aca="false">IF(S422=0,"",$BW422)</f>
        <v>s</v>
      </c>
      <c r="W422" s="251" t="str">
        <f aca="false">IF(S422=0,"",$BY422)</f>
        <v>s</v>
      </c>
      <c r="X422" s="251" t="str">
        <f aca="false">IF(S422=0,"",$CA422)</f>
        <v>s</v>
      </c>
      <c r="Y422" s="251" t="str">
        <f aca="false">IF(S422=0,"",$CC422)</f>
        <v>s</v>
      </c>
      <c r="Z422" s="251" t="str">
        <f aca="false">IF(S422=0,"",$CE422)</f>
        <v>s</v>
      </c>
      <c r="AA422" s="251" t="str">
        <f aca="false">IF(S422=0,"",$CG422)</f>
        <v>s</v>
      </c>
      <c r="AB422" s="251" t="str">
        <f aca="false">IF(S422=0,"",$CI422)</f>
        <v>s</v>
      </c>
      <c r="AC422" s="251" t="str">
        <f aca="false">IF(S422=0,"",$CK422)</f>
        <v>s</v>
      </c>
      <c r="AD422" s="251" t="str">
        <f aca="false">IF(S422=0,"",$CM422)</f>
        <v>ns</v>
      </c>
      <c r="AE422" s="251" t="str">
        <f aca="false">IF(S422=0,"",$CO422)</f>
        <v>ns</v>
      </c>
      <c r="AF422" s="251" t="str">
        <f aca="false">IF(S422=0,"",$CQ422)</f>
        <v>ns</v>
      </c>
      <c r="AG422" s="251" t="str">
        <f aca="false">IF(S422=0,"",$CS422)</f>
        <v>ns</v>
      </c>
      <c r="AH422" s="251" t="str">
        <f aca="false">IF(S422=0,"",$CU422)</f>
        <v>ns</v>
      </c>
      <c r="AI422" s="251" t="str">
        <f aca="false">IF(S422=0,"",$CW422)</f>
        <v>ns</v>
      </c>
      <c r="AJ422" s="251" t="str">
        <f aca="false">IF(S422=0,"",$CY422)</f>
        <v>ns</v>
      </c>
      <c r="AK422" s="251" t="str">
        <f aca="false">IF(S422=0,"",$DA422)</f>
        <v>ns</v>
      </c>
      <c r="AL422" s="251" t="str">
        <f aca="false">IF(S422=0,"",$DC422)</f>
        <v>ns</v>
      </c>
      <c r="AM422" s="251" t="str">
        <f aca="false">IF(S422=0,"",$DE422)</f>
        <v>ns</v>
      </c>
      <c r="AN422" s="251" t="str">
        <f aca="false">IF(S422=0,"",$DG422)</f>
        <v>ns</v>
      </c>
      <c r="AO422" s="251" t="str">
        <f aca="false">IF(S422=0,"",$DI422)</f>
        <v>ns</v>
      </c>
      <c r="AP422" s="251" t="str">
        <f aca="false">IF(S422=0,"",$DK422)</f>
        <v>ns</v>
      </c>
      <c r="BR422" s="251" t="n">
        <f aca="false">ABS($P$399-P422)</f>
        <v>1835.3118908382</v>
      </c>
      <c r="BS422" s="251" t="str">
        <f aca="false">IF(BR422&lt;$BS450,$BS451,$BS452)</f>
        <v>s</v>
      </c>
      <c r="BT422" s="251" t="n">
        <f aca="false">ABS($P$400-P422)</f>
        <v>1695.04873294347</v>
      </c>
      <c r="BU422" s="251" t="str">
        <f aca="false">IF(BT422&lt;$BU450,$BU451,$BU452)</f>
        <v>s</v>
      </c>
      <c r="BV422" s="251" t="n">
        <f aca="false">ABS($P$401-P422)</f>
        <v>1574.10916179337</v>
      </c>
      <c r="BW422" s="251" t="str">
        <f aca="false">IF(BV422&lt;$BW450,$BW451,$BW452)</f>
        <v>s</v>
      </c>
      <c r="BX422" s="251" t="n">
        <f aca="false">ABS($P$402-P422)</f>
        <v>1459.74074074074</v>
      </c>
      <c r="BY422" s="251" t="str">
        <f aca="false">IF(BX422&lt;$BY450,$BY451,$BY452)</f>
        <v>s</v>
      </c>
      <c r="BZ422" s="251" t="n">
        <f aca="false">ABS($P$403-P422)</f>
        <v>1171.60038986354</v>
      </c>
      <c r="CA422" s="251" t="str">
        <f aca="false">IF(BZ422&lt;$CA450,$CA451,$CA452)</f>
        <v>s</v>
      </c>
      <c r="CB422" s="251" t="n">
        <f aca="false">ABS($P$404-P422)</f>
        <v>1167.54385964912</v>
      </c>
      <c r="CC422" s="251" t="str">
        <f aca="false">IF(CB422&lt;$CC450,$CC451,$CC452)</f>
        <v>s</v>
      </c>
      <c r="CD422" s="251" t="n">
        <f aca="false">ABS($P$405-P422)</f>
        <v>967.578947368424</v>
      </c>
      <c r="CE422" s="251" t="str">
        <f aca="false">IF(CD422&lt;$CE450,$CE451,$CE452)</f>
        <v>s</v>
      </c>
      <c r="CF422" s="251" t="n">
        <f aca="false">ABS($P$406-P422)</f>
        <v>738.181286549708</v>
      </c>
      <c r="CG422" s="251" t="str">
        <f aca="false">IF(CF422&lt;$CG450,$CG451,$CG452)</f>
        <v>s</v>
      </c>
      <c r="CH422" s="251" t="n">
        <f aca="false">ABS($P$407-P422)</f>
        <v>719.442495126704</v>
      </c>
      <c r="CI422" s="251" t="str">
        <f aca="false">IF(CH422&lt;$CI450,$CI451,$CI452)</f>
        <v>s</v>
      </c>
      <c r="CJ422" s="251" t="n">
        <f aca="false">ABS($P$408-P422)</f>
        <v>617.746588693954</v>
      </c>
      <c r="CK422" s="251" t="str">
        <f aca="false">IF(CJ422&lt;$CK450,$CK451,$CK452)</f>
        <v>s</v>
      </c>
      <c r="CL422" s="251" t="n">
        <f aca="false">ABS($P$409-P422)</f>
        <v>569.810916179338</v>
      </c>
      <c r="CM422" s="251" t="str">
        <f aca="false">IF(CL422&lt;$CM450,$CM451,$CM452)</f>
        <v>ns</v>
      </c>
      <c r="CN422" s="251" t="n">
        <f aca="false">ABS($P$410-P422)</f>
        <v>545.678362573101</v>
      </c>
      <c r="CO422" s="251" t="str">
        <f aca="false">IF(CN422&lt;$CO450,$CO451,$CO452)</f>
        <v>ns</v>
      </c>
      <c r="CP422" s="251" t="n">
        <f aca="false">ABS($P$411-P422)</f>
        <v>538.206627680314</v>
      </c>
      <c r="CQ422" s="251" t="str">
        <f aca="false">IF(CP422&lt;$CQ450,$CQ451,$CQ452)</f>
        <v>ns</v>
      </c>
      <c r="CR422" s="251" t="n">
        <f aca="false">ABS($P$412-P422)</f>
        <v>517.372319688107</v>
      </c>
      <c r="CS422" s="251" t="str">
        <f aca="false">IF(CR422&lt;$CS450,$CS451,$CS452)</f>
        <v>ns</v>
      </c>
      <c r="CT422" s="251" t="n">
        <f aca="false">ABS($P$413-P422)</f>
        <v>505.541910331384</v>
      </c>
      <c r="CU422" s="251" t="str">
        <f aca="false">IF(CT422&lt;$CU450,$CU451,$CU452)</f>
        <v>ns</v>
      </c>
      <c r="CV422" s="251" t="n">
        <f aca="false">ABS($P$414-P422)</f>
        <v>445.818713450291</v>
      </c>
      <c r="CW422" s="251" t="str">
        <f aca="false">IF(CV422&lt;$CW450,$CW451,$CW452)</f>
        <v>ns</v>
      </c>
      <c r="CX422" s="251" t="n">
        <f aca="false">ABS($P$415-P422)</f>
        <v>439.797270955167</v>
      </c>
      <c r="CY422" s="251" t="str">
        <f aca="false">IF(CX422&lt;$CY450,$CY451,$CY452)</f>
        <v>ns</v>
      </c>
      <c r="CZ422" s="251" t="n">
        <f aca="false">ABS($P$416-P422)</f>
        <v>381.272904483428</v>
      </c>
      <c r="DA422" s="251" t="str">
        <f aca="false">IF(CZ422&lt;$DA450,$DA451,$DA452)</f>
        <v>ns</v>
      </c>
      <c r="DB422" s="251" t="n">
        <f aca="false">ABS($P$417-P422)</f>
        <v>304.212475633527</v>
      </c>
      <c r="DC422" s="251" t="str">
        <f aca="false">IF(DB422&lt;$DC450,$DC451,$DC452)</f>
        <v>ns</v>
      </c>
      <c r="DD422" s="251" t="n">
        <f aca="false">ABS($P$418-P422)</f>
        <v>251.33918128655</v>
      </c>
      <c r="DE422" s="251" t="str">
        <f aca="false">IF(DD422&lt;$DE450,$DE451,$DE452)</f>
        <v>ns</v>
      </c>
      <c r="DF422" s="251" t="n">
        <f aca="false">ABS($P$419-P422)</f>
        <v>188.270955165691</v>
      </c>
      <c r="DG422" s="251" t="str">
        <f aca="false">IF(DF422&lt;$DG450,$DG451,$DG452)</f>
        <v>ns</v>
      </c>
      <c r="DH422" s="251" t="n">
        <f aca="false">ABS($P$420-P422)</f>
        <v>161.130604288497</v>
      </c>
      <c r="DI422" s="251" t="str">
        <f aca="false">IF(DH422&lt;DI450,$DI451,$DI452)</f>
        <v>ns</v>
      </c>
      <c r="DJ422" s="251" t="n">
        <f aca="false">ABS($P$421-P422)</f>
        <v>14.0662768031207</v>
      </c>
      <c r="DK422" s="251" t="str">
        <f aca="false">IF(DJ422&lt;DK450,$DK451,$DK452)</f>
        <v>ns</v>
      </c>
    </row>
    <row r="423" customFormat="false" ht="12.75" hidden="false" customHeight="false" outlineLevel="0" collapsed="false">
      <c r="A423" s="255" t="n">
        <f aca="false">IF(Rendimiento!G210="",Rendimiento!K210,Rendimiento!G210)</f>
        <v>2578.40935672515</v>
      </c>
      <c r="B423" s="271" t="n">
        <f aca="false">Rendimiento!H210</f>
        <v>2599.41520467836</v>
      </c>
      <c r="C423" s="271" t="n">
        <f aca="false">Rendimiento!I210</f>
        <v>2504.6081871345</v>
      </c>
      <c r="D423" s="267" t="n">
        <f aca="false">Rendimiento!J210</f>
        <v>0</v>
      </c>
      <c r="E423" s="251" t="n">
        <f aca="false">A423*A423</f>
        <v>6648194.8108478</v>
      </c>
      <c r="F423" s="251" t="n">
        <f aca="false">B423*B423</f>
        <v>6756959.40631304</v>
      </c>
      <c r="G423" s="251" t="n">
        <f aca="false">C423*C423</f>
        <v>6273062.17106117</v>
      </c>
      <c r="H423" s="251" t="n">
        <f aca="false">D423*D423</f>
        <v>0</v>
      </c>
      <c r="I423" s="252" t="n">
        <f aca="false">SUM(A423:D423)</f>
        <v>7682.43274853801</v>
      </c>
      <c r="J423" s="251" t="n">
        <f aca="false">I423*I423</f>
        <v>59019772.9358093</v>
      </c>
      <c r="K423" s="251" t="n">
        <f aca="false">SUM(E423:H423)</f>
        <v>19678216.388222</v>
      </c>
      <c r="L423" s="251" t="s">
        <v>319</v>
      </c>
      <c r="O423" s="255" t="str">
        <f aca="false">Rendimiento!P210</f>
        <v>Biointa 1006</v>
      </c>
      <c r="P423" s="268" t="n">
        <f aca="false">Rendimiento!Q210</f>
        <v>2800.79727095517</v>
      </c>
      <c r="Q423" s="251" t="str">
        <f aca="false">IF(E452&gt;0,O423,0)</f>
        <v>Biointa 1006</v>
      </c>
      <c r="R423" s="253" t="str">
        <f aca="false">T(Q423)</f>
        <v>Biointa 1006</v>
      </c>
      <c r="S423" s="251" t="n">
        <f aca="false">IF(E452&gt;0,P423,Q423)</f>
        <v>2800.79727095517</v>
      </c>
      <c r="T423" s="251" t="str">
        <f aca="false">IF(S423=0,"",$BS423)</f>
        <v>s</v>
      </c>
      <c r="U423" s="251" t="str">
        <f aca="false">IF(S423=0,"",$BU423)</f>
        <v>s</v>
      </c>
      <c r="V423" s="251" t="str">
        <f aca="false">IF(S423=0,"",$BW423)</f>
        <v>s</v>
      </c>
      <c r="W423" s="251" t="str">
        <f aca="false">IF(S423=0,"",$BY423)</f>
        <v>s</v>
      </c>
      <c r="X423" s="251" t="str">
        <f aca="false">IF(S423=0,"",$CA423)</f>
        <v>s</v>
      </c>
      <c r="Y423" s="251" t="str">
        <f aca="false">IF(S423=0,"",$CC423)</f>
        <v>s</v>
      </c>
      <c r="Z423" s="251" t="str">
        <f aca="false">IF(S423=0,"",$CE423)</f>
        <v>s</v>
      </c>
      <c r="AA423" s="251" t="str">
        <f aca="false">IF(S423=0,"",$CG423)</f>
        <v>s</v>
      </c>
      <c r="AB423" s="251" t="str">
        <f aca="false">IF(S423=0,"",$CI423)</f>
        <v>s</v>
      </c>
      <c r="AC423" s="251" t="str">
        <f aca="false">IF(S423=0,"",$CK423)</f>
        <v>s</v>
      </c>
      <c r="AD423" s="251" t="str">
        <f aca="false">IF(S423=0,"",$CM423)</f>
        <v>ns</v>
      </c>
      <c r="AE423" s="251" t="str">
        <f aca="false">IF(S423=0,"",$CO423)</f>
        <v>ns</v>
      </c>
      <c r="AF423" s="251" t="str">
        <f aca="false">IF(S423=0,"",$CQ423)</f>
        <v>ns</v>
      </c>
      <c r="AG423" s="251" t="str">
        <f aca="false">IF(S423=0,"",$CS423)</f>
        <v>ns</v>
      </c>
      <c r="AH423" s="251" t="str">
        <f aca="false">IF(S423=0,"",$CU423)</f>
        <v>ns</v>
      </c>
      <c r="AI423" s="251" t="str">
        <f aca="false">IF(S423=0,"",$CW423)</f>
        <v>ns</v>
      </c>
      <c r="AJ423" s="251" t="str">
        <f aca="false">IF(S423=0,"",$CY423)</f>
        <v>ns</v>
      </c>
      <c r="AK423" s="251" t="str">
        <f aca="false">IF(S423=0,"",$DA423)</f>
        <v>ns</v>
      </c>
      <c r="AL423" s="251" t="str">
        <f aca="false">IF(S423=0,"",$DC423)</f>
        <v>ns</v>
      </c>
      <c r="AM423" s="251" t="str">
        <f aca="false">IF(S423=0,"",$DE423)</f>
        <v>ns</v>
      </c>
      <c r="AN423" s="251" t="str">
        <f aca="false">IF(S423=0,"",$DG423)</f>
        <v>ns</v>
      </c>
      <c r="AO423" s="251" t="str">
        <f aca="false">IF(S423=0,"",$DI423)</f>
        <v>ns</v>
      </c>
      <c r="AP423" s="251" t="str">
        <f aca="false">IF(S423=0,"",$DK423)</f>
        <v>ns</v>
      </c>
      <c r="AQ423" s="251" t="str">
        <f aca="false">IF(S423=0,"",$DM423)</f>
        <v>ns</v>
      </c>
      <c r="BR423" s="251" t="n">
        <f aca="false">ABS($P$399-P423)</f>
        <v>1842.11890838206</v>
      </c>
      <c r="BS423" s="251" t="str">
        <f aca="false">IF(BR423&lt;$BS450,$BS451,$BS452)</f>
        <v>s</v>
      </c>
      <c r="BT423" s="251" t="n">
        <f aca="false">ABS($P$400-P423)</f>
        <v>1701.85575048733</v>
      </c>
      <c r="BU423" s="251" t="str">
        <f aca="false">IF(BT423&lt;$BU450,$BU451,$BU452)</f>
        <v>s</v>
      </c>
      <c r="BV423" s="251" t="n">
        <f aca="false">ABS($P$401-P423)</f>
        <v>1580.91617933723</v>
      </c>
      <c r="BW423" s="251" t="str">
        <f aca="false">IF(BV423&lt;$BW450,$BW451,$BW452)</f>
        <v>s</v>
      </c>
      <c r="BX423" s="251" t="n">
        <f aca="false">ABS($P$402-P423)</f>
        <v>1466.5477582846</v>
      </c>
      <c r="BY423" s="251" t="str">
        <f aca="false">IF(BX423&lt;$BY450,$BY451,$BY452)</f>
        <v>s</v>
      </c>
      <c r="BZ423" s="251" t="n">
        <f aca="false">ABS($P$403-P423)</f>
        <v>1178.4074074074</v>
      </c>
      <c r="CA423" s="251" t="str">
        <f aca="false">IF(BZ423&lt;$CA450,$CA451,$CA452)</f>
        <v>s</v>
      </c>
      <c r="CB423" s="251" t="n">
        <f aca="false">ABS($P$404-P423)</f>
        <v>1174.35087719298</v>
      </c>
      <c r="CC423" s="251" t="str">
        <f aca="false">IF(CB423&lt;$CC450,$CC451,$CC452)</f>
        <v>s</v>
      </c>
      <c r="CD423" s="251" t="n">
        <f aca="false">ABS($P$405-P423)</f>
        <v>974.385964912283</v>
      </c>
      <c r="CE423" s="251" t="str">
        <f aca="false">IF(CD423&lt;$CE450,$CE451,$CE452)</f>
        <v>s</v>
      </c>
      <c r="CF423" s="251" t="n">
        <f aca="false">ABS($P$406-P423)</f>
        <v>744.988304093567</v>
      </c>
      <c r="CG423" s="251" t="str">
        <f aca="false">IF(CF423&lt;$CG450,$CG451,$CG452)</f>
        <v>s</v>
      </c>
      <c r="CH423" s="251" t="n">
        <f aca="false">ABS($P$407-P423)</f>
        <v>726.249512670563</v>
      </c>
      <c r="CI423" s="251" t="str">
        <f aca="false">IF(CH423&lt;$CI450,$CI451,$CI452)</f>
        <v>s</v>
      </c>
      <c r="CJ423" s="251" t="n">
        <f aca="false">ABS($P$408-P423)</f>
        <v>624.553606237814</v>
      </c>
      <c r="CK423" s="251" t="str">
        <f aca="false">IF(CJ423&lt;$CK450,$CK451,$CK452)</f>
        <v>s</v>
      </c>
      <c r="CL423" s="251" t="n">
        <f aca="false">ABS($P$409-P423)</f>
        <v>576.617933723197</v>
      </c>
      <c r="CM423" s="251" t="str">
        <f aca="false">IF(CL423&lt;$CM450,$CM451,$CM452)</f>
        <v>ns</v>
      </c>
      <c r="CN423" s="251" t="n">
        <f aca="false">ABS($P$410-P423)</f>
        <v>552.48538011696</v>
      </c>
      <c r="CO423" s="251" t="str">
        <f aca="false">IF(CN423&lt;$CO450,$CO451,$CO452)</f>
        <v>ns</v>
      </c>
      <c r="CP423" s="251" t="n">
        <f aca="false">ABS($P$411-P423)</f>
        <v>545.013645224173</v>
      </c>
      <c r="CQ423" s="251" t="str">
        <f aca="false">IF(CP423&lt;$CQ450,$CQ451,$CQ452)</f>
        <v>ns</v>
      </c>
      <c r="CR423" s="251" t="n">
        <f aca="false">ABS($P$412-P423)</f>
        <v>524.179337231967</v>
      </c>
      <c r="CS423" s="251" t="str">
        <f aca="false">IF(CR423&lt;$CS450,$CS451,$CS452)</f>
        <v>ns</v>
      </c>
      <c r="CT423" s="251" t="n">
        <f aca="false">ABS($P$413-P423)</f>
        <v>512.348927875244</v>
      </c>
      <c r="CU423" s="251" t="str">
        <f aca="false">IF(CT423&lt;$CU450,$CU451,$CU452)</f>
        <v>ns</v>
      </c>
      <c r="CV423" s="251" t="n">
        <f aca="false">ABS($P$414-P423)</f>
        <v>452.62573099415</v>
      </c>
      <c r="CW423" s="251" t="str">
        <f aca="false">IF(CV423&lt;$CW450,$CW451,$CW452)</f>
        <v>ns</v>
      </c>
      <c r="CX423" s="251" t="n">
        <f aca="false">ABS($P$415-P423)</f>
        <v>446.604288499026</v>
      </c>
      <c r="CY423" s="251" t="str">
        <f aca="false">IF(CX423&lt;$CY450,$CY451,$CY452)</f>
        <v>ns</v>
      </c>
      <c r="CZ423" s="251" t="n">
        <f aca="false">ABS($P$416-P423)</f>
        <v>388.079922027287</v>
      </c>
      <c r="DA423" s="251" t="str">
        <f aca="false">IF(CZ423&lt;$DA450,$DA451,$DA452)</f>
        <v>ns</v>
      </c>
      <c r="DB423" s="251" t="n">
        <f aca="false">ABS($P$417-P423)</f>
        <v>311.019493177386</v>
      </c>
      <c r="DC423" s="251" t="str">
        <f aca="false">IF(DB423&lt;$DC450,$DC451,$DC452)</f>
        <v>ns</v>
      </c>
      <c r="DD423" s="251" t="n">
        <f aca="false">ABS($P$418-P423)</f>
        <v>258.14619883041</v>
      </c>
      <c r="DE423" s="251" t="str">
        <f aca="false">IF(DD423&lt;$DE450,$DE451,$DE452)</f>
        <v>ns</v>
      </c>
      <c r="DF423" s="251" t="n">
        <f aca="false">ABS($P$419-P423)</f>
        <v>195.07797270955</v>
      </c>
      <c r="DG423" s="251" t="str">
        <f aca="false">IF(DF423&lt;$DG450,$DG451,$DG452)</f>
        <v>ns</v>
      </c>
      <c r="DH423" s="251" t="n">
        <f aca="false">ABS($P$420-P423)</f>
        <v>167.937621832356</v>
      </c>
      <c r="DI423" s="251" t="str">
        <f aca="false">IF(DH423&lt;DI450,$DI451,$DI452)</f>
        <v>ns</v>
      </c>
      <c r="DJ423" s="251" t="n">
        <f aca="false">ABS($P$421-P423)</f>
        <v>20.8732943469799</v>
      </c>
      <c r="DK423" s="251" t="str">
        <f aca="false">IF(DJ423&lt;DK450,$DK451,$DK452)</f>
        <v>ns</v>
      </c>
      <c r="DL423" s="251" t="n">
        <f aca="false">ABS($P422-P423)</f>
        <v>6.80701754385927</v>
      </c>
      <c r="DM423" s="251" t="str">
        <f aca="false">IF(DL423&lt;DM450,$DM451,$DM452)</f>
        <v>ns</v>
      </c>
    </row>
    <row r="424" customFormat="false" ht="12.75" hidden="false" customHeight="false" outlineLevel="0" collapsed="false">
      <c r="A424" s="255" t="n">
        <f aca="false">IF(Rendimiento!G211="",Rendimiento!K211,Rendimiento!G211)</f>
        <v>3138.08771929825</v>
      </c>
      <c r="B424" s="271" t="n">
        <f aca="false">Rendimiento!H211</f>
        <v>3567.55555555556</v>
      </c>
      <c r="C424" s="271" t="n">
        <f aca="false">Rendimiento!I211</f>
        <v>3331.78947368421</v>
      </c>
      <c r="D424" s="251" t="n">
        <f aca="false">Rendimiento!J211</f>
        <v>0</v>
      </c>
      <c r="E424" s="251" t="n">
        <f aca="false">A424*A424</f>
        <v>9847594.53401049</v>
      </c>
      <c r="F424" s="251" t="n">
        <f aca="false">B424*B424</f>
        <v>12727452.6419753</v>
      </c>
      <c r="G424" s="251" t="n">
        <f aca="false">C424*C424</f>
        <v>11100821.0969529</v>
      </c>
      <c r="H424" s="251" t="n">
        <f aca="false">D424*D424</f>
        <v>0</v>
      </c>
      <c r="I424" s="252" t="n">
        <f aca="false">SUM(A424:D424)</f>
        <v>10037.432748538</v>
      </c>
      <c r="J424" s="251" t="n">
        <f aca="false">I424*I424</f>
        <v>100750056.181424</v>
      </c>
      <c r="K424" s="251" t="n">
        <f aca="false">SUM(E424:H424)</f>
        <v>33675868.2729387</v>
      </c>
      <c r="O424" s="255" t="str">
        <f aca="false">Rendimiento!P211</f>
        <v>Audaz</v>
      </c>
      <c r="P424" s="268" t="n">
        <f aca="false">Rendimiento!Q211</f>
        <v>2639.95906432748</v>
      </c>
      <c r="Q424" s="251" t="str">
        <f aca="false">IF(E452&gt;0,O424,0)</f>
        <v>Audaz</v>
      </c>
      <c r="R424" s="253" t="str">
        <f aca="false">T(Q424)</f>
        <v>Audaz</v>
      </c>
      <c r="S424" s="251" t="n">
        <f aca="false">IF(E452&gt;0,P424,Q424)</f>
        <v>2639.95906432748</v>
      </c>
      <c r="T424" s="251" t="str">
        <f aca="false">IF(S424=0,"",$BS424)</f>
        <v>s</v>
      </c>
      <c r="U424" s="251" t="str">
        <f aca="false">IF(S424=0,"",$BU424)</f>
        <v>s</v>
      </c>
      <c r="V424" s="251" t="str">
        <f aca="false">IF(S424=0,"",$BW424)</f>
        <v>s</v>
      </c>
      <c r="W424" s="251" t="str">
        <f aca="false">IF(S424=0,"",$BY424)</f>
        <v>s</v>
      </c>
      <c r="X424" s="251" t="str">
        <f aca="false">IF(S424=0,"",$CA424)</f>
        <v>s</v>
      </c>
      <c r="Y424" s="251" t="str">
        <f aca="false">IF(S424=0,"",$CC424)</f>
        <v>s</v>
      </c>
      <c r="Z424" s="251" t="str">
        <f aca="false">IF(S424=0,"",$CE424)</f>
        <v>s</v>
      </c>
      <c r="AA424" s="251" t="str">
        <f aca="false">IF(S424=0,"",$CG424)</f>
        <v>s</v>
      </c>
      <c r="AB424" s="251" t="str">
        <f aca="false">IF(S424=0,"",$CI424)</f>
        <v>s</v>
      </c>
      <c r="AC424" s="251" t="str">
        <f aca="false">IF(S424=0,"",$CK424)</f>
        <v>s</v>
      </c>
      <c r="AD424" s="251" t="str">
        <f aca="false">IF(S424=0,"",$CM424)</f>
        <v>s</v>
      </c>
      <c r="AE424" s="251" t="str">
        <f aca="false">IF(S424=0,"",$CO424)</f>
        <v>s</v>
      </c>
      <c r="AF424" s="251" t="str">
        <f aca="false">IF(S424=0,"",$CQ424)</f>
        <v>s</v>
      </c>
      <c r="AG424" s="251" t="str">
        <f aca="false">IF(S424=0,"",$CS424)</f>
        <v>s</v>
      </c>
      <c r="AH424" s="251" t="str">
        <f aca="false">IF(S424=0,"",$CU424)</f>
        <v>s</v>
      </c>
      <c r="AI424" s="251" t="str">
        <f aca="false">IF(S424=0,"",$CW424)</f>
        <v>s</v>
      </c>
      <c r="AJ424" s="251" t="str">
        <f aca="false">IF(S424=0,"",$CY424)</f>
        <v>s</v>
      </c>
      <c r="AK424" s="251" t="str">
        <f aca="false">IF(S424=0,"",$DA424)</f>
        <v>ns</v>
      </c>
      <c r="AL424" s="251" t="str">
        <f aca="false">IF(S424=0,"",$DC424)</f>
        <v>ns</v>
      </c>
      <c r="AM424" s="251" t="str">
        <f aca="false">IF(S424=0,"",$DE424)</f>
        <v>ns</v>
      </c>
      <c r="AN424" s="251" t="str">
        <f aca="false">IF(S424=0,"",$DG424)</f>
        <v>ns</v>
      </c>
      <c r="AO424" s="251" t="str">
        <f aca="false">IF(S424=0,"",$DI424)</f>
        <v>ns</v>
      </c>
      <c r="AP424" s="251" t="str">
        <f aca="false">IF(S424=0,"",$DK424)</f>
        <v>ns</v>
      </c>
      <c r="AQ424" s="251" t="str">
        <f aca="false">IF(S424=0,"",$DM424)</f>
        <v>ns</v>
      </c>
      <c r="AR424" s="251" t="str">
        <f aca="false">IF(S424=0,"",$DO424)</f>
        <v>ns</v>
      </c>
      <c r="BR424" s="251" t="n">
        <f aca="false">ABS($P$399-P424)</f>
        <v>2002.95711500975</v>
      </c>
      <c r="BS424" s="251" t="str">
        <f aca="false">IF(BR424&lt;$BS450,$BS451,$BS452)</f>
        <v>s</v>
      </c>
      <c r="BT424" s="251" t="n">
        <f aca="false">ABS($P$400-P424)</f>
        <v>1862.69395711501</v>
      </c>
      <c r="BU424" s="251" t="str">
        <f aca="false">IF(BT424&lt;$BU450,$BU451,$BU452)</f>
        <v>s</v>
      </c>
      <c r="BV424" s="251" t="n">
        <f aca="false">ABS($P$401-P424)</f>
        <v>1741.75438596491</v>
      </c>
      <c r="BW424" s="251" t="str">
        <f aca="false">IF(BV424&lt;$BW450,$BW451,$BW452)</f>
        <v>s</v>
      </c>
      <c r="BX424" s="251" t="n">
        <f aca="false">ABS($P$402-P424)</f>
        <v>1627.38596491228</v>
      </c>
      <c r="BY424" s="251" t="str">
        <f aca="false">IF(BX424&lt;$BY450,$BY451,$BY452)</f>
        <v>s</v>
      </c>
      <c r="BZ424" s="251" t="n">
        <f aca="false">ABS($P$403-P424)</f>
        <v>1339.24561403509</v>
      </c>
      <c r="CA424" s="251" t="str">
        <f aca="false">IF(BZ424&lt;$CA450,$CA451,$CA452)</f>
        <v>s</v>
      </c>
      <c r="CB424" s="251" t="n">
        <f aca="false">ABS($P$404-P424)</f>
        <v>1335.18908382066</v>
      </c>
      <c r="CC424" s="251" t="str">
        <f aca="false">IF(CB424&lt;$CC450,$CC451,$CC452)</f>
        <v>s</v>
      </c>
      <c r="CD424" s="251" t="n">
        <f aca="false">ABS($P$405-P424)</f>
        <v>1135.22417153997</v>
      </c>
      <c r="CE424" s="251" t="str">
        <f aca="false">IF(CD424&lt;$CE450,$CE451,$CE452)</f>
        <v>s</v>
      </c>
      <c r="CF424" s="251" t="n">
        <f aca="false">ABS($P$406-P424)</f>
        <v>905.82651072125</v>
      </c>
      <c r="CG424" s="251" t="str">
        <f aca="false">IF(CF424&lt;$CG450,$CG451,$CG452)</f>
        <v>s</v>
      </c>
      <c r="CH424" s="251" t="n">
        <f aca="false">ABS($P$407-P424)</f>
        <v>887.087719298246</v>
      </c>
      <c r="CI424" s="251" t="str">
        <f aca="false">IF(CH424&lt;$CI450,$CI451,$CI452)</f>
        <v>s</v>
      </c>
      <c r="CJ424" s="251" t="n">
        <f aca="false">ABS($P$408-P424)</f>
        <v>785.391812865497</v>
      </c>
      <c r="CK424" s="251" t="str">
        <f aca="false">IF(CJ424&lt;$CK450,$CK451,$CK452)</f>
        <v>s</v>
      </c>
      <c r="CL424" s="251" t="n">
        <f aca="false">ABS($P$409-P424)</f>
        <v>737.45614035088</v>
      </c>
      <c r="CM424" s="251" t="str">
        <f aca="false">IF(CL424&lt;$CM450,$CM451,$CM452)</f>
        <v>s</v>
      </c>
      <c r="CN424" s="251" t="n">
        <f aca="false">ABS($P$410-P424)</f>
        <v>713.323586744643</v>
      </c>
      <c r="CO424" s="251" t="str">
        <f aca="false">IF(CN424&lt;$CO450,$CO451,$CO452)</f>
        <v>s</v>
      </c>
      <c r="CP424" s="251" t="n">
        <f aca="false">ABS($P$411-P424)</f>
        <v>705.851851851856</v>
      </c>
      <c r="CQ424" s="251" t="str">
        <f aca="false">IF(CP424&lt;$CQ450,$CQ451,$CQ452)</f>
        <v>s</v>
      </c>
      <c r="CR424" s="251" t="n">
        <f aca="false">ABS($P$412-P424)</f>
        <v>685.01754385965</v>
      </c>
      <c r="CS424" s="251" t="str">
        <f aca="false">IF(CR424&lt;$CS450,$CS451,$CS452)</f>
        <v>s</v>
      </c>
      <c r="CT424" s="251" t="n">
        <f aca="false">ABS($P$413-P424)</f>
        <v>673.187134502927</v>
      </c>
      <c r="CU424" s="251" t="str">
        <f aca="false">IF(CT424&lt;$CU450,$CU451,$CU452)</f>
        <v>s</v>
      </c>
      <c r="CV424" s="251" t="n">
        <f aca="false">ABS($P$414-P424)</f>
        <v>613.463937621833</v>
      </c>
      <c r="CW424" s="251" t="str">
        <f aca="false">IF(CV424&lt;$CW450,$CW451,$CW452)</f>
        <v>s</v>
      </c>
      <c r="CX424" s="251" t="n">
        <f aca="false">ABS($P$415-P424)</f>
        <v>607.442495126709</v>
      </c>
      <c r="CY424" s="251" t="str">
        <f aca="false">IF(CX424&lt;$CY450,$CY451,$CY452)</f>
        <v>s</v>
      </c>
      <c r="CZ424" s="251" t="n">
        <f aca="false">ABS($P$416-P424)</f>
        <v>548.91812865497</v>
      </c>
      <c r="DA424" s="251" t="str">
        <f aca="false">IF(CZ424&lt;$DA450,$DA451,$DA452)</f>
        <v>ns</v>
      </c>
      <c r="DB424" s="251" t="n">
        <f aca="false">ABS($P$417-P424)</f>
        <v>471.857699805069</v>
      </c>
      <c r="DC424" s="251" t="str">
        <f aca="false">IF(DB424&lt;$DC450,$DC451,$DC452)</f>
        <v>ns</v>
      </c>
      <c r="DD424" s="251" t="n">
        <f aca="false">ABS($P$418-P424)</f>
        <v>418.984405458093</v>
      </c>
      <c r="DE424" s="251" t="str">
        <f aca="false">IF(DD424&lt;$DE450,$DE451,$DE452)</f>
        <v>ns</v>
      </c>
      <c r="DF424" s="251" t="n">
        <f aca="false">ABS($P$419-P424)</f>
        <v>355.916179337233</v>
      </c>
      <c r="DG424" s="251" t="str">
        <f aca="false">IF(DF424&lt;$DG450,$DG451,$DG452)</f>
        <v>ns</v>
      </c>
      <c r="DH424" s="251" t="n">
        <f aca="false">ABS($P$420-P424)</f>
        <v>328.77582846004</v>
      </c>
      <c r="DI424" s="251" t="str">
        <f aca="false">IF(DH424&lt;DI450,$DI451,$DI452)</f>
        <v>ns</v>
      </c>
      <c r="DJ424" s="251" t="n">
        <f aca="false">ABS($P$421-P424)</f>
        <v>181.711500974663</v>
      </c>
      <c r="DK424" s="251" t="str">
        <f aca="false">IF(DJ424&lt;DK450,$DK451,$DK452)</f>
        <v>ns</v>
      </c>
      <c r="DL424" s="251" t="n">
        <f aca="false">ABS($P422-P424)</f>
        <v>167.645224171542</v>
      </c>
      <c r="DM424" s="251" t="str">
        <f aca="false">IF(DL424&lt;DM450,$DM451,$DM452)</f>
        <v>ns</v>
      </c>
      <c r="DN424" s="251" t="n">
        <f aca="false">ABS($P423-P424)</f>
        <v>160.838206627683</v>
      </c>
      <c r="DO424" s="251" t="str">
        <f aca="false">IF(DN424&lt;DO450,$DO451,$DO452)</f>
        <v>ns</v>
      </c>
    </row>
    <row r="425" customFormat="false" ht="12.75" hidden="false" customHeight="false" outlineLevel="0" collapsed="false">
      <c r="A425" s="255" t="n">
        <f aca="false">IF(Rendimiento!G212="",Rendimiento!K212,Rendimiento!G212)</f>
        <v>3756.31578947368</v>
      </c>
      <c r="B425" s="271" t="n">
        <f aca="false">Rendimiento!H212</f>
        <v>2886.66666666667</v>
      </c>
      <c r="C425" s="271" t="n">
        <f aca="false">Rendimiento!I212</f>
        <v>3331.94736842105</v>
      </c>
      <c r="D425" s="251" t="n">
        <f aca="false">Rendimiento!J212</f>
        <v>0</v>
      </c>
      <c r="E425" s="251" t="n">
        <f aca="false">A425*A425</f>
        <v>14109908.3102493</v>
      </c>
      <c r="F425" s="251" t="n">
        <f aca="false">B425*B425</f>
        <v>8332844.44444446</v>
      </c>
      <c r="G425" s="251" t="n">
        <f aca="false">C425*C425</f>
        <v>11101873.265928</v>
      </c>
      <c r="H425" s="251" t="n">
        <f aca="false">D425*D425</f>
        <v>0</v>
      </c>
      <c r="I425" s="252" t="n">
        <f aca="false">SUM(A425:D425)</f>
        <v>9974.9298245614</v>
      </c>
      <c r="J425" s="251" t="n">
        <f aca="false">I425*I425</f>
        <v>99499225.0049245</v>
      </c>
      <c r="K425" s="251" t="n">
        <f aca="false">SUM(E425:H425)</f>
        <v>33544626.0206217</v>
      </c>
      <c r="O425" s="255" t="str">
        <f aca="false">Rendimiento!P212</f>
        <v>Tuc Elitte 17</v>
      </c>
      <c r="P425" s="268" t="n">
        <f aca="false">Rendimiento!Q212</f>
        <v>2560.81091617934</v>
      </c>
      <c r="Q425" s="251" t="str">
        <f aca="false">IF(E452&gt;0,O425,0)</f>
        <v>Tuc Elitte 17</v>
      </c>
      <c r="R425" s="253" t="str">
        <f aca="false">T(Q425)</f>
        <v>Tuc Elitte 17</v>
      </c>
      <c r="S425" s="251" t="n">
        <f aca="false">IF(E452&gt;0,P425,Q425)</f>
        <v>2560.81091617934</v>
      </c>
      <c r="T425" s="251" t="str">
        <f aca="false">IF(S425=0,"",$BS425)</f>
        <v>s</v>
      </c>
      <c r="U425" s="251" t="str">
        <f aca="false">IF(S425=0,"",$BU425)</f>
        <v>s</v>
      </c>
      <c r="V425" s="251" t="str">
        <f aca="false">IF(S425=0,"",$BW425)</f>
        <v>s</v>
      </c>
      <c r="W425" s="251" t="str">
        <f aca="false">IF(S425=0,"",$BY425)</f>
        <v>s</v>
      </c>
      <c r="X425" s="251" t="str">
        <f aca="false">IF(S425=0,"",$CA425)</f>
        <v>s</v>
      </c>
      <c r="Y425" s="251" t="str">
        <f aca="false">IF(S425=0,"",$CC425)</f>
        <v>s</v>
      </c>
      <c r="Z425" s="251" t="str">
        <f aca="false">IF(S425=0,"",$CE425)</f>
        <v>s</v>
      </c>
      <c r="AA425" s="251" t="str">
        <f aca="false">IF(S425=0,"",$CG425)</f>
        <v>s</v>
      </c>
      <c r="AB425" s="251" t="str">
        <f aca="false">IF(S425=0,"",$CI425)</f>
        <v>s</v>
      </c>
      <c r="AC425" s="251" t="str">
        <f aca="false">IF(S425=0,"",$CK425)</f>
        <v>s</v>
      </c>
      <c r="AD425" s="251" t="str">
        <f aca="false">IF(S425=0,"",$CM425)</f>
        <v>s</v>
      </c>
      <c r="AE425" s="251" t="str">
        <f aca="false">IF(S425=0,"",$CO425)</f>
        <v>s</v>
      </c>
      <c r="AF425" s="251" t="str">
        <f aca="false">IF(S425=0,"",$CQ425)</f>
        <v>s</v>
      </c>
      <c r="AG425" s="251" t="str">
        <f aca="false">IF(S425=0,"",$CS425)</f>
        <v>s</v>
      </c>
      <c r="AH425" s="251" t="str">
        <f aca="false">IF(S425=0,"",$CU425)</f>
        <v>s</v>
      </c>
      <c r="AI425" s="251" t="str">
        <f aca="false">IF(S425=0,"",$CW425)</f>
        <v>s</v>
      </c>
      <c r="AJ425" s="251" t="str">
        <f aca="false">IF(S425=0,"",$CY425)</f>
        <v>s</v>
      </c>
      <c r="AK425" s="251" t="str">
        <f aca="false">IF(S425=0,"",$DA425)</f>
        <v>s</v>
      </c>
      <c r="AL425" s="251" t="str">
        <f aca="false">IF(S425=0,"",$DC425)</f>
        <v>ns</v>
      </c>
      <c r="AM425" s="251" t="str">
        <f aca="false">IF(S425=0,"",$DE425)</f>
        <v>ns</v>
      </c>
      <c r="AN425" s="251" t="str">
        <f aca="false">IF(S425=0,"",$DG425)</f>
        <v>ns</v>
      </c>
      <c r="AO425" s="251" t="str">
        <f aca="false">IF(S425=0,"",$DI425)</f>
        <v>ns</v>
      </c>
      <c r="AP425" s="251" t="str">
        <f aca="false">IF(S425=0,"",$DK425)</f>
        <v>ns</v>
      </c>
      <c r="AQ425" s="251" t="str">
        <f aca="false">IF(S425=0,"",$DM425)</f>
        <v>ns</v>
      </c>
      <c r="AR425" s="251" t="str">
        <f aca="false">IF(S425=0,"",$DO425)</f>
        <v>ns</v>
      </c>
      <c r="AS425" s="251" t="str">
        <f aca="false">IF(S425=0,"",$DQ425)</f>
        <v>ns</v>
      </c>
      <c r="BR425" s="251" t="n">
        <f aca="false">ABS($P$399-P425)</f>
        <v>2082.10526315789</v>
      </c>
      <c r="BS425" s="251" t="str">
        <f aca="false">IF(BR425&lt;$BS450,$BS451,$BS452)</f>
        <v>s</v>
      </c>
      <c r="BT425" s="251" t="n">
        <f aca="false">ABS($P$400-P425)</f>
        <v>1941.84210526316</v>
      </c>
      <c r="BU425" s="251" t="str">
        <f aca="false">IF(BT425&lt;$BU450,$BU451,$BU452)</f>
        <v>s</v>
      </c>
      <c r="BV425" s="251" t="n">
        <f aca="false">ABS($P$401-P425)</f>
        <v>1820.90253411306</v>
      </c>
      <c r="BW425" s="251" t="str">
        <f aca="false">IF(BV425&lt;$BW450,$BW451,$BW452)</f>
        <v>s</v>
      </c>
      <c r="BX425" s="251" t="n">
        <f aca="false">ABS($P$402-P425)</f>
        <v>1706.53411306043</v>
      </c>
      <c r="BY425" s="251" t="str">
        <f aca="false">IF(BX425&lt;$BY450,$BY451,$BY452)</f>
        <v>s</v>
      </c>
      <c r="BZ425" s="251" t="n">
        <f aca="false">ABS($P$403-P425)</f>
        <v>1418.39376218323</v>
      </c>
      <c r="CA425" s="251" t="str">
        <f aca="false">IF(BZ425&lt;$CA450,$CA451,$CA452)</f>
        <v>s</v>
      </c>
      <c r="CB425" s="251" t="n">
        <f aca="false">ABS($P$404-P425)</f>
        <v>1414.33723196881</v>
      </c>
      <c r="CC425" s="251" t="str">
        <f aca="false">IF(CB425&lt;$CC450,$CC451,$CC452)</f>
        <v>s</v>
      </c>
      <c r="CD425" s="251" t="n">
        <f aca="false">ABS($P$405-P425)</f>
        <v>1214.37231968811</v>
      </c>
      <c r="CE425" s="251" t="str">
        <f aca="false">IF(CD425&lt;$CE450,$CE451,$CE452)</f>
        <v>s</v>
      </c>
      <c r="CF425" s="251" t="n">
        <f aca="false">ABS($P$406-P425)</f>
        <v>984.974658869397</v>
      </c>
      <c r="CG425" s="251" t="str">
        <f aca="false">IF(CF425&lt;$CG450,$CG451,$CG452)</f>
        <v>s</v>
      </c>
      <c r="CH425" s="251" t="n">
        <f aca="false">ABS($P$407-P425)</f>
        <v>966.235867446394</v>
      </c>
      <c r="CI425" s="251" t="str">
        <f aca="false">IF(CH425&lt;$CI450,$CI451,$CI452)</f>
        <v>s</v>
      </c>
      <c r="CJ425" s="251" t="n">
        <f aca="false">ABS($P$408-P425)</f>
        <v>864.539961013644</v>
      </c>
      <c r="CK425" s="251" t="str">
        <f aca="false">IF(CJ425&lt;$CK450,$CK451,$CK452)</f>
        <v>s</v>
      </c>
      <c r="CL425" s="251" t="n">
        <f aca="false">ABS($P$409-P425)</f>
        <v>816.604288499028</v>
      </c>
      <c r="CM425" s="251" t="str">
        <f aca="false">IF(CL425&lt;$CM450,$CM451,$CM452)</f>
        <v>s</v>
      </c>
      <c r="CN425" s="251" t="n">
        <f aca="false">ABS($P$410-P425)</f>
        <v>792.47173489279</v>
      </c>
      <c r="CO425" s="251" t="str">
        <f aca="false">IF(CN425&lt;$CO450,$CO451,$CO452)</f>
        <v>s</v>
      </c>
      <c r="CP425" s="251" t="n">
        <f aca="false">ABS($P$411-P425)</f>
        <v>785.000000000004</v>
      </c>
      <c r="CQ425" s="251" t="str">
        <f aca="false">IF(CP425&lt;$CQ450,$CQ451,$CQ452)</f>
        <v>s</v>
      </c>
      <c r="CR425" s="251" t="n">
        <f aca="false">ABS($P$412-P425)</f>
        <v>764.165692007797</v>
      </c>
      <c r="CS425" s="251" t="str">
        <f aca="false">IF(CR425&lt;$CS450,$CS451,$CS452)</f>
        <v>s</v>
      </c>
      <c r="CT425" s="251" t="n">
        <f aca="false">ABS($P$413-P425)</f>
        <v>752.335282651074</v>
      </c>
      <c r="CU425" s="251" t="str">
        <f aca="false">IF(CT425&lt;$CU450,$CU451,$CU452)</f>
        <v>s</v>
      </c>
      <c r="CV425" s="251" t="n">
        <f aca="false">ABS($P$414-P425)</f>
        <v>692.61208576998</v>
      </c>
      <c r="CW425" s="251" t="str">
        <f aca="false">IF(CV425&lt;$CW450,$CW451,$CW452)</f>
        <v>s</v>
      </c>
      <c r="CX425" s="251" t="n">
        <f aca="false">ABS($P$415-P425)</f>
        <v>686.590643274857</v>
      </c>
      <c r="CY425" s="251" t="str">
        <f aca="false">IF(CX425&lt;$CY450,$CY451,$CY452)</f>
        <v>s</v>
      </c>
      <c r="CZ425" s="251" t="n">
        <f aca="false">ABS($P$416-P425)</f>
        <v>628.066276803118</v>
      </c>
      <c r="DA425" s="251" t="str">
        <f aca="false">IF(CZ425&lt;$DA450,$DA451,$DA452)</f>
        <v>s</v>
      </c>
      <c r="DB425" s="251" t="n">
        <f aca="false">ABS($P$417-P425)</f>
        <v>551.005847953217</v>
      </c>
      <c r="DC425" s="251" t="str">
        <f aca="false">IF(DB425&lt;$DC450,$DC451,$DC452)</f>
        <v>ns</v>
      </c>
      <c r="DD425" s="251" t="n">
        <f aca="false">ABS($P$418-P425)</f>
        <v>498.13255360624</v>
      </c>
      <c r="DE425" s="251" t="str">
        <f aca="false">IF(DD425&lt;$DE450,$DE451,$DE452)</f>
        <v>ns</v>
      </c>
      <c r="DF425" s="251" t="n">
        <f aca="false">ABS($P$419-P425)</f>
        <v>435.064327485381</v>
      </c>
      <c r="DG425" s="251" t="str">
        <f aca="false">IF(DF425&lt;$DG450,$DG451,$DG452)</f>
        <v>ns</v>
      </c>
      <c r="DH425" s="251" t="n">
        <f aca="false">ABS($P$420-P425)</f>
        <v>407.923976608187</v>
      </c>
      <c r="DI425" s="251" t="str">
        <f aca="false">IF(DH425&lt;DI450,$DI451,$DI452)</f>
        <v>ns</v>
      </c>
      <c r="DJ425" s="251" t="n">
        <f aca="false">ABS($P$421-P425)</f>
        <v>260.85964912281</v>
      </c>
      <c r="DK425" s="251" t="str">
        <f aca="false">IF(DJ425&lt;DK450,$DK451,$DK452)</f>
        <v>ns</v>
      </c>
      <c r="DL425" s="251" t="n">
        <f aca="false">ABS($P422-P425)</f>
        <v>246.79337231969</v>
      </c>
      <c r="DM425" s="251" t="str">
        <f aca="false">IF(DL425&lt;DM450,$DM451,$DM452)</f>
        <v>ns</v>
      </c>
      <c r="DN425" s="251" t="n">
        <f aca="false">ABS($P423-P425)</f>
        <v>239.98635477583</v>
      </c>
      <c r="DO425" s="251" t="str">
        <f aca="false">IF(DN425&lt;DO450,$DO451,$DO452)</f>
        <v>ns</v>
      </c>
      <c r="DP425" s="251" t="n">
        <f aca="false">ABS($P424-P425)</f>
        <v>79.1481481481474</v>
      </c>
      <c r="DQ425" s="251" t="str">
        <f aca="false">IF(DP425&lt;DQ450,$DQ451,$DQ452)</f>
        <v>ns</v>
      </c>
    </row>
    <row r="426" customFormat="false" ht="12.75" hidden="false" customHeight="false" outlineLevel="0" collapsed="false">
      <c r="A426" s="255" t="n">
        <f aca="false">IF(Rendimiento!G213="",Rendimiento!K213,Rendimiento!G213)</f>
        <v>4131.33918128655</v>
      </c>
      <c r="B426" s="271" t="n">
        <f aca="false">Rendimiento!H213</f>
        <v>3931.50877192982</v>
      </c>
      <c r="C426" s="271" t="n">
        <f aca="false">Rendimiento!I213</f>
        <v>3862.59649122807</v>
      </c>
      <c r="D426" s="251" t="n">
        <f aca="false">Rendimiento!J213</f>
        <v>0</v>
      </c>
      <c r="E426" s="251" t="n">
        <f aca="false">A426*A426</f>
        <v>17067963.4308334</v>
      </c>
      <c r="F426" s="251" t="n">
        <f aca="false">B426*B426</f>
        <v>15456761.2237611</v>
      </c>
      <c r="G426" s="251" t="n">
        <f aca="false">C426*C426</f>
        <v>14919651.6540474</v>
      </c>
      <c r="H426" s="251" t="n">
        <f aca="false">D426*D426</f>
        <v>0</v>
      </c>
      <c r="I426" s="252" t="n">
        <f aca="false">SUM(A426:D426)</f>
        <v>11925.4444444444</v>
      </c>
      <c r="J426" s="251" t="n">
        <f aca="false">I426*I426</f>
        <v>142216225.197531</v>
      </c>
      <c r="K426" s="251" t="n">
        <f aca="false">SUM(E426:H426)</f>
        <v>47444376.3086419</v>
      </c>
      <c r="O426" s="255" t="str">
        <f aca="false">Rendimiento!P213</f>
        <v>MS INTA 815</v>
      </c>
      <c r="P426" s="268" t="n">
        <f aca="false">Rendimiento!Q213</f>
        <v>1106.2962962963</v>
      </c>
      <c r="Q426" s="251" t="str">
        <f aca="false">IF(E452&gt;0,O426,0)</f>
        <v>MS INTA 815</v>
      </c>
      <c r="R426" s="253" t="str">
        <f aca="false">T(Q426)</f>
        <v>MS INTA 815</v>
      </c>
      <c r="S426" s="251" t="n">
        <f aca="false">IF(E452&gt;0,P426,Q426)</f>
        <v>1106.2962962963</v>
      </c>
      <c r="T426" s="251" t="str">
        <f aca="false">IF(S426=0,"",$BS426)</f>
        <v>s</v>
      </c>
      <c r="U426" s="251" t="str">
        <f aca="false">IF(S426=0,"",$BU426)</f>
        <v>s</v>
      </c>
      <c r="V426" s="251" t="str">
        <f aca="false">IF(S426=0,"",$BW426)</f>
        <v>s</v>
      </c>
      <c r="W426" s="251" t="str">
        <f aca="false">IF(S426=0,"",$BY426)</f>
        <v>s</v>
      </c>
      <c r="X426" s="251" t="str">
        <f aca="false">IF(S426=0,"",$CA426)</f>
        <v>s</v>
      </c>
      <c r="Y426" s="251" t="str">
        <f aca="false">IF(S426=0,"",$CC426)</f>
        <v>s</v>
      </c>
      <c r="Z426" s="251" t="str">
        <f aca="false">IF(S426=0,"",$CE426)</f>
        <v>s</v>
      </c>
      <c r="AA426" s="251" t="str">
        <f aca="false">IF(S426=0,"",$CG426)</f>
        <v>s</v>
      </c>
      <c r="AB426" s="251" t="str">
        <f aca="false">IF(S426=0,"",$CI426)</f>
        <v>s</v>
      </c>
      <c r="AC426" s="251" t="str">
        <f aca="false">IF(S426=0,"",$CK426)</f>
        <v>s</v>
      </c>
      <c r="AD426" s="251" t="str">
        <f aca="false">IF(S426=0,"",$CM426)</f>
        <v>s</v>
      </c>
      <c r="AE426" s="251" t="str">
        <f aca="false">IF(S426=0,"",$CO426)</f>
        <v>s</v>
      </c>
      <c r="AF426" s="251" t="str">
        <f aca="false">IF(S426=0,"",$CQ426)</f>
        <v>s</v>
      </c>
      <c r="AG426" s="251" t="str">
        <f aca="false">IF(S426=0,"",$CS426)</f>
        <v>s</v>
      </c>
      <c r="AH426" s="251" t="str">
        <f aca="false">IF(S426=0,"",$CU426)</f>
        <v>s</v>
      </c>
      <c r="AI426" s="251" t="str">
        <f aca="false">IF(S426=0,"",$CW426)</f>
        <v>s</v>
      </c>
      <c r="AJ426" s="251" t="str">
        <f aca="false">IF(S426=0,"",$CY426)</f>
        <v>s</v>
      </c>
      <c r="AK426" s="251" t="str">
        <f aca="false">IF(S426=0,"",$DA426)</f>
        <v>s</v>
      </c>
      <c r="AL426" s="251" t="str">
        <f aca="false">IF(S426=0,"",$DC426)</f>
        <v>s</v>
      </c>
      <c r="AM426" s="251" t="str">
        <f aca="false">IF(S426=0,"",$DE426)</f>
        <v>s</v>
      </c>
      <c r="AN426" s="251" t="str">
        <f aca="false">IF(S426=0,"",$DG426)</f>
        <v>s</v>
      </c>
      <c r="AO426" s="251" t="str">
        <f aca="false">IF(S426=0,"",$DI426)</f>
        <v>s</v>
      </c>
      <c r="AP426" s="251" t="str">
        <f aca="false">IF(S426=0,"",$DK426)</f>
        <v>s</v>
      </c>
      <c r="AQ426" s="251" t="str">
        <f aca="false">IF(S426=0,"",$DM426)</f>
        <v>s</v>
      </c>
      <c r="AR426" s="251" t="str">
        <f aca="false">IF(S426=0,"",$DO426)</f>
        <v>s</v>
      </c>
      <c r="AS426" s="251" t="str">
        <f aca="false">IF(S426=0,"",$DQ426)</f>
        <v>s</v>
      </c>
      <c r="AT426" s="251" t="str">
        <f aca="false">IF(S426=0,"",$DS426)</f>
        <v>s</v>
      </c>
      <c r="BR426" s="251" t="n">
        <f aca="false">ABS($P$399-P426)</f>
        <v>3536.61988304093</v>
      </c>
      <c r="BS426" s="251" t="str">
        <f aca="false">IF(BR426&lt;$BS450,$BS451,$BS452)</f>
        <v>s</v>
      </c>
      <c r="BT426" s="251" t="n">
        <f aca="false">ABS($P$400-P426)</f>
        <v>3396.3567251462</v>
      </c>
      <c r="BU426" s="251" t="str">
        <f aca="false">IF(BT426&lt;$BU450,$BU451,$BU452)</f>
        <v>s</v>
      </c>
      <c r="BV426" s="251" t="n">
        <f aca="false">ABS($P$401-P426)</f>
        <v>3275.4171539961</v>
      </c>
      <c r="BW426" s="251" t="str">
        <f aca="false">IF(BV426&lt;$BW450,$BW451,$BW452)</f>
        <v>s</v>
      </c>
      <c r="BX426" s="251" t="n">
        <f aca="false">ABS($P$402-P426)</f>
        <v>3161.04873294347</v>
      </c>
      <c r="BY426" s="251" t="str">
        <f aca="false">IF(BX426&lt;$BY450,$BY451,$BY452)</f>
        <v>s</v>
      </c>
      <c r="BZ426" s="251" t="n">
        <f aca="false">ABS($P$403-P426)</f>
        <v>2872.90838206627</v>
      </c>
      <c r="CA426" s="251" t="str">
        <f aca="false">IF(BZ426&lt;$CA450,$CA451,$CA452)</f>
        <v>s</v>
      </c>
      <c r="CB426" s="251" t="n">
        <f aca="false">ABS($P$404-P426)</f>
        <v>2868.85185185185</v>
      </c>
      <c r="CC426" s="251" t="str">
        <f aca="false">IF(CB426&lt;$CC450,$CC451,$CC452)</f>
        <v>s</v>
      </c>
      <c r="CD426" s="251" t="n">
        <f aca="false">ABS($P$405-P426)</f>
        <v>2668.88693957115</v>
      </c>
      <c r="CE426" s="251" t="str">
        <f aca="false">IF(CD426&lt;$CE450,$CE451,$CE452)</f>
        <v>s</v>
      </c>
      <c r="CF426" s="251" t="n">
        <f aca="false">ABS($P$406-P426)</f>
        <v>2439.48927875244</v>
      </c>
      <c r="CG426" s="251" t="str">
        <f aca="false">IF(CF426&lt;$CG450,$CG451,$CG452)</f>
        <v>s</v>
      </c>
      <c r="CH426" s="251" t="n">
        <f aca="false">ABS($P$407-P426)</f>
        <v>2420.75048732943</v>
      </c>
      <c r="CI426" s="251" t="str">
        <f aca="false">IF(CH426&lt;$CI450,$CI451,$CI452)</f>
        <v>s</v>
      </c>
      <c r="CJ426" s="251" t="n">
        <f aca="false">ABS($P$408-P426)</f>
        <v>2319.05458089668</v>
      </c>
      <c r="CK426" s="251" t="str">
        <f aca="false">IF(CJ426&lt;$CK450,$CK451,$CK452)</f>
        <v>s</v>
      </c>
      <c r="CL426" s="251" t="n">
        <f aca="false">ABS($P$409-P426)</f>
        <v>2271.11890838207</v>
      </c>
      <c r="CM426" s="251" t="str">
        <f aca="false">IF(CL426&lt;$CM450,$CM451,$CM452)</f>
        <v>s</v>
      </c>
      <c r="CN426" s="251" t="n">
        <f aca="false">ABS($P$410-P426)</f>
        <v>2246.98635477583</v>
      </c>
      <c r="CO426" s="251" t="str">
        <f aca="false">IF(CN426&lt;$CO450,$CO451,$CO452)</f>
        <v>s</v>
      </c>
      <c r="CP426" s="251" t="n">
        <f aca="false">ABS($P$411-P426)</f>
        <v>2239.51461988304</v>
      </c>
      <c r="CQ426" s="251" t="str">
        <f aca="false">IF(CP426&lt;$CQ450,$CQ451,$CQ452)</f>
        <v>s</v>
      </c>
      <c r="CR426" s="251" t="n">
        <f aca="false">ABS($P$412-P426)</f>
        <v>2218.68031189083</v>
      </c>
      <c r="CS426" s="251" t="str">
        <f aca="false">IF(CR426&lt;$CS450,$CS451,$CS452)</f>
        <v>s</v>
      </c>
      <c r="CT426" s="251" t="n">
        <f aca="false">ABS($P$413-P426)</f>
        <v>2206.84990253411</v>
      </c>
      <c r="CU426" s="251" t="str">
        <f aca="false">IF(CT426&lt;$CU450,$CU451,$CU452)</f>
        <v>s</v>
      </c>
      <c r="CV426" s="251" t="n">
        <f aca="false">ABS($P$414-P426)</f>
        <v>2147.12670565302</v>
      </c>
      <c r="CW426" s="251" t="str">
        <f aca="false">IF(CV426&lt;$CW450,$CW451,$CW452)</f>
        <v>s</v>
      </c>
      <c r="CX426" s="251" t="n">
        <f aca="false">ABS($P$415-P426)</f>
        <v>2141.10526315789</v>
      </c>
      <c r="CY426" s="251" t="str">
        <f aca="false">IF(CX426&lt;$CY450,$CY451,$CY452)</f>
        <v>s</v>
      </c>
      <c r="CZ426" s="251" t="n">
        <f aca="false">ABS($P$416-P426)</f>
        <v>2082.58089668616</v>
      </c>
      <c r="DA426" s="251" t="str">
        <f aca="false">IF(CZ426&lt;$DA450,$DA451,$DA452)</f>
        <v>s</v>
      </c>
      <c r="DB426" s="251" t="n">
        <f aca="false">ABS($P$417-P426)</f>
        <v>2005.52046783625</v>
      </c>
      <c r="DC426" s="251" t="str">
        <f aca="false">IF(DB426&lt;$DC450,$DC451,$DC452)</f>
        <v>s</v>
      </c>
      <c r="DD426" s="251" t="n">
        <f aca="false">ABS($P$418-P426)</f>
        <v>1952.64717348928</v>
      </c>
      <c r="DE426" s="251" t="str">
        <f aca="false">IF(DD426&lt;$DE450,$DE451,$DE452)</f>
        <v>s</v>
      </c>
      <c r="DF426" s="251" t="n">
        <f aca="false">ABS($P$419-P426)</f>
        <v>1889.57894736842</v>
      </c>
      <c r="DG426" s="251" t="str">
        <f aca="false">IF(DF426&lt;$DG450,$DG451,$DG452)</f>
        <v>s</v>
      </c>
      <c r="DH426" s="251" t="n">
        <f aca="false">ABS($P$420-P426)</f>
        <v>1862.43859649122</v>
      </c>
      <c r="DI426" s="251" t="str">
        <f aca="false">IF(DH426&lt;DI450,$DI451,$DI452)</f>
        <v>s</v>
      </c>
      <c r="DJ426" s="251" t="n">
        <f aca="false">ABS($P$421-P426)</f>
        <v>1715.37426900585</v>
      </c>
      <c r="DK426" s="251" t="str">
        <f aca="false">IF(DJ426&lt;DK450,$DK451,$DK452)</f>
        <v>s</v>
      </c>
      <c r="DL426" s="251" t="n">
        <f aca="false">ABS($P422-P426)</f>
        <v>1701.30799220273</v>
      </c>
      <c r="DM426" s="251" t="str">
        <f aca="false">IF(DL426&lt;DM450,$DM451,$DM452)</f>
        <v>s</v>
      </c>
      <c r="DN426" s="251" t="n">
        <f aca="false">ABS($P423-P426)</f>
        <v>1694.50097465887</v>
      </c>
      <c r="DO426" s="251" t="str">
        <f aca="false">IF(DN426&lt;DO450,$DO451,$DO452)</f>
        <v>s</v>
      </c>
      <c r="DP426" s="251" t="n">
        <f aca="false">ABS($P424-P426)</f>
        <v>1533.66276803119</v>
      </c>
      <c r="DQ426" s="251" t="str">
        <f aca="false">IF(DP426&lt;DQ450,$DQ451,$DQ452)</f>
        <v>s</v>
      </c>
      <c r="DR426" s="251" t="n">
        <f aca="false">ABS($P425-P426)</f>
        <v>1454.51461988304</v>
      </c>
      <c r="DS426" s="251" t="str">
        <f aca="false">IF(DR426&lt;DS450,$DS451,$DS452)</f>
        <v>s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n">
        <f aca="false">IF(E452&gt;0,O427,0)</f>
        <v>0</v>
      </c>
      <c r="R427" s="253" t="str">
        <f aca="false">T(Q427)</f>
        <v/>
      </c>
      <c r="S427" s="251" t="n">
        <f aca="false">IF(E452&gt;0,P427,Q427)</f>
        <v>0</v>
      </c>
      <c r="T427" s="251" t="str">
        <f aca="false">IF(S427=0,"",$BS427)</f>
        <v/>
      </c>
      <c r="U427" s="251" t="str">
        <f aca="false">IF(S427=0,"",$BU427)</f>
        <v/>
      </c>
      <c r="V427" s="251" t="str">
        <f aca="false">IF(S427=0,"",$BW427)</f>
        <v/>
      </c>
      <c r="W427" s="251" t="str">
        <f aca="false">IF(S427=0,"",$BY427)</f>
        <v/>
      </c>
      <c r="X427" s="251" t="str">
        <f aca="false">IF(S427=0,"",$CA427)</f>
        <v/>
      </c>
      <c r="Y427" s="251" t="str">
        <f aca="false">IF(S427=0,"",$CC427)</f>
        <v/>
      </c>
      <c r="Z427" s="251" t="str">
        <f aca="false">IF(S427=0,"",$CE427)</f>
        <v/>
      </c>
      <c r="AA427" s="251" t="str">
        <f aca="false">IF(S427=0,"",$CG427)</f>
        <v/>
      </c>
      <c r="AB427" s="251" t="str">
        <f aca="false">IF(S427=0,"",$CI427)</f>
        <v/>
      </c>
      <c r="AC427" s="251" t="str">
        <f aca="false">IF(S427=0,"",$CK427)</f>
        <v/>
      </c>
      <c r="AD427" s="251" t="str">
        <f aca="false">IF(S427=0,"",$CM427)</f>
        <v/>
      </c>
      <c r="AE427" s="251" t="str">
        <f aca="false">IF(S427=0,"",$CO427)</f>
        <v/>
      </c>
      <c r="AF427" s="251" t="str">
        <f aca="false">IF(S427=0,"",$CQ427)</f>
        <v/>
      </c>
      <c r="AG427" s="251" t="str">
        <f aca="false">IF(S427=0,"",$CS427)</f>
        <v/>
      </c>
      <c r="AH427" s="251" t="str">
        <f aca="false">IF(S427=0,"",$CU427)</f>
        <v/>
      </c>
      <c r="AI427" s="251" t="str">
        <f aca="false">IF(S427=0,"",$CW427)</f>
        <v/>
      </c>
      <c r="AJ427" s="251" t="str">
        <f aca="false">IF(S427=0,"",$CY427)</f>
        <v/>
      </c>
      <c r="AK427" s="251" t="str">
        <f aca="false">IF(S427=0,"",$DA427)</f>
        <v/>
      </c>
      <c r="AL427" s="251" t="str">
        <f aca="false">IF(S427=0,"",$DC427)</f>
        <v/>
      </c>
      <c r="AM427" s="251" t="str">
        <f aca="false">IF(S427=0,"",$DE427)</f>
        <v/>
      </c>
      <c r="AN427" s="251" t="str">
        <f aca="false">IF(S427=0,"",$DG427)</f>
        <v/>
      </c>
      <c r="AO427" s="251" t="str">
        <f aca="false">IF(S427=0,"",$DI427)</f>
        <v/>
      </c>
      <c r="AP427" s="251" t="str">
        <f aca="false">IF(S427=0,"",$DK427)</f>
        <v/>
      </c>
      <c r="AQ427" s="251" t="str">
        <f aca="false">IF(S427=0,"",$DM427)</f>
        <v/>
      </c>
      <c r="AR427" s="251" t="str">
        <f aca="false">IF(S427=0,"",$DO427)</f>
        <v/>
      </c>
      <c r="AS427" s="251" t="str">
        <f aca="false">IF(S427=0,"",$DQ427)</f>
        <v/>
      </c>
      <c r="AT427" s="251" t="str">
        <f aca="false">IF(S427=0,"",$DS427)</f>
        <v/>
      </c>
      <c r="AU427" s="251" t="str">
        <f aca="false">IF(S427=0,"",$DU427)</f>
        <v/>
      </c>
      <c r="BR427" s="251" t="n">
        <f aca="false">ABS($P$399-P427)</f>
        <v>4642.91617933723</v>
      </c>
      <c r="BS427" s="251" t="str">
        <f aca="false">IF(BR427&lt;$BS450,$BS451,$BS452)</f>
        <v>s</v>
      </c>
      <c r="BT427" s="251" t="n">
        <f aca="false">ABS($P$400-P427)</f>
        <v>4502.65302144249</v>
      </c>
      <c r="BU427" s="251" t="str">
        <f aca="false">IF(BT427&lt;$BU450,$BU451,$BU452)</f>
        <v>s</v>
      </c>
      <c r="BV427" s="251" t="n">
        <f aca="false">ABS($P$401-P427)</f>
        <v>4381.7134502924</v>
      </c>
      <c r="BW427" s="251" t="str">
        <f aca="false">IF(BV427&lt;$BW450,$BW451,$BW452)</f>
        <v>s</v>
      </c>
      <c r="BX427" s="251" t="n">
        <f aca="false">ABS($P$402-P427)</f>
        <v>4267.34502923977</v>
      </c>
      <c r="BY427" s="251" t="str">
        <f aca="false">IF(BX427&lt;$BY450,$BY451,$BY452)</f>
        <v>s</v>
      </c>
      <c r="BZ427" s="251" t="n">
        <f aca="false">ABS($P$403-P427)</f>
        <v>3979.20467836257</v>
      </c>
      <c r="CA427" s="251" t="str">
        <f aca="false">IF(BZ427&lt;$CA450,$CA451,$CA452)</f>
        <v>s</v>
      </c>
      <c r="CB427" s="251" t="n">
        <f aca="false">ABS($P$404-P427)</f>
        <v>3975.14814814815</v>
      </c>
      <c r="CC427" s="251" t="str">
        <f aca="false">IF(CB427&lt;$CC450,$CC451,$CC452)</f>
        <v>s</v>
      </c>
      <c r="CD427" s="251" t="n">
        <f aca="false">ABS($P$405-P427)</f>
        <v>3775.18323586745</v>
      </c>
      <c r="CE427" s="251" t="str">
        <f aca="false">IF(CD427&lt;$CE450,$CE451,$CE452)</f>
        <v>s</v>
      </c>
      <c r="CF427" s="251" t="n">
        <f aca="false">ABS($P$406-P427)</f>
        <v>3545.78557504873</v>
      </c>
      <c r="CG427" s="251" t="str">
        <f aca="false">IF(CF427&lt;$CG450,$CG451,$CG452)</f>
        <v>s</v>
      </c>
      <c r="CH427" s="251" t="n">
        <f aca="false">ABS($P$407-P427)</f>
        <v>3527.04678362573</v>
      </c>
      <c r="CI427" s="251" t="str">
        <f aca="false">IF(CH427&lt;$CI450,$CI451,$CI452)</f>
        <v>s</v>
      </c>
      <c r="CJ427" s="251" t="n">
        <f aca="false">ABS($P$408-P427)</f>
        <v>3425.35087719298</v>
      </c>
      <c r="CK427" s="251" t="str">
        <f aca="false">IF(CJ427&lt;$CK450,$CK451,$CK452)</f>
        <v>s</v>
      </c>
      <c r="CL427" s="251" t="n">
        <f aca="false">ABS($P$409-P427)</f>
        <v>3377.41520467836</v>
      </c>
      <c r="CM427" s="251" t="str">
        <f aca="false">IF(CL427&lt;$CM450,$CM451,$CM452)</f>
        <v>s</v>
      </c>
      <c r="CN427" s="251" t="n">
        <f aca="false">ABS($P$410-P427)</f>
        <v>3353.28265107213</v>
      </c>
      <c r="CO427" s="251" t="str">
        <f aca="false">IF(CN427&lt;$CO450,$CO451,$CO452)</f>
        <v>s</v>
      </c>
      <c r="CP427" s="251" t="n">
        <f aca="false">ABS($P$411-P427)</f>
        <v>3345.81091617934</v>
      </c>
      <c r="CQ427" s="251" t="str">
        <f aca="false">IF(CP427&lt;$CQ450,$CQ451,$CQ452)</f>
        <v>s</v>
      </c>
      <c r="CR427" s="251" t="n">
        <f aca="false">ABS($P$412-P427)</f>
        <v>3324.97660818713</v>
      </c>
      <c r="CS427" s="251" t="str">
        <f aca="false">IF(CR427&lt;$CS450,$CS451,$CS452)</f>
        <v>s</v>
      </c>
      <c r="CT427" s="251" t="n">
        <f aca="false">ABS($P$413-P427)</f>
        <v>3313.14619883041</v>
      </c>
      <c r="CU427" s="251" t="str">
        <f aca="false">IF(CT427&lt;$CU450,$CU451,$CU452)</f>
        <v>s</v>
      </c>
      <c r="CV427" s="251" t="n">
        <f aca="false">ABS($P$414-P427)</f>
        <v>3253.42300194932</v>
      </c>
      <c r="CW427" s="251" t="str">
        <f aca="false">IF(CV427&lt;$CW450,$CW451,$CW452)</f>
        <v>s</v>
      </c>
      <c r="CX427" s="251" t="n">
        <f aca="false">ABS($P$415-P427)</f>
        <v>3247.40155945419</v>
      </c>
      <c r="CY427" s="251" t="str">
        <f aca="false">IF(CX427&lt;$CY450,$CY451,$CY452)</f>
        <v>s</v>
      </c>
      <c r="CZ427" s="251" t="n">
        <f aca="false">ABS($P$416-P427)</f>
        <v>3188.87719298245</v>
      </c>
      <c r="DA427" s="251" t="str">
        <f aca="false">IF(CZ427&lt;$DA450,$DA451,$DA452)</f>
        <v>s</v>
      </c>
      <c r="DB427" s="251" t="n">
        <f aca="false">ABS($P$417-P427)</f>
        <v>3111.81676413255</v>
      </c>
      <c r="DC427" s="251" t="str">
        <f aca="false">IF(DB427&lt;$DC450,$DC451,$DC452)</f>
        <v>s</v>
      </c>
      <c r="DD427" s="251" t="n">
        <f aca="false">ABS($P$418-P427)</f>
        <v>3058.94346978558</v>
      </c>
      <c r="DE427" s="251" t="str">
        <f aca="false">IF(DD427&lt;$DE450,$DE451,$DE452)</f>
        <v>s</v>
      </c>
      <c r="DF427" s="251" t="n">
        <f aca="false">ABS($P$419-P427)</f>
        <v>2995.87524366472</v>
      </c>
      <c r="DG427" s="251" t="str">
        <f aca="false">IF(DF427&lt;$DG450,$DG451,$DG452)</f>
        <v>s</v>
      </c>
      <c r="DH427" s="251" t="n">
        <f aca="false">ABS($P$420-P427)</f>
        <v>2968.73489278752</v>
      </c>
      <c r="DI427" s="251" t="str">
        <f aca="false">IF(DH427&lt;DI450,$DI451,$DI452)</f>
        <v>s</v>
      </c>
      <c r="DJ427" s="251" t="n">
        <f aca="false">ABS($P$421-P427)</f>
        <v>2821.67056530215</v>
      </c>
      <c r="DK427" s="251" t="str">
        <f aca="false">IF(DJ427&lt;DK450,$DK451,$DK452)</f>
        <v>s</v>
      </c>
      <c r="DL427" s="251" t="n">
        <f aca="false">ABS($P422-P427)</f>
        <v>2807.60428849903</v>
      </c>
      <c r="DM427" s="251" t="str">
        <f aca="false">IF(DL427&lt;DM450,$DM451,$DM452)</f>
        <v>s</v>
      </c>
      <c r="DN427" s="251" t="n">
        <f aca="false">ABS($P423-P427)</f>
        <v>2800.79727095517</v>
      </c>
      <c r="DO427" s="251" t="str">
        <f aca="false">IF(DN427&lt;DO450,$DO451,$DO452)</f>
        <v>s</v>
      </c>
      <c r="DP427" s="251" t="n">
        <f aca="false">ABS($P424-P427)</f>
        <v>2639.95906432748</v>
      </c>
      <c r="DQ427" s="251" t="str">
        <f aca="false">IF(DP427&lt;DQ450,$DQ451,$DQ452)</f>
        <v>s</v>
      </c>
      <c r="DR427" s="251" t="n">
        <f aca="false">ABS($P425-P427)</f>
        <v>2560.81091617934</v>
      </c>
      <c r="DS427" s="251" t="str">
        <f aca="false">IF(DR427&lt;DS450,$DS451,$DS452)</f>
        <v>s</v>
      </c>
      <c r="DT427" s="251" t="n">
        <f aca="false">ABS($P426-P427)</f>
        <v>1106.2962962963</v>
      </c>
      <c r="DU427" s="251" t="str">
        <f aca="false">IF(DT427&lt;DU450,$DU451,$DU452)</f>
        <v>s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n">
        <f aca="false">IF(E452&gt;0,O428,0)</f>
        <v>0</v>
      </c>
      <c r="R428" s="253" t="str">
        <f aca="false">T(Q428)</f>
        <v/>
      </c>
      <c r="S428" s="251" t="n">
        <f aca="false">IF(E452&gt;0,P428,Q428)</f>
        <v>0</v>
      </c>
      <c r="T428" s="251" t="str">
        <f aca="false">IF(S428=0,"",$BS428)</f>
        <v/>
      </c>
      <c r="U428" s="251" t="str">
        <f aca="false">IF(S428=0,"",$BU428)</f>
        <v/>
      </c>
      <c r="V428" s="251" t="str">
        <f aca="false">IF(S428=0,"",$BW428)</f>
        <v/>
      </c>
      <c r="W428" s="251" t="str">
        <f aca="false">IF(S428=0,"",$BY428)</f>
        <v/>
      </c>
      <c r="X428" s="251" t="str">
        <f aca="false">IF(S428=0,"",$CA428)</f>
        <v/>
      </c>
      <c r="Y428" s="251" t="str">
        <f aca="false">IF(S428=0,"",$CC428)</f>
        <v/>
      </c>
      <c r="Z428" s="251" t="str">
        <f aca="false">IF(S428=0,"",$CE428)</f>
        <v/>
      </c>
      <c r="AA428" s="251" t="str">
        <f aca="false">IF(S428=0,"",$CG428)</f>
        <v/>
      </c>
      <c r="AB428" s="251" t="str">
        <f aca="false">IF(S428=0,"",$CI428)</f>
        <v/>
      </c>
      <c r="AC428" s="251" t="str">
        <f aca="false">IF(S428=0,"",$CK428)</f>
        <v/>
      </c>
      <c r="AD428" s="251" t="str">
        <f aca="false">IF(S428=0,"",$CM428)</f>
        <v/>
      </c>
      <c r="AE428" s="251" t="str">
        <f aca="false">IF(S428=0,"",$CO428)</f>
        <v/>
      </c>
      <c r="AF428" s="251" t="str">
        <f aca="false">IF(S428=0,"",$CQ428)</f>
        <v/>
      </c>
      <c r="AG428" s="251" t="str">
        <f aca="false">IF(S428=0,"",$CS428)</f>
        <v/>
      </c>
      <c r="AH428" s="251" t="str">
        <f aca="false">IF(S428=0,"",$CU428)</f>
        <v/>
      </c>
      <c r="AI428" s="251" t="str">
        <f aca="false">IF(S428=0,"",$CW428)</f>
        <v/>
      </c>
      <c r="AJ428" s="251" t="str">
        <f aca="false">IF(S428=0,"",$CY428)</f>
        <v/>
      </c>
      <c r="AK428" s="251" t="str">
        <f aca="false">IF(S428=0,"",$DA428)</f>
        <v/>
      </c>
      <c r="AL428" s="251" t="str">
        <f aca="false">IF(S428=0,"",$DC428)</f>
        <v/>
      </c>
      <c r="AM428" s="251" t="str">
        <f aca="false">IF(S428=0,"",$DE428)</f>
        <v/>
      </c>
      <c r="AN428" s="251" t="str">
        <f aca="false">IF(S428=0,"",$DG428)</f>
        <v/>
      </c>
      <c r="AO428" s="251" t="str">
        <f aca="false">IF(S428=0,"",$DI428)</f>
        <v/>
      </c>
      <c r="AP428" s="251" t="str">
        <f aca="false">IF(S428=0,"",$DK428)</f>
        <v/>
      </c>
      <c r="AQ428" s="251" t="str">
        <f aca="false">IF(S428=0,"",$DM428)</f>
        <v/>
      </c>
      <c r="AR428" s="251" t="str">
        <f aca="false">IF(S428=0,"",$DO428)</f>
        <v/>
      </c>
      <c r="AS428" s="251" t="str">
        <f aca="false">IF(S428=0,"",$DQ428)</f>
        <v/>
      </c>
      <c r="AT428" s="251" t="str">
        <f aca="false">IF(S428=0,"",$DS428)</f>
        <v/>
      </c>
      <c r="AU428" s="251" t="str">
        <f aca="false">IF(S428=0,"",$DU428)</f>
        <v/>
      </c>
      <c r="AV428" s="251" t="str">
        <f aca="false">IF(S428=0,"",$DW428)</f>
        <v/>
      </c>
      <c r="BR428" s="251" t="n">
        <f aca="false">ABS($P$399-P428)</f>
        <v>4642.91617933723</v>
      </c>
      <c r="BS428" s="251" t="str">
        <f aca="false">IF(BR428&lt;$BS450,$BS451,$BS452)</f>
        <v>s</v>
      </c>
      <c r="BT428" s="251" t="n">
        <f aca="false">ABS($P$400-P428)</f>
        <v>4502.65302144249</v>
      </c>
      <c r="BU428" s="251" t="str">
        <f aca="false">IF(BT428&lt;$BU450,$BU451,$BU452)</f>
        <v>s</v>
      </c>
      <c r="BV428" s="251" t="n">
        <f aca="false">ABS($P$401-P428)</f>
        <v>4381.7134502924</v>
      </c>
      <c r="BW428" s="251" t="str">
        <f aca="false">IF(BV428&lt;$BW450,$BW451,$BW452)</f>
        <v>s</v>
      </c>
      <c r="BX428" s="251" t="n">
        <f aca="false">ABS($P$402-P428)</f>
        <v>4267.34502923977</v>
      </c>
      <c r="BY428" s="251" t="str">
        <f aca="false">IF(BX428&lt;$BY450,$BY451,$BY452)</f>
        <v>s</v>
      </c>
      <c r="BZ428" s="251" t="n">
        <f aca="false">ABS($P$403-P428)</f>
        <v>3979.20467836257</v>
      </c>
      <c r="CA428" s="251" t="str">
        <f aca="false">IF(BZ428&lt;$CA450,$CA451,$CA452)</f>
        <v>s</v>
      </c>
      <c r="CB428" s="251" t="n">
        <f aca="false">ABS($P$404-P428)</f>
        <v>3975.14814814815</v>
      </c>
      <c r="CC428" s="251" t="str">
        <f aca="false">IF(CB428&lt;$CC450,$CC451,$CC452)</f>
        <v>s</v>
      </c>
      <c r="CD428" s="251" t="n">
        <f aca="false">ABS($P$405-P428)</f>
        <v>3775.18323586745</v>
      </c>
      <c r="CE428" s="251" t="str">
        <f aca="false">IF(CD428&lt;$CE450,$CE451,$CE452)</f>
        <v>s</v>
      </c>
      <c r="CF428" s="251" t="n">
        <f aca="false">ABS($P$406-P428)</f>
        <v>3545.78557504873</v>
      </c>
      <c r="CG428" s="251" t="str">
        <f aca="false">IF(CF428&lt;$CG450,$CG451,$CG452)</f>
        <v>s</v>
      </c>
      <c r="CH428" s="251" t="n">
        <f aca="false">ABS($P$407-P428)</f>
        <v>3527.04678362573</v>
      </c>
      <c r="CI428" s="251" t="str">
        <f aca="false">IF(CH428&lt;$CI450,$CI451,$CI452)</f>
        <v>s</v>
      </c>
      <c r="CJ428" s="251" t="n">
        <f aca="false">ABS($P$408-P428)</f>
        <v>3425.35087719298</v>
      </c>
      <c r="CK428" s="251" t="str">
        <f aca="false">IF(CJ428&lt;$CK450,$CK451,$CK452)</f>
        <v>s</v>
      </c>
      <c r="CL428" s="251" t="n">
        <f aca="false">ABS($P$409-P428)</f>
        <v>3377.41520467836</v>
      </c>
      <c r="CM428" s="251" t="str">
        <f aca="false">IF(CL428&lt;$CM450,$CM451,$CM452)</f>
        <v>s</v>
      </c>
      <c r="CN428" s="251" t="n">
        <f aca="false">ABS($P$410-P428)</f>
        <v>3353.28265107213</v>
      </c>
      <c r="CO428" s="251" t="str">
        <f aca="false">IF(CN428&lt;$CO450,$CO451,$CO452)</f>
        <v>s</v>
      </c>
      <c r="CP428" s="251" t="n">
        <f aca="false">ABS($P$411-P428)</f>
        <v>3345.81091617934</v>
      </c>
      <c r="CQ428" s="251" t="str">
        <f aca="false">IF(CP428&lt;$CQ450,$CQ451,$CQ452)</f>
        <v>s</v>
      </c>
      <c r="CR428" s="251" t="n">
        <f aca="false">ABS($P$412-P428)</f>
        <v>3324.97660818713</v>
      </c>
      <c r="CS428" s="251" t="str">
        <f aca="false">IF(CR428&lt;$CS450,$CS451,$CS452)</f>
        <v>s</v>
      </c>
      <c r="CT428" s="251" t="n">
        <f aca="false">ABS($P$413-P428)</f>
        <v>3313.14619883041</v>
      </c>
      <c r="CU428" s="251" t="str">
        <f aca="false">IF(CT428&lt;$CU450,$CU451,$CU452)</f>
        <v>s</v>
      </c>
      <c r="CV428" s="251" t="n">
        <f aca="false">ABS($P$414-P428)</f>
        <v>3253.42300194932</v>
      </c>
      <c r="CW428" s="251" t="str">
        <f aca="false">IF(CV428&lt;$CW450,$CW451,$CW452)</f>
        <v>s</v>
      </c>
      <c r="CX428" s="251" t="n">
        <f aca="false">ABS($P$415-P428)</f>
        <v>3247.40155945419</v>
      </c>
      <c r="CY428" s="251" t="str">
        <f aca="false">IF(CX428&lt;$CY450,$CY451,$CY452)</f>
        <v>s</v>
      </c>
      <c r="CZ428" s="251" t="n">
        <f aca="false">ABS($P$416-P428)</f>
        <v>3188.87719298245</v>
      </c>
      <c r="DA428" s="251" t="str">
        <f aca="false">IF(CZ428&lt;$DA450,$DA451,$DA452)</f>
        <v>s</v>
      </c>
      <c r="DB428" s="251" t="n">
        <f aca="false">ABS($P$417-P428)</f>
        <v>3111.81676413255</v>
      </c>
      <c r="DC428" s="251" t="str">
        <f aca="false">IF(DB428&lt;$DC450,$DC451,$DC452)</f>
        <v>s</v>
      </c>
      <c r="DD428" s="251" t="n">
        <f aca="false">ABS($P$418-P428)</f>
        <v>3058.94346978558</v>
      </c>
      <c r="DE428" s="251" t="str">
        <f aca="false">IF(DD428&lt;$DE450,$DE451,$DE452)</f>
        <v>s</v>
      </c>
      <c r="DF428" s="251" t="n">
        <f aca="false">ABS($P$419-P428)</f>
        <v>2995.87524366472</v>
      </c>
      <c r="DG428" s="251" t="str">
        <f aca="false">IF(DF428&lt;$DG450,$DG451,$DG452)</f>
        <v>s</v>
      </c>
      <c r="DH428" s="251" t="n">
        <f aca="false">ABS($P$420-P428)</f>
        <v>2968.73489278752</v>
      </c>
      <c r="DI428" s="251" t="str">
        <f aca="false">IF(DH428&lt;DI450,$DI451,$DI452)</f>
        <v>s</v>
      </c>
      <c r="DJ428" s="251" t="n">
        <f aca="false">ABS($P$421-P428)</f>
        <v>2821.67056530215</v>
      </c>
      <c r="DK428" s="251" t="str">
        <f aca="false">IF(DJ428&lt;DK450,$DK451,$DK452)</f>
        <v>s</v>
      </c>
      <c r="DL428" s="251" t="n">
        <f aca="false">ABS($P422-P428)</f>
        <v>2807.60428849903</v>
      </c>
      <c r="DM428" s="251" t="str">
        <f aca="false">IF(DL428&lt;DM450,$DM451,$DM452)</f>
        <v>s</v>
      </c>
      <c r="DN428" s="251" t="n">
        <f aca="false">ABS($P423-P428)</f>
        <v>2800.79727095517</v>
      </c>
      <c r="DO428" s="251" t="str">
        <f aca="false">IF(DN428&lt;DO450,$DO451,$DO452)</f>
        <v>s</v>
      </c>
      <c r="DP428" s="251" t="n">
        <f aca="false">ABS($P424-P428)</f>
        <v>2639.95906432748</v>
      </c>
      <c r="DQ428" s="251" t="str">
        <f aca="false">IF(DP428&lt;DQ450,$DQ451,$DQ452)</f>
        <v>s</v>
      </c>
      <c r="DR428" s="251" t="n">
        <f aca="false">ABS($P425-P428)</f>
        <v>2560.81091617934</v>
      </c>
      <c r="DS428" s="251" t="str">
        <f aca="false">IF(DR428&lt;DS450,$DS451,$DS452)</f>
        <v>s</v>
      </c>
      <c r="DT428" s="251" t="n">
        <f aca="false">ABS($P426-P428)</f>
        <v>1106.2962962963</v>
      </c>
      <c r="DU428" s="251" t="str">
        <f aca="false">IF(DT428&lt;DU450,$DU451,$DU452)</f>
        <v>s</v>
      </c>
      <c r="DV428" s="251" t="n">
        <f aca="false">ABS($P427-P428)</f>
        <v>0</v>
      </c>
      <c r="DW428" s="251" t="str">
        <f aca="false">IF(DV428&lt;DW450,$DW451,$DW452)</f>
        <v>ns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n">
        <f aca="false">IF(E452&gt;0,O429,0)</f>
        <v>0</v>
      </c>
      <c r="R429" s="253" t="str">
        <f aca="false">T(Q429)</f>
        <v/>
      </c>
      <c r="S429" s="251" t="n">
        <f aca="false">IF(E452&gt;0,P429,Q429)</f>
        <v>0</v>
      </c>
      <c r="T429" s="251" t="str">
        <f aca="false">IF(S429=0,"",$BS429)</f>
        <v/>
      </c>
      <c r="U429" s="251" t="str">
        <f aca="false">IF(S429=0,"",$BU429)</f>
        <v/>
      </c>
      <c r="V429" s="251" t="str">
        <f aca="false">IF(S429=0,"",$BW429)</f>
        <v/>
      </c>
      <c r="W429" s="251" t="str">
        <f aca="false">IF(S429=0,"",$BY429)</f>
        <v/>
      </c>
      <c r="X429" s="251" t="str">
        <f aca="false">IF(S429=0,"",$CA429)</f>
        <v/>
      </c>
      <c r="Y429" s="251" t="str">
        <f aca="false">IF(S429=0,"",$CC429)</f>
        <v/>
      </c>
      <c r="Z429" s="251" t="str">
        <f aca="false">IF(S429=0,"",$CE429)</f>
        <v/>
      </c>
      <c r="AA429" s="251" t="str">
        <f aca="false">IF(S429=0,"",$CG429)</f>
        <v/>
      </c>
      <c r="AB429" s="251" t="str">
        <f aca="false">IF(S429=0,"",$CI429)</f>
        <v/>
      </c>
      <c r="AC429" s="251" t="str">
        <f aca="false">IF(S429=0,"",$CK429)</f>
        <v/>
      </c>
      <c r="AD429" s="251" t="str">
        <f aca="false">IF(S429=0,"",$CM429)</f>
        <v/>
      </c>
      <c r="AE429" s="251" t="str">
        <f aca="false">IF(S429=0,"",$CO429)</f>
        <v/>
      </c>
      <c r="AF429" s="251" t="str">
        <f aca="false">IF(S429=0,"",$CQ429)</f>
        <v/>
      </c>
      <c r="AG429" s="251" t="str">
        <f aca="false">IF(S429=0,"",$CS429)</f>
        <v/>
      </c>
      <c r="AH429" s="251" t="str">
        <f aca="false">IF(S429=0,"",$CU429)</f>
        <v/>
      </c>
      <c r="AI429" s="251" t="str">
        <f aca="false">IF(S429=0,"",$CW429)</f>
        <v/>
      </c>
      <c r="AJ429" s="251" t="str">
        <f aca="false">IF(S429=0,"",$CY429)</f>
        <v/>
      </c>
      <c r="AK429" s="251" t="str">
        <f aca="false">IF(S429=0,"",$DA429)</f>
        <v/>
      </c>
      <c r="AL429" s="251" t="str">
        <f aca="false">IF(S429=0,"",$DC429)</f>
        <v/>
      </c>
      <c r="AM429" s="251" t="str">
        <f aca="false">IF(S429=0,"",$DE429)</f>
        <v/>
      </c>
      <c r="AN429" s="251" t="str">
        <f aca="false">IF(S429=0,"",$DG429)</f>
        <v/>
      </c>
      <c r="AO429" s="251" t="str">
        <f aca="false">IF(S429=0,"",$DI429)</f>
        <v/>
      </c>
      <c r="AP429" s="251" t="str">
        <f aca="false">IF(S429=0,"",$DK429)</f>
        <v/>
      </c>
      <c r="AQ429" s="251" t="str">
        <f aca="false">IF(S429=0,"",$DM429)</f>
        <v/>
      </c>
      <c r="AR429" s="251" t="str">
        <f aca="false">IF(S429=0,"",$DO429)</f>
        <v/>
      </c>
      <c r="AS429" s="251" t="str">
        <f aca="false">IF(S429=0,"",$DQ429)</f>
        <v/>
      </c>
      <c r="AT429" s="251" t="str">
        <f aca="false">IF(S429=0,"",$DS429)</f>
        <v/>
      </c>
      <c r="AU429" s="251" t="str">
        <f aca="false">IF(S429=0,"",$DU429)</f>
        <v/>
      </c>
      <c r="AV429" s="251" t="str">
        <f aca="false">IF(S429=0,"",$DW429)</f>
        <v/>
      </c>
      <c r="AW429" s="251" t="str">
        <f aca="false">IF(S429=0,"",$DY429)</f>
        <v/>
      </c>
      <c r="BR429" s="251" t="n">
        <f aca="false">ABS($P$399-P429)</f>
        <v>4642.91617933723</v>
      </c>
      <c r="BS429" s="251" t="str">
        <f aca="false">IF(BR429&lt;$BS450,$BS451,$BS452)</f>
        <v>s</v>
      </c>
      <c r="BT429" s="251" t="n">
        <f aca="false">ABS($P$400-P429)</f>
        <v>4502.65302144249</v>
      </c>
      <c r="BU429" s="251" t="str">
        <f aca="false">IF(BT429&lt;$BU450,$BU451,$BU452)</f>
        <v>s</v>
      </c>
      <c r="BV429" s="251" t="n">
        <f aca="false">ABS($P$401-P429)</f>
        <v>4381.7134502924</v>
      </c>
      <c r="BW429" s="251" t="str">
        <f aca="false">IF(BV429&lt;$BW450,$BW451,$BW452)</f>
        <v>s</v>
      </c>
      <c r="BX429" s="251" t="n">
        <f aca="false">ABS($P$402-P429)</f>
        <v>4267.34502923977</v>
      </c>
      <c r="BY429" s="251" t="str">
        <f aca="false">IF(BX429&lt;$BY450,$BY451,$BY452)</f>
        <v>s</v>
      </c>
      <c r="BZ429" s="251" t="n">
        <f aca="false">ABS($P$403-P429)</f>
        <v>3979.20467836257</v>
      </c>
      <c r="CA429" s="251" t="str">
        <f aca="false">IF(BZ429&lt;$CA450,$CA451,$CA452)</f>
        <v>s</v>
      </c>
      <c r="CB429" s="251" t="n">
        <f aca="false">ABS($P$404-P429)</f>
        <v>3975.14814814815</v>
      </c>
      <c r="CC429" s="251" t="str">
        <f aca="false">IF(CB429&lt;$CC450,$CC451,$CC452)</f>
        <v>s</v>
      </c>
      <c r="CD429" s="251" t="n">
        <f aca="false">ABS($P$405-P429)</f>
        <v>3775.18323586745</v>
      </c>
      <c r="CE429" s="251" t="str">
        <f aca="false">IF(CD429&lt;$CE450,$CE451,$CE452)</f>
        <v>s</v>
      </c>
      <c r="CF429" s="251" t="n">
        <f aca="false">ABS($P$406-P429)</f>
        <v>3545.78557504873</v>
      </c>
      <c r="CG429" s="251" t="str">
        <f aca="false">IF(CF429&lt;$CG450,$CG451,$CG452)</f>
        <v>s</v>
      </c>
      <c r="CH429" s="251" t="n">
        <f aca="false">ABS($P$407-P429)</f>
        <v>3527.04678362573</v>
      </c>
      <c r="CI429" s="251" t="str">
        <f aca="false">IF(CH429&lt;$CI450,$CI451,$CI452)</f>
        <v>s</v>
      </c>
      <c r="CJ429" s="251" t="n">
        <f aca="false">ABS($P$408-P429)</f>
        <v>3425.35087719298</v>
      </c>
      <c r="CK429" s="251" t="str">
        <f aca="false">IF(CJ429&lt;$CK450,$CK451,$CK452)</f>
        <v>s</v>
      </c>
      <c r="CL429" s="251" t="n">
        <f aca="false">ABS($P$409-P429)</f>
        <v>3377.41520467836</v>
      </c>
      <c r="CM429" s="251" t="str">
        <f aca="false">IF(CL429&lt;$CM450,$CM451,$CM452)</f>
        <v>s</v>
      </c>
      <c r="CN429" s="251" t="n">
        <f aca="false">ABS($P$410-P429)</f>
        <v>3353.28265107213</v>
      </c>
      <c r="CO429" s="251" t="str">
        <f aca="false">IF(CN429&lt;$CO450,$CO451,$CO452)</f>
        <v>s</v>
      </c>
      <c r="CP429" s="251" t="n">
        <f aca="false">ABS($P$411-P429)</f>
        <v>3345.81091617934</v>
      </c>
      <c r="CQ429" s="251" t="str">
        <f aca="false">IF(CP429&lt;$CQ450,$CQ451,$CQ452)</f>
        <v>s</v>
      </c>
      <c r="CR429" s="251" t="n">
        <f aca="false">ABS($P$412-P429)</f>
        <v>3324.97660818713</v>
      </c>
      <c r="CS429" s="251" t="str">
        <f aca="false">IF(CR429&lt;$CS450,$CS451,$CS452)</f>
        <v>s</v>
      </c>
      <c r="CT429" s="251" t="n">
        <f aca="false">ABS($P$413-P429)</f>
        <v>3313.14619883041</v>
      </c>
      <c r="CU429" s="251" t="str">
        <f aca="false">IF(CT429&lt;$CU450,$CU451,$CU452)</f>
        <v>s</v>
      </c>
      <c r="CV429" s="251" t="n">
        <f aca="false">ABS($P$414-P429)</f>
        <v>3253.42300194932</v>
      </c>
      <c r="CW429" s="251" t="str">
        <f aca="false">IF(CV429&lt;$CW450,$CW451,$CW452)</f>
        <v>s</v>
      </c>
      <c r="CX429" s="251" t="n">
        <f aca="false">ABS($P$415-P429)</f>
        <v>3247.40155945419</v>
      </c>
      <c r="CY429" s="251" t="str">
        <f aca="false">IF(CX429&lt;$CY450,$CY451,$CY452)</f>
        <v>s</v>
      </c>
      <c r="CZ429" s="251" t="n">
        <f aca="false">ABS($P$416-P429)</f>
        <v>3188.87719298245</v>
      </c>
      <c r="DA429" s="251" t="str">
        <f aca="false">IF(CZ429&lt;$DA450,$DA451,$DA452)</f>
        <v>s</v>
      </c>
      <c r="DB429" s="251" t="n">
        <f aca="false">ABS($P$417-P429)</f>
        <v>3111.81676413255</v>
      </c>
      <c r="DC429" s="251" t="str">
        <f aca="false">IF(DB429&lt;$DC450,$DC451,$DC452)</f>
        <v>s</v>
      </c>
      <c r="DD429" s="251" t="n">
        <f aca="false">ABS($P$418-P429)</f>
        <v>3058.94346978558</v>
      </c>
      <c r="DE429" s="251" t="str">
        <f aca="false">IF(DD429&lt;$DE450,$DE451,$DE452)</f>
        <v>s</v>
      </c>
      <c r="DF429" s="251" t="n">
        <f aca="false">ABS($P$419-P429)</f>
        <v>2995.87524366472</v>
      </c>
      <c r="DG429" s="251" t="str">
        <f aca="false">IF(DF429&lt;$DG450,$DG451,$DG452)</f>
        <v>s</v>
      </c>
      <c r="DH429" s="251" t="n">
        <f aca="false">ABS($P$420-P429)</f>
        <v>2968.73489278752</v>
      </c>
      <c r="DI429" s="251" t="str">
        <f aca="false">IF(DH429&lt;DI450,$DI451,$DI452)</f>
        <v>s</v>
      </c>
      <c r="DJ429" s="251" t="n">
        <f aca="false">ABS($P$421-P429)</f>
        <v>2821.67056530215</v>
      </c>
      <c r="DK429" s="251" t="str">
        <f aca="false">IF(DJ429&lt;DK450,$DK451,$DK452)</f>
        <v>s</v>
      </c>
      <c r="DL429" s="251" t="n">
        <f aca="false">ABS($P422-P429)</f>
        <v>2807.60428849903</v>
      </c>
      <c r="DM429" s="251" t="str">
        <f aca="false">IF(DL429&lt;DM450,$DM451,$DM452)</f>
        <v>s</v>
      </c>
      <c r="DN429" s="251" t="n">
        <f aca="false">ABS($P423-P429)</f>
        <v>2800.79727095517</v>
      </c>
      <c r="DO429" s="251" t="str">
        <f aca="false">IF(DN429&lt;DO450,$DO451,$DO452)</f>
        <v>s</v>
      </c>
      <c r="DP429" s="251" t="n">
        <f aca="false">ABS($P424-P429)</f>
        <v>2639.95906432748</v>
      </c>
      <c r="DQ429" s="251" t="str">
        <f aca="false">IF(DP429&lt;DQ450,$DQ451,$DQ452)</f>
        <v>s</v>
      </c>
      <c r="DR429" s="251" t="n">
        <f aca="false">ABS($P425-P429)</f>
        <v>2560.81091617934</v>
      </c>
      <c r="DS429" s="251" t="str">
        <f aca="false">IF(DR429&lt;DS450,$DS451,$DS452)</f>
        <v>s</v>
      </c>
      <c r="DT429" s="251" t="n">
        <f aca="false">ABS($P426-P429)</f>
        <v>1106.2962962963</v>
      </c>
      <c r="DU429" s="251" t="str">
        <f aca="false">IF(DT429&lt;DU450,$DU451,$DU452)</f>
        <v>s</v>
      </c>
      <c r="DV429" s="251" t="n">
        <f aca="false">ABS($P427-P429)</f>
        <v>0</v>
      </c>
      <c r="DW429" s="251" t="str">
        <f aca="false">IF(DV429&lt;DW450,$DW451,$DW452)</f>
        <v>ns</v>
      </c>
      <c r="DX429" s="251" t="n">
        <f aca="false">ABS($P428-P429)</f>
        <v>0</v>
      </c>
      <c r="DY429" s="251" t="str">
        <f aca="false">IF(DX429&lt;DY450,$DY451,$DY452)</f>
        <v>ns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n">
        <f aca="false">IF(E452&gt;0,O430,0)</f>
        <v>0</v>
      </c>
      <c r="R430" s="253" t="str">
        <f aca="false">T(Q430)</f>
        <v/>
      </c>
      <c r="S430" s="251" t="n">
        <f aca="false">IF(E452&gt;0,P430,Q430)</f>
        <v>0</v>
      </c>
      <c r="T430" s="251" t="str">
        <f aca="false">IF(S430=0,"",$BS430)</f>
        <v/>
      </c>
      <c r="U430" s="251" t="str">
        <f aca="false">IF(S430=0,"",$BU430)</f>
        <v/>
      </c>
      <c r="V430" s="251" t="str">
        <f aca="false">IF(S430=0,"",$BW430)</f>
        <v/>
      </c>
      <c r="W430" s="251" t="str">
        <f aca="false">IF(S430=0,"",$BY430)</f>
        <v/>
      </c>
      <c r="X430" s="251" t="str">
        <f aca="false">IF(S430=0,"",$CA430)</f>
        <v/>
      </c>
      <c r="Y430" s="251" t="str">
        <f aca="false">IF(S430=0,"",$CC430)</f>
        <v/>
      </c>
      <c r="Z430" s="251" t="str">
        <f aca="false">IF(S430=0,"",$CE430)</f>
        <v/>
      </c>
      <c r="AA430" s="251" t="str">
        <f aca="false">IF(S430=0,"",$CG430)</f>
        <v/>
      </c>
      <c r="AB430" s="251" t="str">
        <f aca="false">IF(S430=0,"",$CI430)</f>
        <v/>
      </c>
      <c r="AC430" s="251" t="str">
        <f aca="false">IF(S430=0,"",$CK430)</f>
        <v/>
      </c>
      <c r="AD430" s="251" t="str">
        <f aca="false">IF(S430=0,"",$CM430)</f>
        <v/>
      </c>
      <c r="AE430" s="251" t="str">
        <f aca="false">IF(S430=0,"",$CO430)</f>
        <v/>
      </c>
      <c r="AF430" s="251" t="str">
        <f aca="false">IF(S430=0,"",$CQ430)</f>
        <v/>
      </c>
      <c r="AG430" s="251" t="str">
        <f aca="false">IF(S430=0,"",$CS430)</f>
        <v/>
      </c>
      <c r="AH430" s="251" t="str">
        <f aca="false">IF(S430=0,"",$CU430)</f>
        <v/>
      </c>
      <c r="AI430" s="251" t="str">
        <f aca="false">IF(S430=0,"",$CW430)</f>
        <v/>
      </c>
      <c r="AJ430" s="251" t="str">
        <f aca="false">IF(S430=0,"",$CY430)</f>
        <v/>
      </c>
      <c r="AK430" s="251" t="str">
        <f aca="false">IF(S430=0,"",$DA430)</f>
        <v/>
      </c>
      <c r="AL430" s="251" t="str">
        <f aca="false">IF(S430=0,"",$DC430)</f>
        <v/>
      </c>
      <c r="AM430" s="251" t="str">
        <f aca="false">IF(S430=0,"",$DE430)</f>
        <v/>
      </c>
      <c r="AN430" s="251" t="str">
        <f aca="false">IF(S430=0,"",$DG430)</f>
        <v/>
      </c>
      <c r="AO430" s="251" t="str">
        <f aca="false">IF(S430=0,"",$DI430)</f>
        <v/>
      </c>
      <c r="AP430" s="251" t="str">
        <f aca="false">IF(S430=0,"",$DK430)</f>
        <v/>
      </c>
      <c r="AQ430" s="251" t="str">
        <f aca="false">IF(S430=0,"",$DM430)</f>
        <v/>
      </c>
      <c r="AR430" s="251" t="str">
        <f aca="false">IF(S430=0,"",$DO430)</f>
        <v/>
      </c>
      <c r="AS430" s="251" t="str">
        <f aca="false">IF(S430=0,"",$DQ430)</f>
        <v/>
      </c>
      <c r="AT430" s="251" t="str">
        <f aca="false">IF(S430=0,"",$DS430)</f>
        <v/>
      </c>
      <c r="AU430" s="251" t="str">
        <f aca="false">IF(S430=0,"",$DU430)</f>
        <v/>
      </c>
      <c r="AV430" s="251" t="str">
        <f aca="false">IF(S430=0,"",$DW430)</f>
        <v/>
      </c>
      <c r="AW430" s="251" t="str">
        <f aca="false">IF(S430=0,"",$DY430)</f>
        <v/>
      </c>
      <c r="AX430" s="251" t="str">
        <f aca="false">IF(S430=0,"",$EA430)</f>
        <v/>
      </c>
      <c r="BR430" s="251" t="n">
        <f aca="false">ABS($P$399-P430)</f>
        <v>4642.91617933723</v>
      </c>
      <c r="BS430" s="251" t="str">
        <f aca="false">IF(BR430&lt;$BS450,$BS451,$BS452)</f>
        <v>s</v>
      </c>
      <c r="BT430" s="251" t="n">
        <f aca="false">ABS($P$400-P430)</f>
        <v>4502.65302144249</v>
      </c>
      <c r="BU430" s="251" t="str">
        <f aca="false">IF(BT430&lt;$BU450,$BU451,$BU452)</f>
        <v>s</v>
      </c>
      <c r="BV430" s="251" t="n">
        <f aca="false">ABS($P$401-P430)</f>
        <v>4381.7134502924</v>
      </c>
      <c r="BW430" s="251" t="str">
        <f aca="false">IF(BV430&lt;$BW450,$BW451,$BW452)</f>
        <v>s</v>
      </c>
      <c r="BX430" s="251" t="n">
        <f aca="false">ABS($P$402-P430)</f>
        <v>4267.34502923977</v>
      </c>
      <c r="BY430" s="251" t="str">
        <f aca="false">IF(BX430&lt;$BY450,$BY451,$BY452)</f>
        <v>s</v>
      </c>
      <c r="BZ430" s="251" t="n">
        <f aca="false">ABS($P$403-P430)</f>
        <v>3979.20467836257</v>
      </c>
      <c r="CA430" s="251" t="str">
        <f aca="false">IF(BZ430&lt;$CA450,$CA451,$CA452)</f>
        <v>s</v>
      </c>
      <c r="CB430" s="251" t="n">
        <f aca="false">ABS($P$404-P430)</f>
        <v>3975.14814814815</v>
      </c>
      <c r="CC430" s="251" t="str">
        <f aca="false">IF(CB430&lt;$CC450,$CC451,$CC452)</f>
        <v>s</v>
      </c>
      <c r="CD430" s="251" t="n">
        <f aca="false">ABS($P$405-P430)</f>
        <v>3775.18323586745</v>
      </c>
      <c r="CE430" s="251" t="str">
        <f aca="false">IF(CD430&lt;$CE450,$CE451,$CE452)</f>
        <v>s</v>
      </c>
      <c r="CF430" s="251" t="n">
        <f aca="false">ABS($P$406-P430)</f>
        <v>3545.78557504873</v>
      </c>
      <c r="CG430" s="251" t="str">
        <f aca="false">IF(CF430&lt;$CG450,$CG451,$CG452)</f>
        <v>s</v>
      </c>
      <c r="CH430" s="251" t="n">
        <f aca="false">ABS($P$407-P430)</f>
        <v>3527.04678362573</v>
      </c>
      <c r="CI430" s="251" t="str">
        <f aca="false">IF(CH430&lt;$CI450,$CI451,$CI452)</f>
        <v>s</v>
      </c>
      <c r="CJ430" s="251" t="n">
        <f aca="false">ABS($P$408-P430)</f>
        <v>3425.35087719298</v>
      </c>
      <c r="CK430" s="251" t="str">
        <f aca="false">IF(CJ430&lt;$CK450,$CK451,$CK452)</f>
        <v>s</v>
      </c>
      <c r="CL430" s="251" t="n">
        <f aca="false">ABS($P$409-P430)</f>
        <v>3377.41520467836</v>
      </c>
      <c r="CM430" s="251" t="str">
        <f aca="false">IF(CL430&lt;$CM450,$CM451,$CM452)</f>
        <v>s</v>
      </c>
      <c r="CN430" s="251" t="n">
        <f aca="false">ABS($P$410-P430)</f>
        <v>3353.28265107213</v>
      </c>
      <c r="CO430" s="251" t="str">
        <f aca="false">IF(CN430&lt;$CO450,$CO451,$CO452)</f>
        <v>s</v>
      </c>
      <c r="CP430" s="251" t="n">
        <f aca="false">ABS($P$411-P430)</f>
        <v>3345.81091617934</v>
      </c>
      <c r="CQ430" s="251" t="str">
        <f aca="false">IF(CP430&lt;$CQ450,$CQ451,$CQ452)</f>
        <v>s</v>
      </c>
      <c r="CR430" s="251" t="n">
        <f aca="false">ABS($P$412-P430)</f>
        <v>3324.97660818713</v>
      </c>
      <c r="CS430" s="251" t="str">
        <f aca="false">IF(CR430&lt;$CS450,$CS451,$CS452)</f>
        <v>s</v>
      </c>
      <c r="CT430" s="251" t="n">
        <f aca="false">ABS($P$413-P430)</f>
        <v>3313.14619883041</v>
      </c>
      <c r="CU430" s="251" t="str">
        <f aca="false">IF(CT430&lt;$CU450,$CU451,$CU452)</f>
        <v>s</v>
      </c>
      <c r="CV430" s="251" t="n">
        <f aca="false">ABS($P$414-P430)</f>
        <v>3253.42300194932</v>
      </c>
      <c r="CW430" s="251" t="str">
        <f aca="false">IF(CV430&lt;$CW450,$CW451,$CW452)</f>
        <v>s</v>
      </c>
      <c r="CX430" s="251" t="n">
        <f aca="false">ABS($P$415-P430)</f>
        <v>3247.40155945419</v>
      </c>
      <c r="CY430" s="251" t="str">
        <f aca="false">IF(CX430&lt;$CY450,$CY451,$CY452)</f>
        <v>s</v>
      </c>
      <c r="CZ430" s="251" t="n">
        <f aca="false">ABS($P$416-P430)</f>
        <v>3188.87719298245</v>
      </c>
      <c r="DA430" s="251" t="str">
        <f aca="false">IF(CZ430&lt;$DA450,$DA451,$DA452)</f>
        <v>s</v>
      </c>
      <c r="DB430" s="251" t="n">
        <f aca="false">ABS($P$417-P430)</f>
        <v>3111.81676413255</v>
      </c>
      <c r="DC430" s="251" t="str">
        <f aca="false">IF(DB430&lt;$DC450,$DC451,$DC452)</f>
        <v>s</v>
      </c>
      <c r="DD430" s="251" t="n">
        <f aca="false">ABS($P$418-P430)</f>
        <v>3058.94346978558</v>
      </c>
      <c r="DE430" s="251" t="str">
        <f aca="false">IF(DD430&lt;$DE450,$DE451,$DE452)</f>
        <v>s</v>
      </c>
      <c r="DF430" s="251" t="n">
        <f aca="false">ABS($P$419-P430)</f>
        <v>2995.87524366472</v>
      </c>
      <c r="DG430" s="251" t="str">
        <f aca="false">IF(DF430&lt;$DG450,$DG451,$DG452)</f>
        <v>s</v>
      </c>
      <c r="DH430" s="251" t="n">
        <f aca="false">ABS($P$420-P430)</f>
        <v>2968.73489278752</v>
      </c>
      <c r="DI430" s="251" t="str">
        <f aca="false">IF(DH430&lt;DI450,$DI451,$DI452)</f>
        <v>s</v>
      </c>
      <c r="DJ430" s="251" t="n">
        <f aca="false">ABS($P$421-P430)</f>
        <v>2821.67056530215</v>
      </c>
      <c r="DK430" s="251" t="str">
        <f aca="false">IF(DJ430&lt;DK450,$DK451,$DK452)</f>
        <v>s</v>
      </c>
      <c r="DL430" s="251" t="n">
        <f aca="false">ABS($P422-P430)</f>
        <v>2807.60428849903</v>
      </c>
      <c r="DM430" s="251" t="str">
        <f aca="false">IF(DL430&lt;DM450,$DM451,$DM452)</f>
        <v>s</v>
      </c>
      <c r="DN430" s="251" t="n">
        <f aca="false">ABS($P423-P430)</f>
        <v>2800.79727095517</v>
      </c>
      <c r="DO430" s="251" t="str">
        <f aca="false">IF(DN430&lt;DO450,$DO451,$DO452)</f>
        <v>s</v>
      </c>
      <c r="DP430" s="251" t="n">
        <f aca="false">ABS($P424-P430)</f>
        <v>2639.95906432748</v>
      </c>
      <c r="DQ430" s="251" t="str">
        <f aca="false">IF(DP430&lt;DQ450,$DQ451,$DQ452)</f>
        <v>s</v>
      </c>
      <c r="DR430" s="251" t="n">
        <f aca="false">ABS($P425-P430)</f>
        <v>2560.81091617934</v>
      </c>
      <c r="DS430" s="251" t="str">
        <f aca="false">IF(DR430&lt;DS450,$DS451,$DS452)</f>
        <v>s</v>
      </c>
      <c r="DT430" s="251" t="n">
        <f aca="false">ABS($P426-P430)</f>
        <v>1106.2962962963</v>
      </c>
      <c r="DU430" s="251" t="str">
        <f aca="false">IF(DT430&lt;DU450,$DU451,$DU452)</f>
        <v>s</v>
      </c>
      <c r="DV430" s="251" t="n">
        <f aca="false">ABS($P427-P430)</f>
        <v>0</v>
      </c>
      <c r="DW430" s="251" t="str">
        <f aca="false">IF(DV430&lt;DW450,$DW451,$DW452)</f>
        <v>ns</v>
      </c>
      <c r="DX430" s="251" t="n">
        <f aca="false">ABS($P428-P430)</f>
        <v>0</v>
      </c>
      <c r="DY430" s="251" t="str">
        <f aca="false">IF(DX430&lt;DY450,$DY451,$DY452)</f>
        <v>ns</v>
      </c>
      <c r="DZ430" s="251" t="n">
        <f aca="false">ABS($P429-P430)</f>
        <v>0</v>
      </c>
      <c r="EA430" s="251" t="str">
        <f aca="false">IF(DZ430&lt;EA450,$EA451,$EA452)</f>
        <v>ns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n">
        <f aca="false">IF(E452&gt;0,O431,0)</f>
        <v>0</v>
      </c>
      <c r="R431" s="253" t="str">
        <f aca="false">T(Q431)</f>
        <v/>
      </c>
      <c r="S431" s="251" t="n">
        <f aca="false">IF(E452&gt;0,P431,Q431)</f>
        <v>0</v>
      </c>
      <c r="T431" s="251" t="str">
        <f aca="false">IF(S431=0,"",$BS431)</f>
        <v/>
      </c>
      <c r="U431" s="251" t="str">
        <f aca="false">IF(S431=0,"",$BU431)</f>
        <v/>
      </c>
      <c r="V431" s="251" t="str">
        <f aca="false">IF(S431=0,"",$BW431)</f>
        <v/>
      </c>
      <c r="W431" s="251" t="str">
        <f aca="false">IF(S431=0,"",$BY431)</f>
        <v/>
      </c>
      <c r="X431" s="251" t="str">
        <f aca="false">IF(S431=0,"",$CA431)</f>
        <v/>
      </c>
      <c r="Y431" s="251" t="str">
        <f aca="false">IF(S431=0,"",$CC431)</f>
        <v/>
      </c>
      <c r="Z431" s="251" t="str">
        <f aca="false">IF(S431=0,"",$CE431)</f>
        <v/>
      </c>
      <c r="AA431" s="251" t="str">
        <f aca="false">IF(S431=0,"",$CG431)</f>
        <v/>
      </c>
      <c r="AB431" s="251" t="str">
        <f aca="false">IF(S431=0,"",$CI431)</f>
        <v/>
      </c>
      <c r="AC431" s="251" t="str">
        <f aca="false">IF(S431=0,"",$CK431)</f>
        <v/>
      </c>
      <c r="AD431" s="251" t="str">
        <f aca="false">IF(S431=0,"",$CM431)</f>
        <v/>
      </c>
      <c r="AE431" s="251" t="str">
        <f aca="false">IF(S431=0,"",$CO431)</f>
        <v/>
      </c>
      <c r="AF431" s="251" t="str">
        <f aca="false">IF(S431=0,"",$CQ431)</f>
        <v/>
      </c>
      <c r="AG431" s="251" t="str">
        <f aca="false">IF(S431=0,"",$CS431)</f>
        <v/>
      </c>
      <c r="AH431" s="251" t="str">
        <f aca="false">IF(S431=0,"",$CU431)</f>
        <v/>
      </c>
      <c r="AI431" s="251" t="str">
        <f aca="false">IF(S431=0,"",$CW431)</f>
        <v/>
      </c>
      <c r="AJ431" s="251" t="str">
        <f aca="false">IF(S431=0,"",$CY431)</f>
        <v/>
      </c>
      <c r="AK431" s="251" t="str">
        <f aca="false">IF(S431=0,"",$DA431)</f>
        <v/>
      </c>
      <c r="AL431" s="251" t="str">
        <f aca="false">IF(S431=0,"",$DC431)</f>
        <v/>
      </c>
      <c r="AM431" s="251" t="str">
        <f aca="false">IF(S431=0,"",$DE431)</f>
        <v/>
      </c>
      <c r="AN431" s="251" t="str">
        <f aca="false">IF(S431=0,"",$DG431)</f>
        <v/>
      </c>
      <c r="AO431" s="251" t="str">
        <f aca="false">IF(S431=0,"",$DI431)</f>
        <v/>
      </c>
      <c r="AP431" s="251" t="str">
        <f aca="false">IF(S431=0,"",$DK431)</f>
        <v/>
      </c>
      <c r="AQ431" s="251" t="str">
        <f aca="false">IF(S431=0,"",$DM431)</f>
        <v/>
      </c>
      <c r="AR431" s="251" t="str">
        <f aca="false">IF(S431=0,"",$DO431)</f>
        <v/>
      </c>
      <c r="AS431" s="251" t="str">
        <f aca="false">IF(S431=0,"",$DQ431)</f>
        <v/>
      </c>
      <c r="AT431" s="251" t="str">
        <f aca="false">IF(S431=0,"",$DS431)</f>
        <v/>
      </c>
      <c r="AU431" s="251" t="str">
        <f aca="false">IF(S431=0,"",$DU431)</f>
        <v/>
      </c>
      <c r="AV431" s="251" t="str">
        <f aca="false">IF(S431=0,"",$DW431)</f>
        <v/>
      </c>
      <c r="AW431" s="251" t="str">
        <f aca="false">IF(S431=0,"",$DY431)</f>
        <v/>
      </c>
      <c r="AX431" s="251" t="str">
        <f aca="false">IF(S431=0,"",$EA431)</f>
        <v/>
      </c>
      <c r="AY431" s="251" t="str">
        <f aca="false">IF(S431=0,"",$EC431)</f>
        <v/>
      </c>
      <c r="BR431" s="251" t="n">
        <f aca="false">ABS($P$399-P431)</f>
        <v>4642.91617933723</v>
      </c>
      <c r="BS431" s="267" t="str">
        <f aca="false">IF(BR431&lt;$BS450,$BS451,$BS452)</f>
        <v>s</v>
      </c>
      <c r="BT431" s="251" t="n">
        <f aca="false">ABS($P$400-P431)</f>
        <v>4502.65302144249</v>
      </c>
      <c r="BU431" s="267" t="str">
        <f aca="false">IF(BT431&lt;$BU450,$BU451,$BU452)</f>
        <v>s</v>
      </c>
      <c r="BV431" s="251" t="n">
        <f aca="false">ABS($P$401-P431)</f>
        <v>4381.7134502924</v>
      </c>
      <c r="BW431" s="267" t="str">
        <f aca="false">IF(BV431&lt;$BW450,$BW451,$BW452)</f>
        <v>s</v>
      </c>
      <c r="BX431" s="251" t="n">
        <f aca="false">ABS($P$402-P431)</f>
        <v>4267.34502923977</v>
      </c>
      <c r="BY431" s="267" t="str">
        <f aca="false">IF(BX431&lt;$BY450,$BY451,$BY452)</f>
        <v>s</v>
      </c>
      <c r="BZ431" s="251" t="n">
        <f aca="false">ABS($P$403-P431)</f>
        <v>3979.20467836257</v>
      </c>
      <c r="CA431" s="267" t="str">
        <f aca="false">IF(BZ431&lt;$CA450,$CA451,$CA452)</f>
        <v>s</v>
      </c>
      <c r="CB431" s="251" t="n">
        <f aca="false">ABS($P$404-P431)</f>
        <v>3975.14814814815</v>
      </c>
      <c r="CC431" s="267" t="str">
        <f aca="false">IF(CB431&lt;$CC450,$CC451,$CC452)</f>
        <v>s</v>
      </c>
      <c r="CD431" s="251" t="n">
        <f aca="false">ABS($P$405-P431)</f>
        <v>3775.18323586745</v>
      </c>
      <c r="CE431" s="267" t="str">
        <f aca="false">IF(CD431&lt;$CE450,$CE451,$CE452)</f>
        <v>s</v>
      </c>
      <c r="CF431" s="251" t="n">
        <f aca="false">ABS($P$406-P431)</f>
        <v>3545.78557504873</v>
      </c>
      <c r="CG431" s="267" t="str">
        <f aca="false">IF(CF431&lt;$CG450,$CG451,$CG452)</f>
        <v>s</v>
      </c>
      <c r="CH431" s="251" t="n">
        <f aca="false">ABS($P$407-P431)</f>
        <v>3527.04678362573</v>
      </c>
      <c r="CI431" s="267" t="str">
        <f aca="false">IF(CH431&lt;$CI450,$CI451,$CI452)</f>
        <v>s</v>
      </c>
      <c r="CJ431" s="251" t="n">
        <f aca="false">ABS($P$408-P431)</f>
        <v>3425.35087719298</v>
      </c>
      <c r="CK431" s="267" t="str">
        <f aca="false">IF(CJ431&lt;$CK450,$CK451,$CK452)</f>
        <v>s</v>
      </c>
      <c r="CL431" s="251" t="n">
        <f aca="false">ABS($P$409-P431)</f>
        <v>3377.41520467836</v>
      </c>
      <c r="CM431" s="267" t="str">
        <f aca="false">IF(CL431&lt;$CM450,$CM451,$CM452)</f>
        <v>s</v>
      </c>
      <c r="CN431" s="251" t="n">
        <f aca="false">ABS($P$410-P431)</f>
        <v>3353.28265107213</v>
      </c>
      <c r="CO431" s="267" t="str">
        <f aca="false">IF(CN431&lt;$CO450,$CO451,$CO452)</f>
        <v>s</v>
      </c>
      <c r="CP431" s="251" t="n">
        <f aca="false">ABS($P$411-P431)</f>
        <v>3345.81091617934</v>
      </c>
      <c r="CQ431" s="267" t="str">
        <f aca="false">IF(CP431&lt;$CQ450,$CQ451,$CQ452)</f>
        <v>s</v>
      </c>
      <c r="CR431" s="251" t="n">
        <f aca="false">ABS($P$412-P431)</f>
        <v>3324.97660818713</v>
      </c>
      <c r="CS431" s="267" t="str">
        <f aca="false">IF(CR431&lt;$CS450,$CS451,$CS452)</f>
        <v>s</v>
      </c>
      <c r="CT431" s="251" t="n">
        <f aca="false">ABS($P$413-P431)</f>
        <v>3313.14619883041</v>
      </c>
      <c r="CU431" s="267" t="str">
        <f aca="false">IF(CT431&lt;$CU450,$CU451,$CU452)</f>
        <v>s</v>
      </c>
      <c r="CV431" s="251" t="n">
        <f aca="false">ABS($P$414-P431)</f>
        <v>3253.42300194932</v>
      </c>
      <c r="CW431" s="267" t="str">
        <f aca="false">IF(CV431&lt;$CW450,$CW451,$CW452)</f>
        <v>s</v>
      </c>
      <c r="CX431" s="251" t="n">
        <f aca="false">ABS($P$415-P431)</f>
        <v>3247.40155945419</v>
      </c>
      <c r="CY431" s="267" t="str">
        <f aca="false">IF(CX431&lt;$CY450,$CY451,$CY452)</f>
        <v>s</v>
      </c>
      <c r="CZ431" s="251" t="n">
        <f aca="false">ABS($P$416-P431)</f>
        <v>3188.87719298245</v>
      </c>
      <c r="DA431" s="267" t="str">
        <f aca="false">IF(CZ431&lt;$DA450,$DA451,$DA452)</f>
        <v>s</v>
      </c>
      <c r="DB431" s="251" t="n">
        <f aca="false">ABS($P$417-P431)</f>
        <v>3111.81676413255</v>
      </c>
      <c r="DC431" s="267" t="str">
        <f aca="false">IF(DB431&lt;$DC450,$DC451,$DC452)</f>
        <v>s</v>
      </c>
      <c r="DD431" s="251" t="n">
        <f aca="false">ABS($P$418-P431)</f>
        <v>3058.94346978558</v>
      </c>
      <c r="DE431" s="267" t="str">
        <f aca="false">IF(DD431&lt;$DE450,$DE451,$DE452)</f>
        <v>s</v>
      </c>
      <c r="DF431" s="251" t="n">
        <f aca="false">ABS($P$419-P431)</f>
        <v>2995.87524366472</v>
      </c>
      <c r="DG431" s="267" t="str">
        <f aca="false">IF(DF431&lt;$DG450,$DG451,$DG452)</f>
        <v>s</v>
      </c>
      <c r="DH431" s="251" t="n">
        <f aca="false">ABS($P$420-P431)</f>
        <v>2968.73489278752</v>
      </c>
      <c r="DI431" s="267" t="str">
        <f aca="false">IF(DH431&lt;DI450,$DI451,$DI452)</f>
        <v>s</v>
      </c>
      <c r="DJ431" s="251" t="n">
        <f aca="false">ABS($P$421-P431)</f>
        <v>2821.67056530215</v>
      </c>
      <c r="DK431" s="267" t="str">
        <f aca="false">IF(DJ431&lt;DK450,$DK451,$DK452)</f>
        <v>s</v>
      </c>
      <c r="DL431" s="251" t="n">
        <f aca="false">ABS($P422-P431)</f>
        <v>2807.60428849903</v>
      </c>
      <c r="DM431" s="267" t="str">
        <f aca="false">IF(DL431&lt;DM450,$DM451,$DM452)</f>
        <v>s</v>
      </c>
      <c r="DN431" s="251" t="n">
        <f aca="false">ABS($P423-P431)</f>
        <v>2800.79727095517</v>
      </c>
      <c r="DO431" s="267" t="str">
        <f aca="false">IF(DN431&lt;DO450,$DO451,$DO452)</f>
        <v>s</v>
      </c>
      <c r="DP431" s="251" t="n">
        <f aca="false">ABS($P424-P431)</f>
        <v>2639.95906432748</v>
      </c>
      <c r="DQ431" s="267" t="str">
        <f aca="false">IF(DP431&lt;DQ450,$DQ451,$DQ452)</f>
        <v>s</v>
      </c>
      <c r="DR431" s="251" t="n">
        <f aca="false">ABS($P425-P431)</f>
        <v>2560.81091617934</v>
      </c>
      <c r="DS431" s="267" t="str">
        <f aca="false">IF(DR431&lt;DS450,$DS451,$DS452)</f>
        <v>s</v>
      </c>
      <c r="DT431" s="251" t="n">
        <f aca="false">ABS($P426-P431)</f>
        <v>1106.2962962963</v>
      </c>
      <c r="DU431" s="267" t="str">
        <f aca="false">IF(DT431&lt;DU450,$DU451,$DU452)</f>
        <v>s</v>
      </c>
      <c r="DV431" s="251" t="n">
        <f aca="false">ABS($P427-P431)</f>
        <v>0</v>
      </c>
      <c r="DW431" s="267" t="str">
        <f aca="false">IF(DV431&lt;DW450,$DW451,$DW452)</f>
        <v>ns</v>
      </c>
      <c r="DX431" s="251" t="n">
        <f aca="false">ABS($P428-P431)</f>
        <v>0</v>
      </c>
      <c r="DY431" s="267" t="str">
        <f aca="false">IF(DX431&lt;DY450,$DY451,$DY452)</f>
        <v>ns</v>
      </c>
      <c r="DZ431" s="251" t="n">
        <f aca="false">ABS($P429-P431)</f>
        <v>0</v>
      </c>
      <c r="EA431" s="251" t="str">
        <f aca="false">IF(DZ431&lt;EA450,$EA451,$EA452)</f>
        <v>ns</v>
      </c>
      <c r="EB431" s="251" t="n">
        <f aca="false">ABS($P430-P431)</f>
        <v>0</v>
      </c>
      <c r="EC431" s="251" t="str">
        <f aca="false">IF(EB431&lt;EC450,$EC451,$EC452)</f>
        <v>ns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n">
        <f aca="false">IF(E452&gt;0,O432,0)</f>
        <v>0</v>
      </c>
      <c r="R432" s="253" t="str">
        <f aca="false">T(Q432)</f>
        <v/>
      </c>
      <c r="S432" s="251" t="n">
        <f aca="false">IF(E452&gt;0,P432,Q432)</f>
        <v>0</v>
      </c>
      <c r="T432" s="251" t="str">
        <f aca="false">IF(S432=0,"",$BS432)</f>
        <v/>
      </c>
      <c r="U432" s="251" t="str">
        <f aca="false">IF(S432=0,"",$BU432)</f>
        <v/>
      </c>
      <c r="V432" s="251" t="str">
        <f aca="false">IF(S432=0,"",$BW432)</f>
        <v/>
      </c>
      <c r="W432" s="251" t="str">
        <f aca="false">IF(S432=0,"",$BY432)</f>
        <v/>
      </c>
      <c r="X432" s="251" t="str">
        <f aca="false">IF(S432=0,"",$CA432)</f>
        <v/>
      </c>
      <c r="Y432" s="251" t="str">
        <f aca="false">IF(S432=0,"",$CC432)</f>
        <v/>
      </c>
      <c r="Z432" s="251" t="str">
        <f aca="false">IF(S432=0,"",$CE432)</f>
        <v/>
      </c>
      <c r="AA432" s="251" t="str">
        <f aca="false">IF(S432=0,"",$CG432)</f>
        <v/>
      </c>
      <c r="AB432" s="251" t="str">
        <f aca="false">IF(S432=0,"",$CI432)</f>
        <v/>
      </c>
      <c r="AC432" s="251" t="str">
        <f aca="false">IF(S432=0,"",$CK432)</f>
        <v/>
      </c>
      <c r="AD432" s="251" t="str">
        <f aca="false">IF(S432=0,"",$CM432)</f>
        <v/>
      </c>
      <c r="AE432" s="251" t="str">
        <f aca="false">IF(S432=0,"",$CO432)</f>
        <v/>
      </c>
      <c r="AF432" s="251" t="str">
        <f aca="false">IF(S432=0,"",$CQ432)</f>
        <v/>
      </c>
      <c r="AG432" s="251" t="str">
        <f aca="false">IF(S432=0,"",$CS432)</f>
        <v/>
      </c>
      <c r="AH432" s="251" t="str">
        <f aca="false">IF(S432=0,"",$CU432)</f>
        <v/>
      </c>
      <c r="AI432" s="251" t="str">
        <f aca="false">IF(S432=0,"",$CW432)</f>
        <v/>
      </c>
      <c r="AJ432" s="251" t="str">
        <f aca="false">IF(S432=0,"",$CY432)</f>
        <v/>
      </c>
      <c r="AK432" s="251" t="str">
        <f aca="false">IF(S432=0,"",$DA432)</f>
        <v/>
      </c>
      <c r="AL432" s="251" t="str">
        <f aca="false">IF(S432=0,"",$DC432)</f>
        <v/>
      </c>
      <c r="AM432" s="251" t="str">
        <f aca="false">IF(S432=0,"",$DE432)</f>
        <v/>
      </c>
      <c r="AN432" s="251" t="str">
        <f aca="false">IF(S432=0,"",$DG432)</f>
        <v/>
      </c>
      <c r="AO432" s="251" t="str">
        <f aca="false">IF(S432=0,"",$DI432)</f>
        <v/>
      </c>
      <c r="AP432" s="251" t="str">
        <f aca="false">IF(S432=0,"",$DK432)</f>
        <v/>
      </c>
      <c r="AQ432" s="251" t="str">
        <f aca="false">IF(S432=0,"",$DM432)</f>
        <v/>
      </c>
      <c r="AR432" s="251" t="str">
        <f aca="false">IF(S432=0,"",$DO432)</f>
        <v/>
      </c>
      <c r="AS432" s="251" t="str">
        <f aca="false">IF(S432=0,"",$DQ432)</f>
        <v/>
      </c>
      <c r="AT432" s="251" t="str">
        <f aca="false">IF(S432=0,"",$DS432)</f>
        <v/>
      </c>
      <c r="AU432" s="251" t="str">
        <f aca="false">IF(S432=0,"",$DU432)</f>
        <v/>
      </c>
      <c r="AV432" s="251" t="str">
        <f aca="false">IF(S432=0,"",$DW432)</f>
        <v/>
      </c>
      <c r="AW432" s="251" t="str">
        <f aca="false">IF(S432=0,"",$DY432)</f>
        <v/>
      </c>
      <c r="AX432" s="251" t="str">
        <f aca="false">IF(S432=0,"",$EA432)</f>
        <v/>
      </c>
      <c r="AY432" s="251" t="str">
        <f aca="false">IF(S432=0,"",$EC432)</f>
        <v/>
      </c>
      <c r="AZ432" s="251" t="str">
        <f aca="false">IF(S432=0,"",$EE432)</f>
        <v/>
      </c>
      <c r="BR432" s="251" t="n">
        <f aca="false">ABS($P$399-P432)</f>
        <v>4642.91617933723</v>
      </c>
      <c r="BS432" s="267" t="str">
        <f aca="false">IF(BR432&lt;$BS450,$BS451,$BS452)</f>
        <v>s</v>
      </c>
      <c r="BT432" s="251" t="n">
        <f aca="false">ABS($P$400-P432)</f>
        <v>4502.65302144249</v>
      </c>
      <c r="BU432" s="267" t="str">
        <f aca="false">IF(BT432&lt;$BU450,$BU451,$BU452)</f>
        <v>s</v>
      </c>
      <c r="BV432" s="251" t="n">
        <f aca="false">ABS($P$401-P432)</f>
        <v>4381.7134502924</v>
      </c>
      <c r="BW432" s="267" t="str">
        <f aca="false">IF(BV432&lt;$BW450,$BW451,$BW452)</f>
        <v>s</v>
      </c>
      <c r="BX432" s="251" t="n">
        <f aca="false">ABS($P$402-P432)</f>
        <v>4267.34502923977</v>
      </c>
      <c r="BY432" s="267" t="str">
        <f aca="false">IF(BX432&lt;$BY450,$BY451,$BY452)</f>
        <v>s</v>
      </c>
      <c r="BZ432" s="251" t="n">
        <f aca="false">ABS($P$403-P432)</f>
        <v>3979.20467836257</v>
      </c>
      <c r="CA432" s="267" t="str">
        <f aca="false">IF(BZ432&lt;$CA450,$CA451,$CA452)</f>
        <v>s</v>
      </c>
      <c r="CB432" s="251" t="n">
        <f aca="false">ABS($P$404-P432)</f>
        <v>3975.14814814815</v>
      </c>
      <c r="CC432" s="267" t="str">
        <f aca="false">IF(CB432&lt;$CC450,$CC451,$CC452)</f>
        <v>s</v>
      </c>
      <c r="CD432" s="251" t="n">
        <f aca="false">ABS($P$405-P432)</f>
        <v>3775.18323586745</v>
      </c>
      <c r="CE432" s="267" t="str">
        <f aca="false">IF(CD432&lt;$CE450,$CE451,$CE452)</f>
        <v>s</v>
      </c>
      <c r="CF432" s="251" t="n">
        <f aca="false">ABS($P$406-P432)</f>
        <v>3545.78557504873</v>
      </c>
      <c r="CG432" s="267" t="str">
        <f aca="false">IF(CF432&lt;$CG450,$CG451,$CG452)</f>
        <v>s</v>
      </c>
      <c r="CH432" s="251" t="n">
        <f aca="false">ABS($P$407-P432)</f>
        <v>3527.04678362573</v>
      </c>
      <c r="CI432" s="267" t="str">
        <f aca="false">IF(CH432&lt;$CI450,$CI451,$CI452)</f>
        <v>s</v>
      </c>
      <c r="CJ432" s="251" t="n">
        <f aca="false">ABS($P$408-P432)</f>
        <v>3425.35087719298</v>
      </c>
      <c r="CK432" s="267" t="str">
        <f aca="false">IF(CJ432&lt;$CK450,$CK451,$CK452)</f>
        <v>s</v>
      </c>
      <c r="CL432" s="251" t="n">
        <f aca="false">ABS($P$409-P432)</f>
        <v>3377.41520467836</v>
      </c>
      <c r="CM432" s="267" t="str">
        <f aca="false">IF(CL432&lt;$CM450,$CM451,$CM452)</f>
        <v>s</v>
      </c>
      <c r="CN432" s="251" t="n">
        <f aca="false">ABS($P$410-P432)</f>
        <v>3353.28265107213</v>
      </c>
      <c r="CO432" s="267" t="str">
        <f aca="false">IF(CN432&lt;$CO450,$CO451,$CO452)</f>
        <v>s</v>
      </c>
      <c r="CP432" s="251" t="n">
        <f aca="false">ABS($P$411-P432)</f>
        <v>3345.81091617934</v>
      </c>
      <c r="CQ432" s="267" t="str">
        <f aca="false">IF(CP432&lt;$CQ450,$CQ451,$CQ452)</f>
        <v>s</v>
      </c>
      <c r="CR432" s="251" t="n">
        <f aca="false">ABS($P$412-P432)</f>
        <v>3324.97660818713</v>
      </c>
      <c r="CS432" s="267" t="str">
        <f aca="false">IF(CR432&lt;$CS450,$CS451,$CS452)</f>
        <v>s</v>
      </c>
      <c r="CT432" s="251" t="n">
        <f aca="false">ABS($P$413-P432)</f>
        <v>3313.14619883041</v>
      </c>
      <c r="CU432" s="267" t="str">
        <f aca="false">IF(CT432&lt;$CU450,$CU451,$CU452)</f>
        <v>s</v>
      </c>
      <c r="CV432" s="251" t="n">
        <f aca="false">ABS($P$414-P432)</f>
        <v>3253.42300194932</v>
      </c>
      <c r="CW432" s="267" t="str">
        <f aca="false">IF(CV432&lt;$CW450,$CW451,$CW452)</f>
        <v>s</v>
      </c>
      <c r="CX432" s="251" t="n">
        <f aca="false">ABS($P$415-P432)</f>
        <v>3247.40155945419</v>
      </c>
      <c r="CY432" s="267" t="str">
        <f aca="false">IF(CX432&lt;$CY450,$CY451,$CY452)</f>
        <v>s</v>
      </c>
      <c r="CZ432" s="251" t="n">
        <f aca="false">ABS($P$416-P432)</f>
        <v>3188.87719298245</v>
      </c>
      <c r="DA432" s="267" t="str">
        <f aca="false">IF(CZ432&lt;$DA450,$DA451,$DA452)</f>
        <v>s</v>
      </c>
      <c r="DB432" s="251" t="n">
        <f aca="false">ABS($P$417-P432)</f>
        <v>3111.81676413255</v>
      </c>
      <c r="DC432" s="267" t="str">
        <f aca="false">IF(DB432&lt;$DC450,$DC451,$DC452)</f>
        <v>s</v>
      </c>
      <c r="DD432" s="251" t="n">
        <f aca="false">ABS($P$418-P432)</f>
        <v>3058.94346978558</v>
      </c>
      <c r="DE432" s="267" t="str">
        <f aca="false">IF(DD432&lt;$DE450,$DE451,$DE452)</f>
        <v>s</v>
      </c>
      <c r="DF432" s="251" t="n">
        <f aca="false">ABS($P$419-P432)</f>
        <v>2995.87524366472</v>
      </c>
      <c r="DG432" s="267" t="str">
        <f aca="false">IF(DF432&lt;$DG450,$DG451,$DG452)</f>
        <v>s</v>
      </c>
      <c r="DH432" s="251" t="n">
        <f aca="false">ABS($P$420-P432)</f>
        <v>2968.73489278752</v>
      </c>
      <c r="DI432" s="267" t="str">
        <f aca="false">IF(DH432&lt;DI450,$DI451,$DI452)</f>
        <v>s</v>
      </c>
      <c r="DJ432" s="251" t="n">
        <f aca="false">ABS($P$421-P432)</f>
        <v>2821.67056530215</v>
      </c>
      <c r="DK432" s="267" t="str">
        <f aca="false">IF(DJ432&lt;DK450,$DK451,$DK452)</f>
        <v>s</v>
      </c>
      <c r="DL432" s="251" t="n">
        <f aca="false">ABS($P422-P432)</f>
        <v>2807.60428849903</v>
      </c>
      <c r="DM432" s="267" t="str">
        <f aca="false">IF(DL432&lt;DM450,$DM451,$DM452)</f>
        <v>s</v>
      </c>
      <c r="DN432" s="251" t="n">
        <f aca="false">ABS($P423-P432)</f>
        <v>2800.79727095517</v>
      </c>
      <c r="DO432" s="267" t="str">
        <f aca="false">IF(DN432&lt;DO450,$DO451,$DO452)</f>
        <v>s</v>
      </c>
      <c r="DP432" s="251" t="n">
        <f aca="false">ABS($P424-P432)</f>
        <v>2639.95906432748</v>
      </c>
      <c r="DQ432" s="267" t="str">
        <f aca="false">IF(DP432&lt;DQ450,$DQ451,$DQ452)</f>
        <v>s</v>
      </c>
      <c r="DR432" s="251" t="n">
        <f aca="false">ABS($P425-P432)</f>
        <v>2560.81091617934</v>
      </c>
      <c r="DS432" s="267" t="str">
        <f aca="false">IF(DR432&lt;DS450,$DS451,$DS452)</f>
        <v>s</v>
      </c>
      <c r="DT432" s="251" t="n">
        <f aca="false">ABS($P426-P432)</f>
        <v>1106.2962962963</v>
      </c>
      <c r="DU432" s="267" t="str">
        <f aca="false">IF(DT432&lt;DU450,$DU451,$DU452)</f>
        <v>s</v>
      </c>
      <c r="DV432" s="251" t="n">
        <f aca="false">ABS($P427-P432)</f>
        <v>0</v>
      </c>
      <c r="DW432" s="267" t="str">
        <f aca="false">IF(DV432&lt;DW450,$DW451,$DW452)</f>
        <v>ns</v>
      </c>
      <c r="DX432" s="251" t="n">
        <f aca="false">ABS($P428-P432)</f>
        <v>0</v>
      </c>
      <c r="DY432" s="267" t="str">
        <f aca="false">IF(DX432&lt;DY450,$DY451,$DY452)</f>
        <v>ns</v>
      </c>
      <c r="DZ432" s="251" t="n">
        <f aca="false">ABS($P429-P432)</f>
        <v>0</v>
      </c>
      <c r="EA432" s="267" t="str">
        <f aca="false">IF(DZ432&lt;EA450,$EA451,$EA452)</f>
        <v>ns</v>
      </c>
      <c r="EB432" s="251" t="n">
        <f aca="false">ABS($P430-P432)</f>
        <v>0</v>
      </c>
      <c r="EC432" s="267" t="str">
        <f aca="false">IF(EB432&lt;EC450,$EC451,$EC452)</f>
        <v>ns</v>
      </c>
      <c r="ED432" s="251" t="n">
        <f aca="false">ABS($P431-P432)</f>
        <v>0</v>
      </c>
      <c r="EE432" s="267" t="str">
        <f aca="false">IF(ED432&lt;EE450,$EE451,$EE452)</f>
        <v>ns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n">
        <f aca="false">IF(E452&gt;0,O433,0)</f>
        <v>0</v>
      </c>
      <c r="R433" s="253" t="str">
        <f aca="false">T(Q433)</f>
        <v/>
      </c>
      <c r="S433" s="251" t="n">
        <f aca="false">IF(E452&gt;0,P433,Q433)</f>
        <v>0</v>
      </c>
      <c r="T433" s="251" t="str">
        <f aca="false">IF(S433=0,"",$BS433)</f>
        <v/>
      </c>
      <c r="U433" s="251" t="str">
        <f aca="false">IF(S433=0,"",$BU433)</f>
        <v/>
      </c>
      <c r="V433" s="251" t="str">
        <f aca="false">IF(S433=0,"",$BW433)</f>
        <v/>
      </c>
      <c r="W433" s="251" t="str">
        <f aca="false">IF(S433=0,"",$BY433)</f>
        <v/>
      </c>
      <c r="X433" s="251" t="str">
        <f aca="false">IF(S433=0,"",$CA433)</f>
        <v/>
      </c>
      <c r="Y433" s="251" t="str">
        <f aca="false">IF(S433=0,"",$CC433)</f>
        <v/>
      </c>
      <c r="Z433" s="251" t="str">
        <f aca="false">IF(S433=0,"",$CE433)</f>
        <v/>
      </c>
      <c r="AA433" s="251" t="str">
        <f aca="false">IF(S433=0,"",$CG433)</f>
        <v/>
      </c>
      <c r="AB433" s="251" t="str">
        <f aca="false">IF(S433=0,"",$CI433)</f>
        <v/>
      </c>
      <c r="AC433" s="251" t="str">
        <f aca="false">IF(S433=0,"",$CK433)</f>
        <v/>
      </c>
      <c r="AD433" s="251" t="str">
        <f aca="false">IF(S433=0,"",$CM433)</f>
        <v/>
      </c>
      <c r="AE433" s="251" t="str">
        <f aca="false">IF(S433=0,"",$CO433)</f>
        <v/>
      </c>
      <c r="AF433" s="251" t="str">
        <f aca="false">IF(S433=0,"",$CQ433)</f>
        <v/>
      </c>
      <c r="AG433" s="251" t="str">
        <f aca="false">IF(S433=0,"",$CS433)</f>
        <v/>
      </c>
      <c r="AH433" s="251" t="str">
        <f aca="false">IF(S433=0,"",$CU433)</f>
        <v/>
      </c>
      <c r="AI433" s="251" t="str">
        <f aca="false">IF(S433=0,"",$CW433)</f>
        <v/>
      </c>
      <c r="AJ433" s="251" t="str">
        <f aca="false">IF(S433=0,"",$CY433)</f>
        <v/>
      </c>
      <c r="AK433" s="251" t="str">
        <f aca="false">IF(S433=0,"",$DA433)</f>
        <v/>
      </c>
      <c r="AL433" s="251" t="str">
        <f aca="false">IF(S433=0,"",$DC433)</f>
        <v/>
      </c>
      <c r="AM433" s="251" t="str">
        <f aca="false">IF(S433=0,"",$DE433)</f>
        <v/>
      </c>
      <c r="AN433" s="251" t="str">
        <f aca="false">IF(S433=0,"",$DG433)</f>
        <v/>
      </c>
      <c r="AO433" s="251" t="str">
        <f aca="false">IF(S433=0,"",$DI433)</f>
        <v/>
      </c>
      <c r="AP433" s="251" t="str">
        <f aca="false">IF(S433=0,"",$DK433)</f>
        <v/>
      </c>
      <c r="AQ433" s="251" t="str">
        <f aca="false">IF(S433=0,"",$DM433)</f>
        <v/>
      </c>
      <c r="AR433" s="251" t="str">
        <f aca="false">IF(S433=0,"",$DO433)</f>
        <v/>
      </c>
      <c r="AS433" s="251" t="str">
        <f aca="false">IF(S433=0,"",$DQ433)</f>
        <v/>
      </c>
      <c r="AT433" s="251" t="str">
        <f aca="false">IF(S433=0,"",$DS433)</f>
        <v/>
      </c>
      <c r="AU433" s="251" t="str">
        <f aca="false">IF(S433=0,"",$DU433)</f>
        <v/>
      </c>
      <c r="AV433" s="251" t="str">
        <f aca="false">IF(S433=0,"",$DW433)</f>
        <v/>
      </c>
      <c r="AW433" s="251" t="str">
        <f aca="false">IF(S433=0,"",$DY433)</f>
        <v/>
      </c>
      <c r="AX433" s="251" t="str">
        <f aca="false">IF(S433=0,"",$EA433)</f>
        <v/>
      </c>
      <c r="AY433" s="251" t="str">
        <f aca="false">IF(S433=0,"",$EC433)</f>
        <v/>
      </c>
      <c r="AZ433" s="251" t="str">
        <f aca="false">IF(S433=0,"",$EE433)</f>
        <v/>
      </c>
      <c r="BA433" s="251" t="str">
        <f aca="false">IF(S433=0,"",$EG433)</f>
        <v/>
      </c>
      <c r="BR433" s="251" t="n">
        <f aca="false">ABS($P$399-P433)</f>
        <v>4642.91617933723</v>
      </c>
      <c r="BS433" s="251" t="str">
        <f aca="false">IF(BR433&lt;$BS450,$BS451,$BS452)</f>
        <v>s</v>
      </c>
      <c r="BT433" s="251" t="n">
        <f aca="false">ABS($P$400-P433)</f>
        <v>4502.65302144249</v>
      </c>
      <c r="BU433" s="251" t="str">
        <f aca="false">IF(BT433&lt;$BU450,$BU451,$BU452)</f>
        <v>s</v>
      </c>
      <c r="BV433" s="251" t="n">
        <f aca="false">ABS($P$401-P433)</f>
        <v>4381.7134502924</v>
      </c>
      <c r="BW433" s="251" t="str">
        <f aca="false">IF(BV433&lt;$BW450,$BW451,$BW452)</f>
        <v>s</v>
      </c>
      <c r="BX433" s="251" t="n">
        <f aca="false">ABS($P$402-P433)</f>
        <v>4267.34502923977</v>
      </c>
      <c r="BY433" s="251" t="str">
        <f aca="false">IF(BX433&lt;$BY450,$BY451,$BY452)</f>
        <v>s</v>
      </c>
      <c r="BZ433" s="251" t="n">
        <f aca="false">ABS($P$403-P433)</f>
        <v>3979.20467836257</v>
      </c>
      <c r="CA433" s="251" t="str">
        <f aca="false">IF(BZ433&lt;$CA450,$CA451,$CA452)</f>
        <v>s</v>
      </c>
      <c r="CB433" s="251" t="n">
        <f aca="false">ABS($P$404-P433)</f>
        <v>3975.14814814815</v>
      </c>
      <c r="CC433" s="251" t="str">
        <f aca="false">IF(CB433&lt;$CC450,$CC451,$CC452)</f>
        <v>s</v>
      </c>
      <c r="CD433" s="251" t="n">
        <f aca="false">ABS($P$405-P433)</f>
        <v>3775.18323586745</v>
      </c>
      <c r="CE433" s="251" t="str">
        <f aca="false">IF(CD433&lt;$CE450,$CE451,$CE452)</f>
        <v>s</v>
      </c>
      <c r="CF433" s="251" t="n">
        <f aca="false">ABS($P$406-P433)</f>
        <v>3545.78557504873</v>
      </c>
      <c r="CG433" s="251" t="str">
        <f aca="false">IF(CF433&lt;$CG450,$CG451,$CG452)</f>
        <v>s</v>
      </c>
      <c r="CH433" s="251" t="n">
        <f aca="false">ABS($P$407-P433)</f>
        <v>3527.04678362573</v>
      </c>
      <c r="CI433" s="251" t="str">
        <f aca="false">IF(CH433&lt;$CI450,$CI451,$CI452)</f>
        <v>s</v>
      </c>
      <c r="CJ433" s="251" t="n">
        <f aca="false">ABS($P$408-P433)</f>
        <v>3425.35087719298</v>
      </c>
      <c r="CK433" s="251" t="str">
        <f aca="false">IF(CJ433&lt;$CK450,$CK451,$CK452)</f>
        <v>s</v>
      </c>
      <c r="CL433" s="251" t="n">
        <f aca="false">ABS($P$409-P433)</f>
        <v>3377.41520467836</v>
      </c>
      <c r="CM433" s="251" t="str">
        <f aca="false">IF(CL433&lt;$CM450,$CM451,$CM452)</f>
        <v>s</v>
      </c>
      <c r="CN433" s="251" t="n">
        <f aca="false">ABS($P$410-P433)</f>
        <v>3353.28265107213</v>
      </c>
      <c r="CO433" s="251" t="str">
        <f aca="false">IF(CN433&lt;$CO450,$CO451,$CO452)</f>
        <v>s</v>
      </c>
      <c r="CP433" s="251" t="n">
        <f aca="false">ABS($P$411-P433)</f>
        <v>3345.81091617934</v>
      </c>
      <c r="CQ433" s="251" t="str">
        <f aca="false">IF(CP433&lt;$CQ450,$CQ451,$CQ452)</f>
        <v>s</v>
      </c>
      <c r="CR433" s="251" t="n">
        <f aca="false">ABS($P$412-P433)</f>
        <v>3324.97660818713</v>
      </c>
      <c r="CS433" s="251" t="str">
        <f aca="false">IF(CR433&lt;$CS450,$CS451,$CS452)</f>
        <v>s</v>
      </c>
      <c r="CT433" s="251" t="n">
        <f aca="false">ABS($P$413-P433)</f>
        <v>3313.14619883041</v>
      </c>
      <c r="CU433" s="251" t="str">
        <f aca="false">IF(CT433&lt;$CU450,$CU451,$CU452)</f>
        <v>s</v>
      </c>
      <c r="CV433" s="251" t="n">
        <f aca="false">ABS($P$414-P433)</f>
        <v>3253.42300194932</v>
      </c>
      <c r="CW433" s="251" t="str">
        <f aca="false">IF(CV433&lt;$CW450,$CW451,$CW452)</f>
        <v>s</v>
      </c>
      <c r="CX433" s="251" t="n">
        <f aca="false">ABS($P$415-P433)</f>
        <v>3247.40155945419</v>
      </c>
      <c r="CY433" s="251" t="str">
        <f aca="false">IF(CX433&lt;$CY450,$CY451,$CY452)</f>
        <v>s</v>
      </c>
      <c r="CZ433" s="251" t="n">
        <f aca="false">ABS($P$416-P433)</f>
        <v>3188.87719298245</v>
      </c>
      <c r="DA433" s="251" t="str">
        <f aca="false">IF(CZ433&lt;$DA450,$DA451,$DA452)</f>
        <v>s</v>
      </c>
      <c r="DB433" s="251" t="n">
        <f aca="false">ABS($P$417-P433)</f>
        <v>3111.81676413255</v>
      </c>
      <c r="DC433" s="251" t="str">
        <f aca="false">IF(DB433&lt;$DC450,$DC451,$DC452)</f>
        <v>s</v>
      </c>
      <c r="DD433" s="251" t="n">
        <f aca="false">ABS($P$418-P433)</f>
        <v>3058.94346978558</v>
      </c>
      <c r="DE433" s="251" t="str">
        <f aca="false">IF(DD433&lt;$DE450,$DE451,$DE452)</f>
        <v>s</v>
      </c>
      <c r="DF433" s="251" t="n">
        <f aca="false">ABS($P$419-P433)</f>
        <v>2995.87524366472</v>
      </c>
      <c r="DG433" s="251" t="str">
        <f aca="false">IF(DF433&lt;$DG450,$DG451,$DG452)</f>
        <v>s</v>
      </c>
      <c r="DH433" s="251" t="n">
        <f aca="false">ABS($P$420-P433)</f>
        <v>2968.73489278752</v>
      </c>
      <c r="DI433" s="251" t="str">
        <f aca="false">IF(DH433&lt;DI450,$DI451,$DI452)</f>
        <v>s</v>
      </c>
      <c r="DJ433" s="251" t="n">
        <f aca="false">ABS($P$421-P433)</f>
        <v>2821.67056530215</v>
      </c>
      <c r="DK433" s="251" t="str">
        <f aca="false">IF(DJ433&lt;DK450,$DK451,$DK452)</f>
        <v>s</v>
      </c>
      <c r="DL433" s="251" t="n">
        <f aca="false">ABS($P422-P433)</f>
        <v>2807.60428849903</v>
      </c>
      <c r="DM433" s="251" t="str">
        <f aca="false">IF(DL433&lt;DM450,$DM451,$DM452)</f>
        <v>s</v>
      </c>
      <c r="DN433" s="251" t="n">
        <f aca="false">ABS($P423-P433)</f>
        <v>2800.79727095517</v>
      </c>
      <c r="DO433" s="251" t="str">
        <f aca="false">IF(DN433&lt;DO450,$DO451,$DO452)</f>
        <v>s</v>
      </c>
      <c r="DP433" s="251" t="n">
        <f aca="false">ABS($P424-P433)</f>
        <v>2639.95906432748</v>
      </c>
      <c r="DQ433" s="251" t="str">
        <f aca="false">IF(DP433&lt;DQ450,$DQ451,$DQ452)</f>
        <v>s</v>
      </c>
      <c r="DR433" s="251" t="n">
        <f aca="false">ABS($P425-P433)</f>
        <v>2560.81091617934</v>
      </c>
      <c r="DS433" s="251" t="str">
        <f aca="false">IF(DR433&lt;DS450,$DS451,$DS452)</f>
        <v>s</v>
      </c>
      <c r="DT433" s="251" t="n">
        <f aca="false">ABS($P426-P433)</f>
        <v>1106.2962962963</v>
      </c>
      <c r="DU433" s="251" t="str">
        <f aca="false">IF(DT433&lt;DU450,$DU451,$DU452)</f>
        <v>s</v>
      </c>
      <c r="DV433" s="251" t="n">
        <f aca="false">ABS($P427-P433)</f>
        <v>0</v>
      </c>
      <c r="DW433" s="251" t="str">
        <f aca="false">IF(DV433&lt;DW450,$DW451,$DW452)</f>
        <v>ns</v>
      </c>
      <c r="DX433" s="251" t="n">
        <f aca="false">ABS($P428-P433)</f>
        <v>0</v>
      </c>
      <c r="DY433" s="251" t="str">
        <f aca="false">IF(DX433&lt;DY450,$DY451,$DY452)</f>
        <v>ns</v>
      </c>
      <c r="DZ433" s="251" t="n">
        <f aca="false">ABS($P429-P433)</f>
        <v>0</v>
      </c>
      <c r="EA433" s="267" t="str">
        <f aca="false">IF(DZ433&lt;EA450,$EA451,$EA452)</f>
        <v>ns</v>
      </c>
      <c r="EB433" s="251" t="n">
        <f aca="false">ABS($P430-P433)</f>
        <v>0</v>
      </c>
      <c r="EC433" s="267" t="str">
        <f aca="false">IF(EB433&lt;EC450,$EC451,$EC452)</f>
        <v>ns</v>
      </c>
      <c r="ED433" s="251" t="n">
        <f aca="false">ABS($P431-P433)</f>
        <v>0</v>
      </c>
      <c r="EE433" s="267" t="str">
        <f aca="false">IF(ED433&lt;EE450,$EE451,$EE452)</f>
        <v>ns</v>
      </c>
      <c r="EF433" s="251" t="n">
        <f aca="false">ABS($P432-P433)</f>
        <v>0</v>
      </c>
      <c r="EG433" s="267" t="str">
        <f aca="false">IF(EF433&lt;EG450,$EG451,$EG452)</f>
        <v>ns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n">
        <f aca="false">IF(E452&gt;0,O434,0)</f>
        <v>0</v>
      </c>
      <c r="R434" s="253" t="str">
        <f aca="false">T(Q434)</f>
        <v/>
      </c>
      <c r="S434" s="251" t="n">
        <f aca="false">IF(E452&gt;0,P434,Q434)</f>
        <v>0</v>
      </c>
      <c r="T434" s="251" t="str">
        <f aca="false">IF(S434=0,"",$BS434)</f>
        <v/>
      </c>
      <c r="U434" s="251" t="str">
        <f aca="false">IF(S434=0,"",$BU434)</f>
        <v/>
      </c>
      <c r="V434" s="251" t="str">
        <f aca="false">IF(S434=0,"",$BW434)</f>
        <v/>
      </c>
      <c r="W434" s="251" t="str">
        <f aca="false">IF(S434=0,"",$BY434)</f>
        <v/>
      </c>
      <c r="X434" s="251" t="str">
        <f aca="false">IF(S434=0,"",$CA434)</f>
        <v/>
      </c>
      <c r="Y434" s="251" t="str">
        <f aca="false">IF(S434=0,"",$CC434)</f>
        <v/>
      </c>
      <c r="Z434" s="251" t="str">
        <f aca="false">IF(S434=0,"",$CE434)</f>
        <v/>
      </c>
      <c r="AA434" s="251" t="str">
        <f aca="false">IF(S434=0,"",$CG434)</f>
        <v/>
      </c>
      <c r="AB434" s="251" t="str">
        <f aca="false">IF(S434=0,"",$CI434)</f>
        <v/>
      </c>
      <c r="AC434" s="251" t="str">
        <f aca="false">IF(S434=0,"",$CK434)</f>
        <v/>
      </c>
      <c r="AD434" s="251" t="str">
        <f aca="false">IF(S434=0,"",$CM434)</f>
        <v/>
      </c>
      <c r="AE434" s="251" t="str">
        <f aca="false">IF(S434=0,"",$CO434)</f>
        <v/>
      </c>
      <c r="AF434" s="251" t="str">
        <f aca="false">IF(S434=0,"",$CQ434)</f>
        <v/>
      </c>
      <c r="AG434" s="251" t="str">
        <f aca="false">IF(S434=0,"",$CS434)</f>
        <v/>
      </c>
      <c r="AH434" s="251" t="str">
        <f aca="false">IF(S434=0,"",$CU434)</f>
        <v/>
      </c>
      <c r="AI434" s="251" t="str">
        <f aca="false">IF(S434=0,"",$CW434)</f>
        <v/>
      </c>
      <c r="AJ434" s="251" t="str">
        <f aca="false">IF(S434=0,"",$CY434)</f>
        <v/>
      </c>
      <c r="AK434" s="251" t="str">
        <f aca="false">IF(S434=0,"",$DA434)</f>
        <v/>
      </c>
      <c r="AL434" s="251" t="str">
        <f aca="false">IF(S434=0,"",$DC434)</f>
        <v/>
      </c>
      <c r="AM434" s="251" t="str">
        <f aca="false">IF(S434=0,"",$DE434)</f>
        <v/>
      </c>
      <c r="AN434" s="251" t="str">
        <f aca="false">IF(S434=0,"",$DG434)</f>
        <v/>
      </c>
      <c r="AO434" s="251" t="str">
        <f aca="false">IF(S434=0,"",$DI434)</f>
        <v/>
      </c>
      <c r="AP434" s="251" t="str">
        <f aca="false">IF(S434=0,"",$DK434)</f>
        <v/>
      </c>
      <c r="AQ434" s="251" t="str">
        <f aca="false">IF(S434=0,"",$DM434)</f>
        <v/>
      </c>
      <c r="AR434" s="251" t="str">
        <f aca="false">IF(S434=0,"",$DO434)</f>
        <v/>
      </c>
      <c r="AS434" s="251" t="str">
        <f aca="false">IF(S434=0,"",$DQ434)</f>
        <v/>
      </c>
      <c r="AT434" s="251" t="str">
        <f aca="false">IF(S434=0,"",$DS434)</f>
        <v/>
      </c>
      <c r="AU434" s="251" t="str">
        <f aca="false">IF(S434=0,"",$DU434)</f>
        <v/>
      </c>
      <c r="AV434" s="251" t="str">
        <f aca="false">IF(S434=0,"",$DW434)</f>
        <v/>
      </c>
      <c r="AW434" s="251" t="str">
        <f aca="false">IF(S434=0,"",$DY434)</f>
        <v/>
      </c>
      <c r="AX434" s="251" t="str">
        <f aca="false">IF(S434=0,"",$EA434)</f>
        <v/>
      </c>
      <c r="AY434" s="251" t="str">
        <f aca="false">IF(S434=0,"",$EC434)</f>
        <v/>
      </c>
      <c r="AZ434" s="251" t="str">
        <f aca="false">IF(S434=0,"",$EE434)</f>
        <v/>
      </c>
      <c r="BA434" s="251" t="str">
        <f aca="false">IF(S434=0,"",$EG434)</f>
        <v/>
      </c>
      <c r="BB434" s="251" t="str">
        <f aca="false">IF(S434=0,"",$EI434)</f>
        <v/>
      </c>
      <c r="BR434" s="251" t="n">
        <f aca="false">ABS($P$399-P434)</f>
        <v>4642.91617933723</v>
      </c>
      <c r="BS434" s="251" t="str">
        <f aca="false">IF(BR434&lt;$BS450,$BS451,$BS452)</f>
        <v>s</v>
      </c>
      <c r="BT434" s="251" t="n">
        <f aca="false">ABS($P$400-P434)</f>
        <v>4502.65302144249</v>
      </c>
      <c r="BU434" s="251" t="str">
        <f aca="false">IF(BT434&lt;$BU450,$BU451,$BU452)</f>
        <v>s</v>
      </c>
      <c r="BV434" s="251" t="n">
        <f aca="false">ABS($P$401-P434)</f>
        <v>4381.7134502924</v>
      </c>
      <c r="BW434" s="251" t="str">
        <f aca="false">IF(BV434&lt;$BW450,$BW451,$BW452)</f>
        <v>s</v>
      </c>
      <c r="BX434" s="251" t="n">
        <f aca="false">ABS($P$402-P434)</f>
        <v>4267.34502923977</v>
      </c>
      <c r="BY434" s="251" t="str">
        <f aca="false">IF(BX434&lt;$BY450,$BY451,$BY452)</f>
        <v>s</v>
      </c>
      <c r="BZ434" s="251" t="n">
        <f aca="false">ABS($P$403-P434)</f>
        <v>3979.20467836257</v>
      </c>
      <c r="CA434" s="251" t="str">
        <f aca="false">IF(BZ434&lt;$CA450,$CA451,$CA452)</f>
        <v>s</v>
      </c>
      <c r="CB434" s="251" t="n">
        <f aca="false">ABS($P$404-P434)</f>
        <v>3975.14814814815</v>
      </c>
      <c r="CC434" s="251" t="str">
        <f aca="false">IF(CB434&lt;$CC450,$CC451,$CC452)</f>
        <v>s</v>
      </c>
      <c r="CD434" s="251" t="n">
        <f aca="false">ABS($P$405-P434)</f>
        <v>3775.18323586745</v>
      </c>
      <c r="CE434" s="251" t="str">
        <f aca="false">IF(CD434&lt;$CE450,$CE451,$CE452)</f>
        <v>s</v>
      </c>
      <c r="CF434" s="251" t="n">
        <f aca="false">ABS($P$406-P434)</f>
        <v>3545.78557504873</v>
      </c>
      <c r="CG434" s="251" t="str">
        <f aca="false">IF(CF434&lt;$CG450,$CG451,$CG452)</f>
        <v>s</v>
      </c>
      <c r="CH434" s="251" t="n">
        <f aca="false">ABS($P$407-P434)</f>
        <v>3527.04678362573</v>
      </c>
      <c r="CI434" s="251" t="str">
        <f aca="false">IF(CH434&lt;$CI450,$CI451,$CI452)</f>
        <v>s</v>
      </c>
      <c r="CJ434" s="251" t="n">
        <f aca="false">ABS($P$408-P434)</f>
        <v>3425.35087719298</v>
      </c>
      <c r="CK434" s="251" t="str">
        <f aca="false">IF(CJ434&lt;$CK450,$CK451,$CK452)</f>
        <v>s</v>
      </c>
      <c r="CL434" s="251" t="n">
        <f aca="false">ABS($P$409-P434)</f>
        <v>3377.41520467836</v>
      </c>
      <c r="CM434" s="251" t="str">
        <f aca="false">IF(CL434&lt;$CM450,$CM451,$CM452)</f>
        <v>s</v>
      </c>
      <c r="CN434" s="251" t="n">
        <f aca="false">ABS($P$410-P434)</f>
        <v>3353.28265107213</v>
      </c>
      <c r="CO434" s="251" t="str">
        <f aca="false">IF(CN434&lt;$CO450,$CO451,$CO452)</f>
        <v>s</v>
      </c>
      <c r="CP434" s="251" t="n">
        <f aca="false">ABS($P$411-P434)</f>
        <v>3345.81091617934</v>
      </c>
      <c r="CQ434" s="251" t="str">
        <f aca="false">IF(CP434&lt;$CQ450,$CQ451,$CQ452)</f>
        <v>s</v>
      </c>
      <c r="CR434" s="251" t="n">
        <f aca="false">ABS($P$412-P434)</f>
        <v>3324.97660818713</v>
      </c>
      <c r="CS434" s="251" t="str">
        <f aca="false">IF(CR434&lt;$CS450,$CS451,$CS452)</f>
        <v>s</v>
      </c>
      <c r="CT434" s="251" t="n">
        <f aca="false">ABS($P$413-P434)</f>
        <v>3313.14619883041</v>
      </c>
      <c r="CU434" s="251" t="str">
        <f aca="false">IF(CT434&lt;$CU450,$CU451,$CU452)</f>
        <v>s</v>
      </c>
      <c r="CV434" s="251" t="n">
        <f aca="false">ABS($P$414-P434)</f>
        <v>3253.42300194932</v>
      </c>
      <c r="CW434" s="251" t="str">
        <f aca="false">IF(CV434&lt;$CW450,$CW451,$CW452)</f>
        <v>s</v>
      </c>
      <c r="CX434" s="251" t="n">
        <f aca="false">ABS($P$415-P434)</f>
        <v>3247.40155945419</v>
      </c>
      <c r="CY434" s="251" t="str">
        <f aca="false">IF(CX434&lt;$CY450,$CY451,$CY452)</f>
        <v>s</v>
      </c>
      <c r="CZ434" s="251" t="n">
        <f aca="false">ABS($P$416-P434)</f>
        <v>3188.87719298245</v>
      </c>
      <c r="DA434" s="251" t="str">
        <f aca="false">IF(CZ434&lt;$DA450,$DA451,$DA452)</f>
        <v>s</v>
      </c>
      <c r="DB434" s="251" t="n">
        <f aca="false">ABS($P$417-P434)</f>
        <v>3111.81676413255</v>
      </c>
      <c r="DC434" s="251" t="str">
        <f aca="false">IF(DB434&lt;$DC450,$DC451,$DC452)</f>
        <v>s</v>
      </c>
      <c r="DD434" s="251" t="n">
        <f aca="false">ABS($P$418-P434)</f>
        <v>3058.94346978558</v>
      </c>
      <c r="DE434" s="251" t="str">
        <f aca="false">IF(DD434&lt;$DE450,$DE451,$DE452)</f>
        <v>s</v>
      </c>
      <c r="DF434" s="251" t="n">
        <f aca="false">ABS($P$419-P434)</f>
        <v>2995.87524366472</v>
      </c>
      <c r="DG434" s="251" t="str">
        <f aca="false">IF(DF434&lt;$DG450,$DG451,$DG452)</f>
        <v>s</v>
      </c>
      <c r="DH434" s="251" t="n">
        <f aca="false">ABS($P$420-P434)</f>
        <v>2968.73489278752</v>
      </c>
      <c r="DI434" s="251" t="str">
        <f aca="false">IF(DH434&lt;DI450,$DI451,$DI452)</f>
        <v>s</v>
      </c>
      <c r="DJ434" s="251" t="n">
        <f aca="false">ABS($P$421-P434)</f>
        <v>2821.67056530215</v>
      </c>
      <c r="DK434" s="251" t="str">
        <f aca="false">IF(DJ434&lt;DK450,$DK451,$DK452)</f>
        <v>s</v>
      </c>
      <c r="DL434" s="251" t="n">
        <f aca="false">ABS($P422-P434)</f>
        <v>2807.60428849903</v>
      </c>
      <c r="DM434" s="251" t="str">
        <f aca="false">IF(DL434&lt;DM450,$DM451,$DM452)</f>
        <v>s</v>
      </c>
      <c r="DN434" s="251" t="n">
        <f aca="false">ABS($P423-P434)</f>
        <v>2800.79727095517</v>
      </c>
      <c r="DO434" s="251" t="str">
        <f aca="false">IF(DN434&lt;DO450,$DO451,$DO452)</f>
        <v>s</v>
      </c>
      <c r="DP434" s="251" t="n">
        <f aca="false">ABS($P424-P434)</f>
        <v>2639.95906432748</v>
      </c>
      <c r="DQ434" s="251" t="str">
        <f aca="false">IF(DP434&lt;DQ450,$DQ451,$DQ452)</f>
        <v>s</v>
      </c>
      <c r="DR434" s="251" t="n">
        <f aca="false">ABS($P425-P434)</f>
        <v>2560.81091617934</v>
      </c>
      <c r="DS434" s="251" t="str">
        <f aca="false">IF(DR434&lt;DS450,$DS451,$DS452)</f>
        <v>s</v>
      </c>
      <c r="DT434" s="251" t="n">
        <f aca="false">ABS($P426-P434)</f>
        <v>1106.2962962963</v>
      </c>
      <c r="DU434" s="251" t="str">
        <f aca="false">IF(DT434&lt;DU450,$DU451,$DU452)</f>
        <v>s</v>
      </c>
      <c r="DV434" s="251" t="n">
        <f aca="false">ABS($P427-P434)</f>
        <v>0</v>
      </c>
      <c r="DW434" s="251" t="str">
        <f aca="false">IF(DV434&lt;DW450,$DW451,$DW452)</f>
        <v>ns</v>
      </c>
      <c r="DX434" s="251" t="n">
        <f aca="false">ABS($P428-P434)</f>
        <v>0</v>
      </c>
      <c r="DY434" s="251" t="str">
        <f aca="false">IF(DX434&lt;DY450,$DY451,$DY452)</f>
        <v>ns</v>
      </c>
      <c r="DZ434" s="251" t="n">
        <f aca="false">ABS($P429-P434)</f>
        <v>0</v>
      </c>
      <c r="EA434" s="251" t="str">
        <f aca="false">IF(DZ434&lt;EA450,$EA451,$EA452)</f>
        <v>ns</v>
      </c>
      <c r="EB434" s="251" t="n">
        <f aca="false">ABS($P430-P434)</f>
        <v>0</v>
      </c>
      <c r="EC434" s="251" t="str">
        <f aca="false">IF(EB434&lt;EC450,$EC451,$EC452)</f>
        <v>ns</v>
      </c>
      <c r="ED434" s="251" t="n">
        <f aca="false">ABS($P431-P434)</f>
        <v>0</v>
      </c>
      <c r="EE434" s="251" t="str">
        <f aca="false">IF(ED434&lt;EE450,$EE451,$EE452)</f>
        <v>ns</v>
      </c>
      <c r="EF434" s="251" t="n">
        <f aca="false">ABS($P432-P434)</f>
        <v>0</v>
      </c>
      <c r="EG434" s="251" t="str">
        <f aca="false">IF(EF434&lt;EG450,$EG451,$EG452)</f>
        <v>ns</v>
      </c>
      <c r="EH434" s="251" t="n">
        <f aca="false">ABS($P433-P434)</f>
        <v>0</v>
      </c>
      <c r="EI434" s="251" t="str">
        <f aca="false">IF(EH434&lt;$EI450,$EI451,$EI452)</f>
        <v>ns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n">
        <f aca="false">IF(E452&gt;0,O435,0)</f>
        <v>0</v>
      </c>
      <c r="R435" s="253" t="str">
        <f aca="false">T(Q435)</f>
        <v/>
      </c>
      <c r="S435" s="251" t="n">
        <f aca="false">IF(E452&gt;0,P435,Q435)</f>
        <v>0</v>
      </c>
      <c r="T435" s="251" t="str">
        <f aca="false">IF(S435=0,"",$BS435)</f>
        <v/>
      </c>
      <c r="U435" s="251" t="str">
        <f aca="false">IF(S435=0,"",$BU435)</f>
        <v/>
      </c>
      <c r="V435" s="251" t="str">
        <f aca="false">IF(S435=0,"",$BW435)</f>
        <v/>
      </c>
      <c r="W435" s="251" t="str">
        <f aca="false">IF(S435=0,"",$BY435)</f>
        <v/>
      </c>
      <c r="X435" s="251" t="str">
        <f aca="false">IF(S435=0,"",$CA435)</f>
        <v/>
      </c>
      <c r="Y435" s="251" t="str">
        <f aca="false">IF(S435=0,"",$CC435)</f>
        <v/>
      </c>
      <c r="Z435" s="251" t="str">
        <f aca="false">IF(S435=0,"",$CE435)</f>
        <v/>
      </c>
      <c r="AA435" s="251" t="str">
        <f aca="false">IF(S435=0,"",$CG435)</f>
        <v/>
      </c>
      <c r="AB435" s="251" t="str">
        <f aca="false">IF(S435=0,"",$CI435)</f>
        <v/>
      </c>
      <c r="AC435" s="251" t="str">
        <f aca="false">IF(S435=0,"",$CK435)</f>
        <v/>
      </c>
      <c r="AD435" s="251" t="str">
        <f aca="false">IF(S435=0,"",$CM435)</f>
        <v/>
      </c>
      <c r="AE435" s="251" t="str">
        <f aca="false">IF(S435=0,"",$CO435)</f>
        <v/>
      </c>
      <c r="AF435" s="251" t="str">
        <f aca="false">IF(S435=0,"",$CQ435)</f>
        <v/>
      </c>
      <c r="AG435" s="251" t="str">
        <f aca="false">IF(S435=0,"",$CS435)</f>
        <v/>
      </c>
      <c r="AH435" s="251" t="str">
        <f aca="false">IF(S435=0,"",$CU435)</f>
        <v/>
      </c>
      <c r="AI435" s="251" t="str">
        <f aca="false">IF(S435=0,"",$CW435)</f>
        <v/>
      </c>
      <c r="AJ435" s="251" t="str">
        <f aca="false">IF(S435=0,"",$CY435)</f>
        <v/>
      </c>
      <c r="AK435" s="251" t="str">
        <f aca="false">IF(S435=0,"",$DA435)</f>
        <v/>
      </c>
      <c r="AL435" s="251" t="str">
        <f aca="false">IF(S435=0,"",$DC435)</f>
        <v/>
      </c>
      <c r="AM435" s="251" t="str">
        <f aca="false">IF(S435=0,"",$DE435)</f>
        <v/>
      </c>
      <c r="AN435" s="251" t="str">
        <f aca="false">IF(S435=0,"",$DG435)</f>
        <v/>
      </c>
      <c r="AO435" s="251" t="str">
        <f aca="false">IF(S435=0,"",$DI435)</f>
        <v/>
      </c>
      <c r="AP435" s="251" t="str">
        <f aca="false">IF(S435=0,"",$DK435)</f>
        <v/>
      </c>
      <c r="AQ435" s="251" t="str">
        <f aca="false">IF(S435=0,"",$DM435)</f>
        <v/>
      </c>
      <c r="AR435" s="251" t="str">
        <f aca="false">IF(S435=0,"",$DO435)</f>
        <v/>
      </c>
      <c r="AS435" s="251" t="str">
        <f aca="false">IF(S435=0,"",$DQ435)</f>
        <v/>
      </c>
      <c r="AT435" s="251" t="str">
        <f aca="false">IF(S435=0,"",$DS435)</f>
        <v/>
      </c>
      <c r="AU435" s="251" t="str">
        <f aca="false">IF(S435=0,"",$DU435)</f>
        <v/>
      </c>
      <c r="AV435" s="251" t="str">
        <f aca="false">IF(S435=0,"",$DW435)</f>
        <v/>
      </c>
      <c r="AW435" s="251" t="str">
        <f aca="false">IF(S435=0,"",$DY435)</f>
        <v/>
      </c>
      <c r="AX435" s="251" t="str">
        <f aca="false">IF(S435=0,"",$EA435)</f>
        <v/>
      </c>
      <c r="AY435" s="251" t="str">
        <f aca="false">IF(S435=0,"",$EC435)</f>
        <v/>
      </c>
      <c r="AZ435" s="251" t="str">
        <f aca="false">IF(S435=0,"",$EE435)</f>
        <v/>
      </c>
      <c r="BA435" s="251" t="str">
        <f aca="false">IF(S435=0,"",$EG435)</f>
        <v/>
      </c>
      <c r="BB435" s="251" t="str">
        <f aca="false">IF(S435=0,"",$EI435)</f>
        <v/>
      </c>
      <c r="BC435" s="251" t="str">
        <f aca="false">IF(S435=0,"",$EK435)</f>
        <v/>
      </c>
      <c r="BR435" s="251" t="n">
        <f aca="false">ABS($P$399-P435)</f>
        <v>4642.91617933723</v>
      </c>
      <c r="BS435" s="251" t="str">
        <f aca="false">IF(BR435&lt;$BS450,$BS451,$BS452)</f>
        <v>s</v>
      </c>
      <c r="BT435" s="251" t="n">
        <f aca="false">ABS($P$400-P435)</f>
        <v>4502.65302144249</v>
      </c>
      <c r="BU435" s="251" t="str">
        <f aca="false">IF(BT435&lt;$BU450,$BU451,$BU452)</f>
        <v>s</v>
      </c>
      <c r="BV435" s="251" t="n">
        <f aca="false">ABS($P$401-P435)</f>
        <v>4381.7134502924</v>
      </c>
      <c r="BW435" s="251" t="str">
        <f aca="false">IF(BV435&lt;$BW450,$BW451,$BW452)</f>
        <v>s</v>
      </c>
      <c r="BX435" s="251" t="n">
        <f aca="false">ABS($P$402-P435)</f>
        <v>4267.34502923977</v>
      </c>
      <c r="BY435" s="251" t="str">
        <f aca="false">IF(BX435&lt;$BY450,$BY451,$BY452)</f>
        <v>s</v>
      </c>
      <c r="BZ435" s="251" t="n">
        <f aca="false">ABS($P$403-P435)</f>
        <v>3979.20467836257</v>
      </c>
      <c r="CA435" s="251" t="str">
        <f aca="false">IF(BZ435&lt;$CA450,$CA451,$CA452)</f>
        <v>s</v>
      </c>
      <c r="CB435" s="251" t="n">
        <f aca="false">ABS($P$404-P435)</f>
        <v>3975.14814814815</v>
      </c>
      <c r="CC435" s="251" t="str">
        <f aca="false">IF(CB435&lt;$CC450,$CC451,$CC452)</f>
        <v>s</v>
      </c>
      <c r="CD435" s="251" t="n">
        <f aca="false">ABS($P$405-P435)</f>
        <v>3775.18323586745</v>
      </c>
      <c r="CE435" s="251" t="str">
        <f aca="false">IF(CD435&lt;$CE450,$CE451,$CE452)</f>
        <v>s</v>
      </c>
      <c r="CF435" s="251" t="n">
        <f aca="false">ABS($P$406-P435)</f>
        <v>3545.78557504873</v>
      </c>
      <c r="CG435" s="251" t="str">
        <f aca="false">IF(CF435&lt;$CG450,$CG451,$CG452)</f>
        <v>s</v>
      </c>
      <c r="CH435" s="251" t="n">
        <f aca="false">ABS($P$407-P435)</f>
        <v>3527.04678362573</v>
      </c>
      <c r="CI435" s="251" t="str">
        <f aca="false">IF(CH435&lt;$CI450,$CI451,$CI452)</f>
        <v>s</v>
      </c>
      <c r="CJ435" s="251" t="n">
        <f aca="false">ABS($P$408-P435)</f>
        <v>3425.35087719298</v>
      </c>
      <c r="CK435" s="251" t="str">
        <f aca="false">IF(CJ435&lt;$CK450,$CK451,$CK452)</f>
        <v>s</v>
      </c>
      <c r="CL435" s="251" t="n">
        <f aca="false">ABS($P$409-P435)</f>
        <v>3377.41520467836</v>
      </c>
      <c r="CM435" s="251" t="str">
        <f aca="false">IF(CL435&lt;$CM450,$CM451,$CM452)</f>
        <v>s</v>
      </c>
      <c r="CN435" s="251" t="n">
        <f aca="false">ABS($P$410-P435)</f>
        <v>3353.28265107213</v>
      </c>
      <c r="CO435" s="251" t="str">
        <f aca="false">IF(CN435&lt;$CO450,$CO451,$CO452)</f>
        <v>s</v>
      </c>
      <c r="CP435" s="251" t="n">
        <f aca="false">ABS($P$411-P435)</f>
        <v>3345.81091617934</v>
      </c>
      <c r="CQ435" s="251" t="str">
        <f aca="false">IF(CP435&lt;$CQ450,$CQ451,$CQ452)</f>
        <v>s</v>
      </c>
      <c r="CR435" s="251" t="n">
        <f aca="false">ABS($P$412-P435)</f>
        <v>3324.97660818713</v>
      </c>
      <c r="CS435" s="251" t="str">
        <f aca="false">IF(CR435&lt;$CS450,$CS451,$CS452)</f>
        <v>s</v>
      </c>
      <c r="CT435" s="251" t="n">
        <f aca="false">ABS($P$413-P435)</f>
        <v>3313.14619883041</v>
      </c>
      <c r="CU435" s="251" t="str">
        <f aca="false">IF(CT435&lt;$CU450,$CU451,$CU452)</f>
        <v>s</v>
      </c>
      <c r="CV435" s="251" t="n">
        <f aca="false">ABS($P$414-P435)</f>
        <v>3253.42300194932</v>
      </c>
      <c r="CW435" s="251" t="str">
        <f aca="false">IF(CV435&lt;$CW450,$CW451,$CW452)</f>
        <v>s</v>
      </c>
      <c r="CX435" s="251" t="n">
        <f aca="false">ABS($P$415-P435)</f>
        <v>3247.40155945419</v>
      </c>
      <c r="CY435" s="251" t="str">
        <f aca="false">IF(CX435&lt;$CY450,$CY451,$CY452)</f>
        <v>s</v>
      </c>
      <c r="CZ435" s="251" t="n">
        <f aca="false">ABS($P$416-P435)</f>
        <v>3188.87719298245</v>
      </c>
      <c r="DA435" s="251" t="str">
        <f aca="false">IF(CZ435&lt;$DA450,$DA451,$DA452)</f>
        <v>s</v>
      </c>
      <c r="DB435" s="251" t="n">
        <f aca="false">ABS($P$417-P435)</f>
        <v>3111.81676413255</v>
      </c>
      <c r="DC435" s="251" t="str">
        <f aca="false">IF(DB435&lt;$DC450,$DC451,$DC452)</f>
        <v>s</v>
      </c>
      <c r="DD435" s="251" t="n">
        <f aca="false">ABS($P$418-P435)</f>
        <v>3058.94346978558</v>
      </c>
      <c r="DE435" s="251" t="str">
        <f aca="false">IF(DD435&lt;$DE450,$DE451,$DE452)</f>
        <v>s</v>
      </c>
      <c r="DF435" s="251" t="n">
        <f aca="false">ABS($P$419-P435)</f>
        <v>2995.87524366472</v>
      </c>
      <c r="DG435" s="251" t="str">
        <f aca="false">IF(DF435&lt;$DG450,$DG451,$DG452)</f>
        <v>s</v>
      </c>
      <c r="DH435" s="251" t="n">
        <f aca="false">ABS($P$420-P435)</f>
        <v>2968.73489278752</v>
      </c>
      <c r="DI435" s="251" t="str">
        <f aca="false">IF(DH435&lt;DI450,$DI451,$DI452)</f>
        <v>s</v>
      </c>
      <c r="DJ435" s="251" t="n">
        <f aca="false">ABS($P$421-P435)</f>
        <v>2821.67056530215</v>
      </c>
      <c r="DK435" s="251" t="str">
        <f aca="false">IF(DJ435&lt;DK450,$DK451,$DK452)</f>
        <v>s</v>
      </c>
      <c r="DL435" s="251" t="n">
        <f aca="false">ABS($P422-P435)</f>
        <v>2807.60428849903</v>
      </c>
      <c r="DM435" s="251" t="str">
        <f aca="false">IF(DL435&lt;DM450,$DM451,$DM452)</f>
        <v>s</v>
      </c>
      <c r="DN435" s="251" t="n">
        <f aca="false">ABS($P423-P435)</f>
        <v>2800.79727095517</v>
      </c>
      <c r="DO435" s="251" t="str">
        <f aca="false">IF(DN435&lt;DO450,$DO451,$DO452)</f>
        <v>s</v>
      </c>
      <c r="DP435" s="251" t="n">
        <f aca="false">ABS($P424-P435)</f>
        <v>2639.95906432748</v>
      </c>
      <c r="DQ435" s="251" t="str">
        <f aca="false">IF(DP435&lt;DQ450,$DQ451,$DQ452)</f>
        <v>s</v>
      </c>
      <c r="DR435" s="251" t="n">
        <f aca="false">ABS($P425-P435)</f>
        <v>2560.81091617934</v>
      </c>
      <c r="DS435" s="251" t="str">
        <f aca="false">IF(DR435&lt;DS450,$DS451,$DS452)</f>
        <v>s</v>
      </c>
      <c r="DT435" s="251" t="n">
        <f aca="false">ABS($P426-P435)</f>
        <v>1106.2962962963</v>
      </c>
      <c r="DU435" s="251" t="str">
        <f aca="false">IF(DT435&lt;DU450,$DU451,$DU452)</f>
        <v>s</v>
      </c>
      <c r="DV435" s="251" t="n">
        <f aca="false">ABS($P427-P435)</f>
        <v>0</v>
      </c>
      <c r="DW435" s="251" t="str">
        <f aca="false">IF(DV435&lt;DW450,$DW451,$DW452)</f>
        <v>ns</v>
      </c>
      <c r="DX435" s="251" t="n">
        <f aca="false">ABS($P428-P435)</f>
        <v>0</v>
      </c>
      <c r="DY435" s="251" t="str">
        <f aca="false">IF(DX435&lt;DY450,$DY451,$DY452)</f>
        <v>ns</v>
      </c>
      <c r="DZ435" s="251" t="n">
        <f aca="false">ABS($P429-P435)</f>
        <v>0</v>
      </c>
      <c r="EA435" s="251" t="str">
        <f aca="false">IF(DZ435&lt;EA450,$EA451,$EA452)</f>
        <v>ns</v>
      </c>
      <c r="EB435" s="251" t="n">
        <f aca="false">ABS($P430-P435)</f>
        <v>0</v>
      </c>
      <c r="EC435" s="251" t="str">
        <f aca="false">IF(EB435&lt;EC450,$EC451,$EC452)</f>
        <v>ns</v>
      </c>
      <c r="ED435" s="251" t="n">
        <f aca="false">ABS($P431-P435)</f>
        <v>0</v>
      </c>
      <c r="EE435" s="251" t="str">
        <f aca="false">IF(ED435&lt;EE450,$EE451,$EE452)</f>
        <v>ns</v>
      </c>
      <c r="EF435" s="251" t="n">
        <f aca="false">ABS($P432-P435)</f>
        <v>0</v>
      </c>
      <c r="EG435" s="251" t="str">
        <f aca="false">IF(EF435&lt;EG450,$EG451,$EG452)</f>
        <v>ns</v>
      </c>
      <c r="EH435" s="251" t="n">
        <f aca="false">ABS($P433-P435)</f>
        <v>0</v>
      </c>
      <c r="EI435" s="251" t="str">
        <f aca="false">IF(EH435&lt;$EI450,$EI451,$EI452)</f>
        <v>ns</v>
      </c>
      <c r="EJ435" s="251" t="n">
        <f aca="false">ABS($P434-P435)</f>
        <v>0</v>
      </c>
      <c r="EK435" s="251" t="str">
        <f aca="false">IF(EJ435&lt;$EK450,$EK451,$EK452)</f>
        <v>ns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n">
        <f aca="false">IF(E452&gt;0,O436,0)</f>
        <v>0</v>
      </c>
      <c r="R436" s="253" t="str">
        <f aca="false">T(Q436)</f>
        <v/>
      </c>
      <c r="S436" s="251" t="n">
        <f aca="false">IF(E452&gt;0,P436,Q436)</f>
        <v>0</v>
      </c>
      <c r="T436" s="251" t="str">
        <f aca="false">IF(S436=0,"",$BS436)</f>
        <v/>
      </c>
      <c r="U436" s="251" t="str">
        <f aca="false">IF(S436=0,"",$BU436)</f>
        <v/>
      </c>
      <c r="V436" s="251" t="str">
        <f aca="false">IF(S436=0,"",$BW436)</f>
        <v/>
      </c>
      <c r="W436" s="251" t="str">
        <f aca="false">IF(S436=0,"",$BY436)</f>
        <v/>
      </c>
      <c r="X436" s="251" t="str">
        <f aca="false">IF(S436=0,"",$CA436)</f>
        <v/>
      </c>
      <c r="Y436" s="251" t="str">
        <f aca="false">IF(S436=0,"",$CC436)</f>
        <v/>
      </c>
      <c r="Z436" s="251" t="str">
        <f aca="false">IF(S436=0,"",$CE436)</f>
        <v/>
      </c>
      <c r="AA436" s="251" t="str">
        <f aca="false">IF(S436=0,"",$CG436)</f>
        <v/>
      </c>
      <c r="AB436" s="251" t="str">
        <f aca="false">IF(S436=0,"",$CI436)</f>
        <v/>
      </c>
      <c r="AC436" s="251" t="str">
        <f aca="false">IF(S436=0,"",$CK436)</f>
        <v/>
      </c>
      <c r="AD436" s="251" t="str">
        <f aca="false">IF(S436=0,"",$CM436)</f>
        <v/>
      </c>
      <c r="AE436" s="251" t="str">
        <f aca="false">IF(S436=0,"",$CO436)</f>
        <v/>
      </c>
      <c r="AF436" s="251" t="str">
        <f aca="false">IF(S436=0,"",$CQ436)</f>
        <v/>
      </c>
      <c r="AG436" s="251" t="str">
        <f aca="false">IF(S436=0,"",$CS436)</f>
        <v/>
      </c>
      <c r="AH436" s="251" t="str">
        <f aca="false">IF(S436=0,"",$CU436)</f>
        <v/>
      </c>
      <c r="AI436" s="251" t="str">
        <f aca="false">IF(S436=0,"",$CW436)</f>
        <v/>
      </c>
      <c r="AJ436" s="251" t="str">
        <f aca="false">IF(S436=0,"",$CY436)</f>
        <v/>
      </c>
      <c r="AK436" s="251" t="str">
        <f aca="false">IF(S436=0,"",$DA436)</f>
        <v/>
      </c>
      <c r="AL436" s="251" t="str">
        <f aca="false">IF(S436=0,"",$DC436)</f>
        <v/>
      </c>
      <c r="AM436" s="251" t="str">
        <f aca="false">IF(S436=0,"",$DE436)</f>
        <v/>
      </c>
      <c r="AN436" s="251" t="str">
        <f aca="false">IF(S436=0,"",$DG436)</f>
        <v/>
      </c>
      <c r="AO436" s="251" t="str">
        <f aca="false">IF(S436=0,"",$DI436)</f>
        <v/>
      </c>
      <c r="AP436" s="251" t="str">
        <f aca="false">IF(S436=0,"",$DK436)</f>
        <v/>
      </c>
      <c r="AQ436" s="251" t="str">
        <f aca="false">IF(S436=0,"",$DM436)</f>
        <v/>
      </c>
      <c r="AR436" s="251" t="str">
        <f aca="false">IF(S436=0,"",$DO436)</f>
        <v/>
      </c>
      <c r="AS436" s="251" t="str">
        <f aca="false">IF(S436=0,"",$DQ436)</f>
        <v/>
      </c>
      <c r="AT436" s="251" t="str">
        <f aca="false">IF(S436=0,"",$DS436)</f>
        <v/>
      </c>
      <c r="AU436" s="251" t="str">
        <f aca="false">IF(S436=0,"",$DU436)</f>
        <v/>
      </c>
      <c r="AV436" s="251" t="str">
        <f aca="false">IF(S436=0,"",$DW436)</f>
        <v/>
      </c>
      <c r="AW436" s="251" t="str">
        <f aca="false">IF(S436=0,"",$DY436)</f>
        <v/>
      </c>
      <c r="AX436" s="251" t="str">
        <f aca="false">IF(S436=0,"",$EA436)</f>
        <v/>
      </c>
      <c r="AY436" s="251" t="str">
        <f aca="false">IF(S436=0,"",$EC436)</f>
        <v/>
      </c>
      <c r="AZ436" s="251" t="str">
        <f aca="false">IF(S436=0,"",$EE436)</f>
        <v/>
      </c>
      <c r="BA436" s="251" t="str">
        <f aca="false">IF(S436=0,"",$EG436)</f>
        <v/>
      </c>
      <c r="BB436" s="251" t="str">
        <f aca="false">IF(S436=0,"",$EI436)</f>
        <v/>
      </c>
      <c r="BC436" s="251" t="str">
        <f aca="false">IF(S436=0,"",$EK436)</f>
        <v/>
      </c>
      <c r="BD436" s="251" t="str">
        <f aca="false">IF(S436=0,"",$EM436)</f>
        <v/>
      </c>
      <c r="BR436" s="251" t="n">
        <f aca="false">ABS($P$399-P436)</f>
        <v>4642.91617933723</v>
      </c>
      <c r="BS436" s="251" t="str">
        <f aca="false">IF(BR436&lt;$BS450,$BS451,$BS452)</f>
        <v>s</v>
      </c>
      <c r="BT436" s="251" t="n">
        <f aca="false">ABS($P$400-P436)</f>
        <v>4502.65302144249</v>
      </c>
      <c r="BU436" s="251" t="str">
        <f aca="false">IF(BT436&lt;$BU450,$BU451,$BU452)</f>
        <v>s</v>
      </c>
      <c r="BV436" s="251" t="n">
        <f aca="false">ABS($P$401-P436)</f>
        <v>4381.7134502924</v>
      </c>
      <c r="BW436" s="251" t="str">
        <f aca="false">IF(BV436&lt;$BW450,$BW451,$BW452)</f>
        <v>s</v>
      </c>
      <c r="BX436" s="251" t="n">
        <f aca="false">ABS($P$402-P436)</f>
        <v>4267.34502923977</v>
      </c>
      <c r="BY436" s="251" t="str">
        <f aca="false">IF(BX436&lt;$BY450,$BY451,$BY452)</f>
        <v>s</v>
      </c>
      <c r="BZ436" s="251" t="n">
        <f aca="false">ABS($P$403-P436)</f>
        <v>3979.20467836257</v>
      </c>
      <c r="CA436" s="251" t="str">
        <f aca="false">IF(BZ436&lt;$CA450,$CA451,$CA452)</f>
        <v>s</v>
      </c>
      <c r="CB436" s="251" t="n">
        <f aca="false">ABS($P$404-P436)</f>
        <v>3975.14814814815</v>
      </c>
      <c r="CC436" s="251" t="str">
        <f aca="false">IF(CB436&lt;$CC450,$CC451,$CC452)</f>
        <v>s</v>
      </c>
      <c r="CD436" s="251" t="n">
        <f aca="false">ABS($P$405-P436)</f>
        <v>3775.18323586745</v>
      </c>
      <c r="CE436" s="251" t="str">
        <f aca="false">IF(CD436&lt;$CE450,$CE451,$CE452)</f>
        <v>s</v>
      </c>
      <c r="CF436" s="251" t="n">
        <f aca="false">ABS($P$406-P436)</f>
        <v>3545.78557504873</v>
      </c>
      <c r="CG436" s="251" t="str">
        <f aca="false">IF(CF436&lt;$CG450,$CG451,$CG452)</f>
        <v>s</v>
      </c>
      <c r="CH436" s="251" t="n">
        <f aca="false">ABS($P$407-P436)</f>
        <v>3527.04678362573</v>
      </c>
      <c r="CI436" s="251" t="str">
        <f aca="false">IF(CH436&lt;$CI450,$CI451,$CI452)</f>
        <v>s</v>
      </c>
      <c r="CJ436" s="251" t="n">
        <f aca="false">ABS($P$408-P436)</f>
        <v>3425.35087719298</v>
      </c>
      <c r="CK436" s="251" t="str">
        <f aca="false">IF(CJ436&lt;$CK450,$CK451,$CK452)</f>
        <v>s</v>
      </c>
      <c r="CL436" s="251" t="n">
        <f aca="false">ABS($P$409-P436)</f>
        <v>3377.41520467836</v>
      </c>
      <c r="CM436" s="251" t="str">
        <f aca="false">IF(CL436&lt;$CM450,$CM451,$CM452)</f>
        <v>s</v>
      </c>
      <c r="CN436" s="251" t="n">
        <f aca="false">ABS($P$410-P436)</f>
        <v>3353.28265107213</v>
      </c>
      <c r="CO436" s="251" t="str">
        <f aca="false">IF(CN436&lt;$CO450,$CO451,$CO452)</f>
        <v>s</v>
      </c>
      <c r="CP436" s="251" t="n">
        <f aca="false">ABS($P$411-P436)</f>
        <v>3345.81091617934</v>
      </c>
      <c r="CQ436" s="251" t="str">
        <f aca="false">IF(CP436&lt;$CQ450,$CQ451,$CQ452)</f>
        <v>s</v>
      </c>
      <c r="CR436" s="251" t="n">
        <f aca="false">ABS($P$412-P436)</f>
        <v>3324.97660818713</v>
      </c>
      <c r="CS436" s="251" t="str">
        <f aca="false">IF(CR436&lt;$CS450,$CS451,$CS452)</f>
        <v>s</v>
      </c>
      <c r="CT436" s="251" t="n">
        <f aca="false">ABS($P$413-P436)</f>
        <v>3313.14619883041</v>
      </c>
      <c r="CU436" s="251" t="str">
        <f aca="false">IF(CT436&lt;$CU450,$CU451,$CU452)</f>
        <v>s</v>
      </c>
      <c r="CV436" s="251" t="n">
        <f aca="false">ABS($P$414-P436)</f>
        <v>3253.42300194932</v>
      </c>
      <c r="CW436" s="251" t="str">
        <f aca="false">IF(CV436&lt;$CW450,$CW451,$CW452)</f>
        <v>s</v>
      </c>
      <c r="CX436" s="251" t="n">
        <f aca="false">ABS($P$415-P436)</f>
        <v>3247.40155945419</v>
      </c>
      <c r="CY436" s="251" t="str">
        <f aca="false">IF(CX436&lt;$CY450,$CY451,$CY452)</f>
        <v>s</v>
      </c>
      <c r="CZ436" s="251" t="n">
        <f aca="false">ABS($P$416-P436)</f>
        <v>3188.87719298245</v>
      </c>
      <c r="DA436" s="251" t="str">
        <f aca="false">IF(CZ436&lt;$DA450,$DA451,$DA452)</f>
        <v>s</v>
      </c>
      <c r="DB436" s="251" t="n">
        <f aca="false">ABS($P$417-P436)</f>
        <v>3111.81676413255</v>
      </c>
      <c r="DC436" s="251" t="str">
        <f aca="false">IF(DB436&lt;$DC450,$DC451,$DC452)</f>
        <v>s</v>
      </c>
      <c r="DD436" s="251" t="n">
        <f aca="false">ABS($P$418-P436)</f>
        <v>3058.94346978558</v>
      </c>
      <c r="DE436" s="251" t="str">
        <f aca="false">IF(DD436&lt;$DE450,$DE451,$DE452)</f>
        <v>s</v>
      </c>
      <c r="DF436" s="251" t="n">
        <f aca="false">ABS($P$419-P436)</f>
        <v>2995.87524366472</v>
      </c>
      <c r="DG436" s="251" t="str">
        <f aca="false">IF(DF436&lt;$DG450,$DG451,$DG452)</f>
        <v>s</v>
      </c>
      <c r="DH436" s="251" t="n">
        <f aca="false">ABS($P$420-P436)</f>
        <v>2968.73489278752</v>
      </c>
      <c r="DI436" s="251" t="str">
        <f aca="false">IF(DH436&lt;DI450,$DI451,$DI452)</f>
        <v>s</v>
      </c>
      <c r="DJ436" s="251" t="n">
        <f aca="false">ABS($P$421-P436)</f>
        <v>2821.67056530215</v>
      </c>
      <c r="DK436" s="251" t="str">
        <f aca="false">IF(DJ436&lt;DK450,$DK451,$DK452)</f>
        <v>s</v>
      </c>
      <c r="DL436" s="251" t="n">
        <f aca="false">ABS($P422-P436)</f>
        <v>2807.60428849903</v>
      </c>
      <c r="DM436" s="251" t="str">
        <f aca="false">IF(DL436&lt;DM450,$DM451,$DM452)</f>
        <v>s</v>
      </c>
      <c r="DN436" s="251" t="n">
        <f aca="false">ABS($P423-P436)</f>
        <v>2800.79727095517</v>
      </c>
      <c r="DO436" s="251" t="str">
        <f aca="false">IF(DN436&lt;DO450,$DO451,$DO452)</f>
        <v>s</v>
      </c>
      <c r="DP436" s="251" t="n">
        <f aca="false">ABS($P424-P436)</f>
        <v>2639.95906432748</v>
      </c>
      <c r="DQ436" s="251" t="str">
        <f aca="false">IF(DP436&lt;DQ450,$DQ451,$DQ452)</f>
        <v>s</v>
      </c>
      <c r="DR436" s="251" t="n">
        <f aca="false">ABS($P425-P436)</f>
        <v>2560.81091617934</v>
      </c>
      <c r="DS436" s="251" t="str">
        <f aca="false">IF(DR436&lt;DS450,$DS451,$DS452)</f>
        <v>s</v>
      </c>
      <c r="DT436" s="251" t="n">
        <f aca="false">ABS($P426-P436)</f>
        <v>1106.2962962963</v>
      </c>
      <c r="DU436" s="251" t="str">
        <f aca="false">IF(DT436&lt;DU450,$DU451,$DU452)</f>
        <v>s</v>
      </c>
      <c r="DV436" s="251" t="n">
        <f aca="false">ABS($P427-P436)</f>
        <v>0</v>
      </c>
      <c r="DW436" s="251" t="str">
        <f aca="false">IF(DV436&lt;DW450,$DW451,$DW452)</f>
        <v>ns</v>
      </c>
      <c r="DX436" s="251" t="n">
        <f aca="false">ABS($P428-P436)</f>
        <v>0</v>
      </c>
      <c r="DY436" s="251" t="str">
        <f aca="false">IF(DX436&lt;DY450,$DY451,$DY452)</f>
        <v>ns</v>
      </c>
      <c r="DZ436" s="251" t="n">
        <f aca="false">ABS($P429-P436)</f>
        <v>0</v>
      </c>
      <c r="EA436" s="251" t="str">
        <f aca="false">IF(DZ436&lt;EA450,$EA451,$EA452)</f>
        <v>ns</v>
      </c>
      <c r="EB436" s="251" t="n">
        <f aca="false">ABS($P430-P436)</f>
        <v>0</v>
      </c>
      <c r="EC436" s="251" t="str">
        <f aca="false">IF(EB436&lt;EC450,$EC451,$EC452)</f>
        <v>ns</v>
      </c>
      <c r="ED436" s="251" t="n">
        <f aca="false">ABS($P431-P436)</f>
        <v>0</v>
      </c>
      <c r="EE436" s="251" t="str">
        <f aca="false">IF(ED436&lt;EE450,$EE451,$EE452)</f>
        <v>ns</v>
      </c>
      <c r="EF436" s="251" t="n">
        <f aca="false">ABS($P432-P436)</f>
        <v>0</v>
      </c>
      <c r="EG436" s="251" t="str">
        <f aca="false">IF(EF436&lt;EG450,$EG451,$EG452)</f>
        <v>ns</v>
      </c>
      <c r="EH436" s="251" t="n">
        <f aca="false">ABS($P433-P436)</f>
        <v>0</v>
      </c>
      <c r="EI436" s="251" t="str">
        <f aca="false">IF(EH436&lt;$EI450,$EI451,$EI452)</f>
        <v>ns</v>
      </c>
      <c r="EJ436" s="251" t="n">
        <f aca="false">ABS($P434-P436)</f>
        <v>0</v>
      </c>
      <c r="EK436" s="251" t="str">
        <f aca="false">IF(EJ436&lt;$EK450,$EK451,$EK452)</f>
        <v>ns</v>
      </c>
      <c r="EL436" s="251" t="n">
        <f aca="false">ABS($P435-P436)</f>
        <v>0</v>
      </c>
      <c r="EM436" s="251" t="str">
        <f aca="false">IF(EL436&lt;$EM450,$EM451,$EM452)</f>
        <v>ns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n">
        <f aca="false">IF(E452&gt;0,O437,0)</f>
        <v>0</v>
      </c>
      <c r="R437" s="253" t="str">
        <f aca="false">T(Q437)</f>
        <v/>
      </c>
      <c r="S437" s="251" t="n">
        <f aca="false">IF(E452&gt;0,P437,Q437)</f>
        <v>0</v>
      </c>
      <c r="T437" s="251" t="str">
        <f aca="false">IF(S437=0,"",$BS437)</f>
        <v/>
      </c>
      <c r="U437" s="251" t="str">
        <f aca="false">IF(S437=0,"",$BU437)</f>
        <v/>
      </c>
      <c r="V437" s="251" t="str">
        <f aca="false">IF(S437=0,"",$BW437)</f>
        <v/>
      </c>
      <c r="W437" s="251" t="str">
        <f aca="false">IF(S437=0,"",$BY437)</f>
        <v/>
      </c>
      <c r="X437" s="251" t="str">
        <f aca="false">IF(S437=0,"",$CA437)</f>
        <v/>
      </c>
      <c r="Y437" s="251" t="str">
        <f aca="false">IF(S437=0,"",$CC437)</f>
        <v/>
      </c>
      <c r="Z437" s="251" t="str">
        <f aca="false">IF(S437=0,"",$CE437)</f>
        <v/>
      </c>
      <c r="AA437" s="251" t="str">
        <f aca="false">IF(S437=0,"",$CG437)</f>
        <v/>
      </c>
      <c r="AB437" s="251" t="str">
        <f aca="false">IF(S437=0,"",$CI437)</f>
        <v/>
      </c>
      <c r="AC437" s="251" t="str">
        <f aca="false">IF(S437=0,"",$CK437)</f>
        <v/>
      </c>
      <c r="AD437" s="251" t="str">
        <f aca="false">IF(S437=0,"",$CM437)</f>
        <v/>
      </c>
      <c r="AE437" s="251" t="str">
        <f aca="false">IF(S437=0,"",$CO437)</f>
        <v/>
      </c>
      <c r="AF437" s="251" t="str">
        <f aca="false">IF(S437=0,"",$CQ437)</f>
        <v/>
      </c>
      <c r="AG437" s="251" t="str">
        <f aca="false">IF(S437=0,"",$CS437)</f>
        <v/>
      </c>
      <c r="AH437" s="251" t="str">
        <f aca="false">IF(S437=0,"",$CU437)</f>
        <v/>
      </c>
      <c r="AI437" s="251" t="str">
        <f aca="false">IF(S437=0,"",$CW437)</f>
        <v/>
      </c>
      <c r="AJ437" s="251" t="str">
        <f aca="false">IF(S437=0,"",$CY437)</f>
        <v/>
      </c>
      <c r="AK437" s="251" t="str">
        <f aca="false">IF(S437=0,"",$DA437)</f>
        <v/>
      </c>
      <c r="AL437" s="251" t="str">
        <f aca="false">IF(S437=0,"",$DC437)</f>
        <v/>
      </c>
      <c r="AM437" s="251" t="str">
        <f aca="false">IF(S437=0,"",$DE437)</f>
        <v/>
      </c>
      <c r="AN437" s="251" t="str">
        <f aca="false">IF(S437=0,"",$DG437)</f>
        <v/>
      </c>
      <c r="AO437" s="251" t="str">
        <f aca="false">IF(S437=0,"",$DI437)</f>
        <v/>
      </c>
      <c r="AP437" s="251" t="str">
        <f aca="false">IF(S437=0,"",$DK437)</f>
        <v/>
      </c>
      <c r="AQ437" s="251" t="str">
        <f aca="false">IF(S437=0,"",$DM437)</f>
        <v/>
      </c>
      <c r="AR437" s="251" t="str">
        <f aca="false">IF(S437=0,"",$DO437)</f>
        <v/>
      </c>
      <c r="AS437" s="251" t="str">
        <f aca="false">IF(S437=0,"",$DQ437)</f>
        <v/>
      </c>
      <c r="AT437" s="251" t="str">
        <f aca="false">IF(S437=0,"",$DS437)</f>
        <v/>
      </c>
      <c r="AU437" s="251" t="str">
        <f aca="false">IF(S437=0,"",$DU437)</f>
        <v/>
      </c>
      <c r="AV437" s="251" t="str">
        <f aca="false">IF(S437=0,"",$DW437)</f>
        <v/>
      </c>
      <c r="AW437" s="251" t="str">
        <f aca="false">IF(S437=0,"",$DY437)</f>
        <v/>
      </c>
      <c r="AX437" s="251" t="str">
        <f aca="false">IF(S437=0,"",$EA437)</f>
        <v/>
      </c>
      <c r="AY437" s="251" t="str">
        <f aca="false">IF(S437=0,"",$EC437)</f>
        <v/>
      </c>
      <c r="AZ437" s="251" t="str">
        <f aca="false">IF(S437=0,"",$EE437)</f>
        <v/>
      </c>
      <c r="BA437" s="251" t="str">
        <f aca="false">IF(S437=0,"",$EG437)</f>
        <v/>
      </c>
      <c r="BB437" s="251" t="str">
        <f aca="false">IF(S437=0,"",$EI437)</f>
        <v/>
      </c>
      <c r="BC437" s="251" t="str">
        <f aca="false">IF(S437=0,"",$EK437)</f>
        <v/>
      </c>
      <c r="BD437" s="251" t="str">
        <f aca="false">IF(S437=0,"",$EM437)</f>
        <v/>
      </c>
      <c r="BE437" s="251" t="str">
        <f aca="false">IF(S437=0,"",$EO437)</f>
        <v/>
      </c>
      <c r="BR437" s="251" t="n">
        <f aca="false">ABS($P$399-P437)</f>
        <v>4642.91617933723</v>
      </c>
      <c r="BS437" s="251" t="str">
        <f aca="false">IF(BR437&lt;$BS450,$BS451,$BS452)</f>
        <v>s</v>
      </c>
      <c r="BT437" s="251" t="n">
        <f aca="false">ABS($P$400-P437)</f>
        <v>4502.65302144249</v>
      </c>
      <c r="BU437" s="251" t="str">
        <f aca="false">IF(BT437&lt;$BU450,$BU451,$BU452)</f>
        <v>s</v>
      </c>
      <c r="BV437" s="251" t="n">
        <f aca="false">ABS($P$401-P437)</f>
        <v>4381.7134502924</v>
      </c>
      <c r="BW437" s="251" t="str">
        <f aca="false">IF(BV437&lt;$BW450,$BW451,$BW452)</f>
        <v>s</v>
      </c>
      <c r="BX437" s="251" t="n">
        <f aca="false">ABS($P$402-P437)</f>
        <v>4267.34502923977</v>
      </c>
      <c r="BY437" s="251" t="str">
        <f aca="false">IF(BX437&lt;$BY450,$BY451,$BY452)</f>
        <v>s</v>
      </c>
      <c r="BZ437" s="251" t="n">
        <f aca="false">ABS($P$403-P437)</f>
        <v>3979.20467836257</v>
      </c>
      <c r="CA437" s="251" t="str">
        <f aca="false">IF(BZ437&lt;$CA450,$CA451,$CA452)</f>
        <v>s</v>
      </c>
      <c r="CB437" s="251" t="n">
        <f aca="false">ABS($P$404-P437)</f>
        <v>3975.14814814815</v>
      </c>
      <c r="CC437" s="251" t="str">
        <f aca="false">IF(CB437&lt;$CC450,$CC451,$CC452)</f>
        <v>s</v>
      </c>
      <c r="CD437" s="251" t="n">
        <f aca="false">ABS($P$405-P437)</f>
        <v>3775.18323586745</v>
      </c>
      <c r="CE437" s="251" t="str">
        <f aca="false">IF(CD437&lt;$CE450,$CE451,$CE452)</f>
        <v>s</v>
      </c>
      <c r="CF437" s="251" t="n">
        <f aca="false">ABS($P$406-P437)</f>
        <v>3545.78557504873</v>
      </c>
      <c r="CG437" s="251" t="str">
        <f aca="false">IF(CF437&lt;$CG450,$CG451,$CG452)</f>
        <v>s</v>
      </c>
      <c r="CH437" s="251" t="n">
        <f aca="false">ABS($P$407-P437)</f>
        <v>3527.04678362573</v>
      </c>
      <c r="CI437" s="251" t="str">
        <f aca="false">IF(CH437&lt;$CI450,$CI451,$CI452)</f>
        <v>s</v>
      </c>
      <c r="CJ437" s="251" t="n">
        <f aca="false">ABS($P$408-P437)</f>
        <v>3425.35087719298</v>
      </c>
      <c r="CK437" s="251" t="str">
        <f aca="false">IF(CJ437&lt;$CK450,$CK451,$CK452)</f>
        <v>s</v>
      </c>
      <c r="CL437" s="251" t="n">
        <f aca="false">ABS($P$409-P437)</f>
        <v>3377.41520467836</v>
      </c>
      <c r="CM437" s="251" t="str">
        <f aca="false">IF(CL437&lt;$CM450,$CM451,$CM452)</f>
        <v>s</v>
      </c>
      <c r="CN437" s="251" t="n">
        <f aca="false">ABS($P$410-P437)</f>
        <v>3353.28265107213</v>
      </c>
      <c r="CO437" s="251" t="str">
        <f aca="false">IF(CN437&lt;$CO450,$CO451,$CO452)</f>
        <v>s</v>
      </c>
      <c r="CP437" s="251" t="n">
        <f aca="false">ABS($P$411-P437)</f>
        <v>3345.81091617934</v>
      </c>
      <c r="CQ437" s="251" t="str">
        <f aca="false">IF(CP437&lt;$CQ450,$CQ451,$CQ452)</f>
        <v>s</v>
      </c>
      <c r="CR437" s="251" t="n">
        <f aca="false">ABS($P$412-P437)</f>
        <v>3324.97660818713</v>
      </c>
      <c r="CS437" s="251" t="str">
        <f aca="false">IF(CR437&lt;$CS450,$CS451,$CS452)</f>
        <v>s</v>
      </c>
      <c r="CT437" s="251" t="n">
        <f aca="false">ABS($P$413-P437)</f>
        <v>3313.14619883041</v>
      </c>
      <c r="CU437" s="251" t="str">
        <f aca="false">IF(CT437&lt;$CU450,$CU451,$CU452)</f>
        <v>s</v>
      </c>
      <c r="CV437" s="251" t="n">
        <f aca="false">ABS($P$414-P437)</f>
        <v>3253.42300194932</v>
      </c>
      <c r="CW437" s="251" t="str">
        <f aca="false">IF(CV437&lt;$CW450,$CW451,$CW452)</f>
        <v>s</v>
      </c>
      <c r="CX437" s="251" t="n">
        <f aca="false">ABS($P$415-P437)</f>
        <v>3247.40155945419</v>
      </c>
      <c r="CY437" s="251" t="str">
        <f aca="false">IF(CX437&lt;$CY450,$CY451,$CY452)</f>
        <v>s</v>
      </c>
      <c r="CZ437" s="251" t="n">
        <f aca="false">ABS($P$416-P437)</f>
        <v>3188.87719298245</v>
      </c>
      <c r="DA437" s="251" t="str">
        <f aca="false">IF(CZ437&lt;$DA450,$DA451,$DA452)</f>
        <v>s</v>
      </c>
      <c r="DB437" s="251" t="n">
        <f aca="false">ABS($P$417-P437)</f>
        <v>3111.81676413255</v>
      </c>
      <c r="DC437" s="251" t="str">
        <f aca="false">IF(DB437&lt;$DC450,$DC451,$DC452)</f>
        <v>s</v>
      </c>
      <c r="DD437" s="251" t="n">
        <f aca="false">ABS($P$418-P437)</f>
        <v>3058.94346978558</v>
      </c>
      <c r="DE437" s="251" t="str">
        <f aca="false">IF(DD437&lt;$DE450,$DE451,$DE452)</f>
        <v>s</v>
      </c>
      <c r="DF437" s="251" t="n">
        <f aca="false">ABS($P$419-P437)</f>
        <v>2995.87524366472</v>
      </c>
      <c r="DG437" s="251" t="str">
        <f aca="false">IF(DF437&lt;$DG450,$DG451,$DG452)</f>
        <v>s</v>
      </c>
      <c r="DH437" s="251" t="n">
        <f aca="false">ABS($P$420-P437)</f>
        <v>2968.73489278752</v>
      </c>
      <c r="DI437" s="251" t="str">
        <f aca="false">IF(DH437&lt;DI450,$DI451,$DI452)</f>
        <v>s</v>
      </c>
      <c r="DJ437" s="251" t="n">
        <f aca="false">ABS($P$421-P437)</f>
        <v>2821.67056530215</v>
      </c>
      <c r="DK437" s="251" t="str">
        <f aca="false">IF(DJ437&lt;DK450,$DK451,$DK452)</f>
        <v>s</v>
      </c>
      <c r="DL437" s="251" t="n">
        <f aca="false">ABS($P422-P437)</f>
        <v>2807.60428849903</v>
      </c>
      <c r="DM437" s="251" t="str">
        <f aca="false">IF(DL437&lt;DM450,$DM451,$DM452)</f>
        <v>s</v>
      </c>
      <c r="DN437" s="251" t="n">
        <f aca="false">ABS($P423-P437)</f>
        <v>2800.79727095517</v>
      </c>
      <c r="DO437" s="251" t="str">
        <f aca="false">IF(DN437&lt;DO450,$DO451,$DO452)</f>
        <v>s</v>
      </c>
      <c r="DP437" s="251" t="n">
        <f aca="false">ABS($P424-P437)</f>
        <v>2639.95906432748</v>
      </c>
      <c r="DQ437" s="251" t="str">
        <f aca="false">IF(DP437&lt;DQ450,$DQ451,$DQ452)</f>
        <v>s</v>
      </c>
      <c r="DR437" s="251" t="n">
        <f aca="false">ABS($P425-P437)</f>
        <v>2560.81091617934</v>
      </c>
      <c r="DS437" s="251" t="str">
        <f aca="false">IF(DR437&lt;DS450,$DS451,$DS452)</f>
        <v>s</v>
      </c>
      <c r="DT437" s="251" t="n">
        <f aca="false">ABS($P426-P437)</f>
        <v>1106.2962962963</v>
      </c>
      <c r="DU437" s="251" t="str">
        <f aca="false">IF(DT437&lt;DU450,$DU451,$DU452)</f>
        <v>s</v>
      </c>
      <c r="DV437" s="251" t="n">
        <f aca="false">ABS($P427-P437)</f>
        <v>0</v>
      </c>
      <c r="DW437" s="251" t="str">
        <f aca="false">IF(DV437&lt;DW450,$DW451,$DW452)</f>
        <v>ns</v>
      </c>
      <c r="DX437" s="251" t="n">
        <f aca="false">ABS($P428-P437)</f>
        <v>0</v>
      </c>
      <c r="DY437" s="251" t="str">
        <f aca="false">IF(DX437&lt;DY450,$DY451,$DY452)</f>
        <v>ns</v>
      </c>
      <c r="DZ437" s="251" t="n">
        <f aca="false">ABS($P429-P437)</f>
        <v>0</v>
      </c>
      <c r="EA437" s="251" t="str">
        <f aca="false">IF(DZ437&lt;EA450,$EA451,$EA452)</f>
        <v>ns</v>
      </c>
      <c r="EB437" s="251" t="n">
        <f aca="false">ABS($P430-P437)</f>
        <v>0</v>
      </c>
      <c r="EC437" s="251" t="str">
        <f aca="false">IF(EB437&lt;EC450,$EC451,$EC452)</f>
        <v>ns</v>
      </c>
      <c r="ED437" s="251" t="n">
        <f aca="false">ABS($P431-P437)</f>
        <v>0</v>
      </c>
      <c r="EE437" s="251" t="str">
        <f aca="false">IF(ED437&lt;EE450,$EE451,$EE452)</f>
        <v>ns</v>
      </c>
      <c r="EF437" s="251" t="n">
        <f aca="false">ABS($P432-P437)</f>
        <v>0</v>
      </c>
      <c r="EG437" s="251" t="str">
        <f aca="false">IF(EF437&lt;EG450,$EG451,$EG452)</f>
        <v>ns</v>
      </c>
      <c r="EH437" s="251" t="n">
        <f aca="false">ABS($P433-P437)</f>
        <v>0</v>
      </c>
      <c r="EI437" s="251" t="str">
        <f aca="false">IF(EH437&lt;$EI450,$EI451,$EI452)</f>
        <v>ns</v>
      </c>
      <c r="EJ437" s="251" t="n">
        <f aca="false">ABS($P434-P437)</f>
        <v>0</v>
      </c>
      <c r="EK437" s="251" t="str">
        <f aca="false">IF(EJ437&lt;$EK450,$EK451,$EK452)</f>
        <v>ns</v>
      </c>
      <c r="EL437" s="251" t="n">
        <f aca="false">ABS($P435-P437)</f>
        <v>0</v>
      </c>
      <c r="EM437" s="251" t="str">
        <f aca="false">IF(EL437&lt;$EM450,$EM451,$EM452)</f>
        <v>ns</v>
      </c>
      <c r="EN437" s="251" t="n">
        <f aca="false">ABS($P436-P437)</f>
        <v>0</v>
      </c>
      <c r="EO437" s="251" t="str">
        <f aca="false">IF(EN437&lt;$EO450,$EO451,$EO452)</f>
        <v>ns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n">
        <f aca="false">IF($E$452&gt;0,O438,0)</f>
        <v>0</v>
      </c>
      <c r="R438" s="253" t="str">
        <f aca="false">T(Q438)</f>
        <v/>
      </c>
      <c r="S438" s="251" t="n">
        <f aca="false">IF($E$452&gt;0,P438,Q438)</f>
        <v>0</v>
      </c>
      <c r="T438" s="251" t="str">
        <f aca="false">IF(S438=0,"",$BS438)</f>
        <v/>
      </c>
      <c r="U438" s="251" t="str">
        <f aca="false">IF(S438=0,"",$BU438)</f>
        <v/>
      </c>
      <c r="V438" s="251" t="str">
        <f aca="false">IF(S438=0,"",$BW438)</f>
        <v/>
      </c>
      <c r="W438" s="251" t="str">
        <f aca="false">IF(S438=0,"",$BY438)</f>
        <v/>
      </c>
      <c r="X438" s="251" t="str">
        <f aca="false">IF(S438=0,"",$CA438)</f>
        <v/>
      </c>
      <c r="Y438" s="251" t="str">
        <f aca="false">IF(S438=0,"",$CC438)</f>
        <v/>
      </c>
      <c r="Z438" s="251" t="str">
        <f aca="false">IF(S438=0,"",$CE438)</f>
        <v/>
      </c>
      <c r="AA438" s="251" t="str">
        <f aca="false">IF(S438=0,"",$CG438)</f>
        <v/>
      </c>
      <c r="AB438" s="251" t="str">
        <f aca="false">IF(S438=0,"",$CI438)</f>
        <v/>
      </c>
      <c r="AC438" s="251" t="str">
        <f aca="false">IF(S438=0,"",$CK438)</f>
        <v/>
      </c>
      <c r="AD438" s="251" t="str">
        <f aca="false">IF(S438=0,"",$CM438)</f>
        <v/>
      </c>
      <c r="AE438" s="251" t="str">
        <f aca="false">IF(S438=0,"",$CO438)</f>
        <v/>
      </c>
      <c r="AF438" s="251" t="str">
        <f aca="false">IF(S438=0,"",$CQ438)</f>
        <v/>
      </c>
      <c r="AG438" s="251" t="str">
        <f aca="false">IF(S438=0,"",$CS438)</f>
        <v/>
      </c>
      <c r="AH438" s="251" t="str">
        <f aca="false">IF(S438=0,"",$CU438)</f>
        <v/>
      </c>
      <c r="AI438" s="251" t="str">
        <f aca="false">IF(S438=0,"",$CW438)</f>
        <v/>
      </c>
      <c r="AJ438" s="251" t="str">
        <f aca="false">IF(S438=0,"",$CY438)</f>
        <v/>
      </c>
      <c r="AK438" s="251" t="str">
        <f aca="false">IF(S438=0,"",$DA438)</f>
        <v/>
      </c>
      <c r="AL438" s="251" t="str">
        <f aca="false">IF(S438=0,"",$DC438)</f>
        <v/>
      </c>
      <c r="AM438" s="251" t="str">
        <f aca="false">IF(S438=0,"",$DE438)</f>
        <v/>
      </c>
      <c r="AN438" s="251" t="str">
        <f aca="false">IF(S438=0,"",$DG438)</f>
        <v/>
      </c>
      <c r="AO438" s="251" t="str">
        <f aca="false">IF(S438=0,"",$DI438)</f>
        <v/>
      </c>
      <c r="AP438" s="251" t="str">
        <f aca="false">IF(S438=0,"",$DK438)</f>
        <v/>
      </c>
      <c r="AQ438" s="251" t="str">
        <f aca="false">IF(S438=0,"",$DM438)</f>
        <v/>
      </c>
      <c r="AR438" s="251" t="str">
        <f aca="false">IF(S438=0,"",$DO438)</f>
        <v/>
      </c>
      <c r="AS438" s="251" t="str">
        <f aca="false">IF(S438=0,"",$DQ438)</f>
        <v/>
      </c>
      <c r="AT438" s="251" t="str">
        <f aca="false">IF(S438=0,"",$DS438)</f>
        <v/>
      </c>
      <c r="AU438" s="251" t="str">
        <f aca="false">IF(S438=0,"",$DU438)</f>
        <v/>
      </c>
      <c r="AV438" s="251" t="str">
        <f aca="false">IF(S438=0,"",$DW438)</f>
        <v/>
      </c>
      <c r="AW438" s="251" t="str">
        <f aca="false">IF(S438=0,"",$DY438)</f>
        <v/>
      </c>
      <c r="AX438" s="251" t="str">
        <f aca="false">IF(S438=0,"",$EA438)</f>
        <v/>
      </c>
      <c r="AY438" s="251" t="str">
        <f aca="false">IF(S438=0,"",$EC438)</f>
        <v/>
      </c>
      <c r="AZ438" s="251" t="str">
        <f aca="false">IF(S438=0,"",$EE438)</f>
        <v/>
      </c>
      <c r="BA438" s="251" t="str">
        <f aca="false">IF(S438=0,"",$EG438)</f>
        <v/>
      </c>
      <c r="BB438" s="251" t="str">
        <f aca="false">IF(S438=0,"",$EI438)</f>
        <v/>
      </c>
      <c r="BC438" s="251" t="str">
        <f aca="false">IF(S438=0,"",$EK438)</f>
        <v/>
      </c>
      <c r="BD438" s="251" t="str">
        <f aca="false">IF(S438=0,"",$EM438)</f>
        <v/>
      </c>
      <c r="BE438" s="251" t="str">
        <f aca="false">IF(S438=0,"",$EO438)</f>
        <v/>
      </c>
      <c r="BF438" s="251" t="str">
        <f aca="false">IF(S438=0,"",$EQ438)</f>
        <v/>
      </c>
      <c r="BR438" s="251" t="n">
        <f aca="false">ABS($P$399-P438)</f>
        <v>4642.91617933723</v>
      </c>
      <c r="BS438" s="251" t="str">
        <f aca="false">IF(BR438&lt;$BS$450,$BS$451,$BS$452)</f>
        <v>s</v>
      </c>
      <c r="BT438" s="251" t="n">
        <f aca="false">ABS($P$400-P438)</f>
        <v>4502.65302144249</v>
      </c>
      <c r="BU438" s="251" t="str">
        <f aca="false">IF(BT438&lt;$BU$450,$BU$451,$BU$452)</f>
        <v>s</v>
      </c>
      <c r="BV438" s="251" t="n">
        <f aca="false">ABS($P$401-P438)</f>
        <v>4381.7134502924</v>
      </c>
      <c r="BW438" s="251" t="str">
        <f aca="false">IF(BV438&lt;$BW$450,$BW$451,$BW$452)</f>
        <v>s</v>
      </c>
      <c r="BX438" s="251" t="n">
        <f aca="false">ABS($P$402-P438)</f>
        <v>4267.34502923977</v>
      </c>
      <c r="BY438" s="251" t="str">
        <f aca="false">IF(BX438&lt;$BY$450,$BY$451,$BY$452)</f>
        <v>s</v>
      </c>
      <c r="BZ438" s="251" t="n">
        <f aca="false">ABS($P$403-P438)</f>
        <v>3979.20467836257</v>
      </c>
      <c r="CA438" s="251" t="str">
        <f aca="false">IF(BZ438&lt;$CA$450,$CA$451,$CA$452)</f>
        <v>s</v>
      </c>
      <c r="CB438" s="251" t="n">
        <f aca="false">ABS($P$404-P438)</f>
        <v>3975.14814814815</v>
      </c>
      <c r="CC438" s="251" t="str">
        <f aca="false">IF(CB438&lt;$CC$450,$CC$451,$CC$452)</f>
        <v>s</v>
      </c>
      <c r="CD438" s="251" t="n">
        <f aca="false">ABS($P$405-P438)</f>
        <v>3775.18323586745</v>
      </c>
      <c r="CE438" s="251" t="str">
        <f aca="false">IF(CD438&lt;$CE$450,$CE$451,$CE$452)</f>
        <v>s</v>
      </c>
      <c r="CF438" s="251" t="n">
        <f aca="false">ABS($P$406-P438)</f>
        <v>3545.78557504873</v>
      </c>
      <c r="CG438" s="251" t="str">
        <f aca="false">IF(CF438&lt;$CG$450,$CG$451,$CG$452)</f>
        <v>s</v>
      </c>
      <c r="CH438" s="251" t="n">
        <f aca="false">ABS($P$407-P438)</f>
        <v>3527.04678362573</v>
      </c>
      <c r="CI438" s="251" t="str">
        <f aca="false">IF(CH438&lt;$CI$450,$CI$451,$CI$452)</f>
        <v>s</v>
      </c>
      <c r="CJ438" s="251" t="n">
        <f aca="false">ABS($P$408-P438)</f>
        <v>3425.35087719298</v>
      </c>
      <c r="CK438" s="251" t="str">
        <f aca="false">IF(CJ438&lt;$CK$450,$CK$451,$CK$452)</f>
        <v>s</v>
      </c>
      <c r="CL438" s="251" t="n">
        <f aca="false">ABS($P$409-P438)</f>
        <v>3377.41520467836</v>
      </c>
      <c r="CM438" s="251" t="str">
        <f aca="false">IF(CL438&lt;$CM$450,$CM$451,$CM$452)</f>
        <v>s</v>
      </c>
      <c r="CN438" s="251" t="n">
        <f aca="false">ABS($P$410-P438)</f>
        <v>3353.28265107213</v>
      </c>
      <c r="CO438" s="251" t="str">
        <f aca="false">IF(CN438&lt;$CO$450,$CO$451,$CO$452)</f>
        <v>s</v>
      </c>
      <c r="CP438" s="251" t="n">
        <f aca="false">ABS($P$411-P438)</f>
        <v>3345.81091617934</v>
      </c>
      <c r="CQ438" s="251" t="str">
        <f aca="false">IF(CP438&lt;$CQ$450,$CQ$451,$CQ$452)</f>
        <v>s</v>
      </c>
      <c r="CR438" s="251" t="n">
        <f aca="false">ABS($P$412-P438)</f>
        <v>3324.97660818713</v>
      </c>
      <c r="CS438" s="251" t="str">
        <f aca="false">IF(CR438&lt;$CS$450,$CS$451,$CS$452)</f>
        <v>s</v>
      </c>
      <c r="CT438" s="251" t="n">
        <f aca="false">ABS($P$413-P438)</f>
        <v>3313.14619883041</v>
      </c>
      <c r="CU438" s="251" t="str">
        <f aca="false">IF(CT438&lt;$CU$450,$CU$451,$CU$452)</f>
        <v>s</v>
      </c>
      <c r="CV438" s="251" t="n">
        <f aca="false">ABS($P$414-P438)</f>
        <v>3253.42300194932</v>
      </c>
      <c r="CW438" s="251" t="str">
        <f aca="false">IF(CV438&lt;$CW$450,$CW$451,$CW$452)</f>
        <v>s</v>
      </c>
      <c r="CX438" s="251" t="n">
        <f aca="false">ABS($P$415-P438)</f>
        <v>3247.40155945419</v>
      </c>
      <c r="CY438" s="251" t="str">
        <f aca="false">IF(CX438&lt;$CY$450,$CY$451,$CY$452)</f>
        <v>s</v>
      </c>
      <c r="CZ438" s="251" t="n">
        <f aca="false">ABS($P$416-P438)</f>
        <v>3188.87719298245</v>
      </c>
      <c r="DA438" s="251" t="str">
        <f aca="false">IF(CZ438&lt;$DA$450,$DA$451,$DA$452)</f>
        <v>s</v>
      </c>
      <c r="DB438" s="251" t="n">
        <f aca="false">ABS($P$417-P438)</f>
        <v>3111.81676413255</v>
      </c>
      <c r="DC438" s="251" t="str">
        <f aca="false">IF(DB438&lt;$DC$450,$DC$451,$DC$452)</f>
        <v>s</v>
      </c>
      <c r="DD438" s="251" t="n">
        <f aca="false">ABS($P$418-P438)</f>
        <v>3058.94346978558</v>
      </c>
      <c r="DE438" s="251" t="str">
        <f aca="false">IF(DD438&lt;$DE$450,$DE$451,$DE$452)</f>
        <v>s</v>
      </c>
      <c r="DF438" s="251" t="n">
        <f aca="false">ABS($P$419-P438)</f>
        <v>2995.87524366472</v>
      </c>
      <c r="DG438" s="251" t="str">
        <f aca="false">IF(DF438&lt;$DG$450,$DG$451,$DG$452)</f>
        <v>s</v>
      </c>
      <c r="DH438" s="251" t="n">
        <f aca="false">ABS($P$420-P438)</f>
        <v>2968.73489278752</v>
      </c>
      <c r="DI438" s="251" t="str">
        <f aca="false">IF(DH438&lt;DI$450,$DI$451,$DI$452)</f>
        <v>s</v>
      </c>
      <c r="DJ438" s="251" t="n">
        <f aca="false">ABS($P$421-P438)</f>
        <v>2821.67056530215</v>
      </c>
      <c r="DK438" s="251" t="str">
        <f aca="false">IF(DJ438&lt;DK$450,$DK$451,$DK$452)</f>
        <v>s</v>
      </c>
      <c r="DL438" s="251" t="n">
        <f aca="false">ABS($P$422-P438)</f>
        <v>2807.60428849903</v>
      </c>
      <c r="DM438" s="251" t="str">
        <f aca="false">IF(DL438&lt;DM$450,$DM$451,$DM$452)</f>
        <v>s</v>
      </c>
      <c r="DN438" s="251" t="n">
        <f aca="false">ABS($P$423-P438)</f>
        <v>2800.79727095517</v>
      </c>
      <c r="DO438" s="251" t="str">
        <f aca="false">IF(DN438&lt;DO$450,$DO$451,$DO$452)</f>
        <v>s</v>
      </c>
      <c r="DP438" s="251" t="n">
        <f aca="false">ABS($P$424-P438)</f>
        <v>2639.95906432748</v>
      </c>
      <c r="DQ438" s="251" t="str">
        <f aca="false">IF(DP438&lt;DQ$450,$DQ$451,$DQ$452)</f>
        <v>s</v>
      </c>
      <c r="DR438" s="251" t="n">
        <f aca="false">ABS($P$425-P438)</f>
        <v>2560.81091617934</v>
      </c>
      <c r="DS438" s="251" t="str">
        <f aca="false">IF(DR438&lt;DS$450,$DS$451,$DS$452)</f>
        <v>s</v>
      </c>
      <c r="DT438" s="251" t="n">
        <f aca="false">ABS($P$426-P438)</f>
        <v>1106.2962962963</v>
      </c>
      <c r="DU438" s="251" t="str">
        <f aca="false">IF(DT438&lt;DU$450,$DU$451,$DU$452)</f>
        <v>s</v>
      </c>
      <c r="DV438" s="251" t="n">
        <f aca="false">ABS($P$427-P438)</f>
        <v>0</v>
      </c>
      <c r="DW438" s="251" t="str">
        <f aca="false">IF(DV438&lt;DW$450,$DW$451,$DW$452)</f>
        <v>ns</v>
      </c>
      <c r="DX438" s="251" t="n">
        <f aca="false">ABS($P$428-P438)</f>
        <v>0</v>
      </c>
      <c r="DY438" s="251" t="str">
        <f aca="false">IF(DX438&lt;DY$450,$DY$451,$DY$452)</f>
        <v>ns</v>
      </c>
      <c r="DZ438" s="251" t="n">
        <f aca="false">ABS($P$429-P438)</f>
        <v>0</v>
      </c>
      <c r="EA438" s="251" t="str">
        <f aca="false">IF(DZ438&lt;EA$450,$EA$451,$EA$452)</f>
        <v>ns</v>
      </c>
      <c r="EB438" s="251" t="n">
        <f aca="false">ABS($P$430-P438)</f>
        <v>0</v>
      </c>
      <c r="EC438" s="251" t="str">
        <f aca="false">IF(EB438&lt;EC$450,$EC$451,$EC$452)</f>
        <v>ns</v>
      </c>
      <c r="ED438" s="251" t="n">
        <f aca="false">ABS($P$431-P438)</f>
        <v>0</v>
      </c>
      <c r="EE438" s="251" t="str">
        <f aca="false">IF(ED438&lt;EE$450,$EE$451,$EE$452)</f>
        <v>ns</v>
      </c>
      <c r="EF438" s="251" t="n">
        <f aca="false">ABS($P$432-P438)</f>
        <v>0</v>
      </c>
      <c r="EG438" s="251" t="str">
        <f aca="false">IF(EF438&lt;EG$450,$EG$451,$EG$452)</f>
        <v>ns</v>
      </c>
      <c r="EH438" s="251" t="n">
        <f aca="false">ABS($P$433-P438)</f>
        <v>0</v>
      </c>
      <c r="EI438" s="251" t="str">
        <f aca="false">IF(EH438&lt;$EI$450,$EI$451,$EI$452)</f>
        <v>ns</v>
      </c>
      <c r="EJ438" s="251" t="n">
        <f aca="false">ABS($P$434-P438)</f>
        <v>0</v>
      </c>
      <c r="EK438" s="251" t="str">
        <f aca="false">IF(EJ438&lt;$EK$450,$EK$451,$EK$452)</f>
        <v>ns</v>
      </c>
      <c r="EL438" s="251" t="n">
        <f aca="false">ABS($P$435-P438)</f>
        <v>0</v>
      </c>
      <c r="EM438" s="251" t="str">
        <f aca="false">IF(EL438&lt;$EM$450,$EM$451,$EM$452)</f>
        <v>ns</v>
      </c>
      <c r="EN438" s="251" t="n">
        <f aca="false">ABS($P$436-P438)</f>
        <v>0</v>
      </c>
      <c r="EO438" s="251" t="str">
        <f aca="false">IF(EN438&lt;$EO$450,$EO$451,$EO$452)</f>
        <v>ns</v>
      </c>
      <c r="EP438" s="251" t="n">
        <f aca="false">ABS($P$437-P438)</f>
        <v>0</v>
      </c>
      <c r="EQ438" s="251" t="str">
        <f aca="false">IF(EP438&lt;$EQ$450,$EQ$451,$EQ$452)</f>
        <v>ns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n">
        <f aca="false">IF($E$452&gt;0,O439,0)</f>
        <v>0</v>
      </c>
      <c r="R439" s="253" t="str">
        <f aca="false">T(Q439)</f>
        <v/>
      </c>
      <c r="S439" s="251" t="n">
        <f aca="false">IF($E$452&gt;0,P439,Q439)</f>
        <v>0</v>
      </c>
      <c r="T439" s="251" t="str">
        <f aca="false">IF($S439=0,"",$BS439)</f>
        <v/>
      </c>
      <c r="U439" s="251" t="str">
        <f aca="false">IF(S439=0,"",$BU439)</f>
        <v/>
      </c>
      <c r="V439" s="251" t="str">
        <f aca="false">IF(S439=0,"",$BW439)</f>
        <v/>
      </c>
      <c r="W439" s="251" t="str">
        <f aca="false">IF(S439=0,"",$BY439)</f>
        <v/>
      </c>
      <c r="X439" s="251" t="str">
        <f aca="false">IF(S439=0,"",$CA439)</f>
        <v/>
      </c>
      <c r="Y439" s="251" t="str">
        <f aca="false">IF(S439=0,"",$CC439)</f>
        <v/>
      </c>
      <c r="Z439" s="251" t="str">
        <f aca="false">IF(S439=0,"",$CE439)</f>
        <v/>
      </c>
      <c r="AA439" s="251" t="str">
        <f aca="false">IF(S439=0,"",$CG439)</f>
        <v/>
      </c>
      <c r="AB439" s="251" t="str">
        <f aca="false">IF(S439=0,"",$CI439)</f>
        <v/>
      </c>
      <c r="AC439" s="251" t="str">
        <f aca="false">IF(S439=0,"",$CK439)</f>
        <v/>
      </c>
      <c r="AD439" s="251" t="str">
        <f aca="false">IF(S439=0,"",$CM439)</f>
        <v/>
      </c>
      <c r="AE439" s="251" t="str">
        <f aca="false">IF(S439=0,"",$CO439)</f>
        <v/>
      </c>
      <c r="AF439" s="251" t="str">
        <f aca="false">IF(S439=0,"",$CQ439)</f>
        <v/>
      </c>
      <c r="AG439" s="251" t="str">
        <f aca="false">IF(S439=0,"",$CS439)</f>
        <v/>
      </c>
      <c r="AH439" s="251" t="str">
        <f aca="false">IF(S439=0,"",$CU439)</f>
        <v/>
      </c>
      <c r="AI439" s="251" t="str">
        <f aca="false">IF(S439=0,"",$CW439)</f>
        <v/>
      </c>
      <c r="AJ439" s="251" t="str">
        <f aca="false">IF(S439=0,"",$CY439)</f>
        <v/>
      </c>
      <c r="AK439" s="251" t="str">
        <f aca="false">IF(S439=0,"",$DA439)</f>
        <v/>
      </c>
      <c r="AL439" s="251" t="str">
        <f aca="false">IF(S439=0,"",$DC439)</f>
        <v/>
      </c>
      <c r="AM439" s="251" t="str">
        <f aca="false">IF(S439=0,"",$DE439)</f>
        <v/>
      </c>
      <c r="AN439" s="251" t="str">
        <f aca="false">IF(S439=0,"",$DG439)</f>
        <v/>
      </c>
      <c r="AO439" s="251" t="str">
        <f aca="false">IF(S439=0,"",$DI439)</f>
        <v/>
      </c>
      <c r="AP439" s="251" t="str">
        <f aca="false">IF(S439=0,"",$DK439)</f>
        <v/>
      </c>
      <c r="AQ439" s="251" t="str">
        <f aca="false">IF(S439=0,"",$DM439)</f>
        <v/>
      </c>
      <c r="AR439" s="251" t="str">
        <f aca="false">IF(S439=0,"",$DO439)</f>
        <v/>
      </c>
      <c r="AS439" s="251" t="str">
        <f aca="false">IF(S439=0,"",$DQ439)</f>
        <v/>
      </c>
      <c r="AT439" s="251" t="str">
        <f aca="false">IF(S439=0,"",$DS439)</f>
        <v/>
      </c>
      <c r="AU439" s="251" t="str">
        <f aca="false">IF(S439=0,"",$DU439)</f>
        <v/>
      </c>
      <c r="AV439" s="251" t="str">
        <f aca="false">IF(S439=0,"",$DW439)</f>
        <v/>
      </c>
      <c r="AW439" s="251" t="str">
        <f aca="false">IF(S439=0,"",$DY439)</f>
        <v/>
      </c>
      <c r="AX439" s="251" t="str">
        <f aca="false">IF(S439=0,"",$EA439)</f>
        <v/>
      </c>
      <c r="AY439" s="251" t="str">
        <f aca="false">IF(S439=0,"",$EC439)</f>
        <v/>
      </c>
      <c r="AZ439" s="251" t="str">
        <f aca="false">IF(S439=0,"",$EE439)</f>
        <v/>
      </c>
      <c r="BA439" s="251" t="str">
        <f aca="false">IF(S439=0,"",$EG439)</f>
        <v/>
      </c>
      <c r="BB439" s="251" t="str">
        <f aca="false">IF(S439=0,"",$EI439)</f>
        <v/>
      </c>
      <c r="BC439" s="251" t="str">
        <f aca="false">IF(S439=0,"",$EK439)</f>
        <v/>
      </c>
      <c r="BD439" s="251" t="str">
        <f aca="false">IF(S439=0,"",$EM439)</f>
        <v/>
      </c>
      <c r="BE439" s="251" t="str">
        <f aca="false">IF(S439=0,"",$EO439)</f>
        <v/>
      </c>
      <c r="BF439" s="251" t="str">
        <f aca="false">IF(S439=0,"",$EQ439)</f>
        <v/>
      </c>
      <c r="BG439" s="251" t="str">
        <f aca="false">IF(S439=0,"",$ES439)</f>
        <v/>
      </c>
      <c r="BR439" s="251" t="n">
        <f aca="false">ABS($P$399-P439)</f>
        <v>4642.91617933723</v>
      </c>
      <c r="BS439" s="251" t="str">
        <f aca="false">IF(BR439&lt;$BS$450,$BS$451,$BS$452)</f>
        <v>s</v>
      </c>
      <c r="BT439" s="251" t="n">
        <f aca="false">ABS($P$400-P439)</f>
        <v>4502.65302144249</v>
      </c>
      <c r="BU439" s="251" t="str">
        <f aca="false">IF(BT439&lt;$BU$450,$BU$451,$BU$452)</f>
        <v>s</v>
      </c>
      <c r="BV439" s="251" t="n">
        <f aca="false">ABS($P$401-P439)</f>
        <v>4381.7134502924</v>
      </c>
      <c r="BW439" s="251" t="str">
        <f aca="false">IF(BV439&lt;$BW$450,$BW$451,$BW$452)</f>
        <v>s</v>
      </c>
      <c r="BX439" s="251" t="n">
        <f aca="false">ABS($P$402-P439)</f>
        <v>4267.34502923977</v>
      </c>
      <c r="BY439" s="251" t="str">
        <f aca="false">IF(BX439&lt;$BY$450,$BY$451,$BY$452)</f>
        <v>s</v>
      </c>
      <c r="BZ439" s="251" t="n">
        <f aca="false">ABS($P$403-P439)</f>
        <v>3979.20467836257</v>
      </c>
      <c r="CA439" s="251" t="str">
        <f aca="false">IF(BZ439&lt;$CA$450,$CA$451,$CA$452)</f>
        <v>s</v>
      </c>
      <c r="CB439" s="251" t="n">
        <f aca="false">ABS($P$404-P439)</f>
        <v>3975.14814814815</v>
      </c>
      <c r="CC439" s="251" t="str">
        <f aca="false">IF(CB439&lt;$CC$450,$CC$451,$CC$452)</f>
        <v>s</v>
      </c>
      <c r="CD439" s="251" t="n">
        <f aca="false">ABS($P$405-P439)</f>
        <v>3775.18323586745</v>
      </c>
      <c r="CE439" s="251" t="str">
        <f aca="false">IF(CD439&lt;$CE$450,$CE$451,$CE$452)</f>
        <v>s</v>
      </c>
      <c r="CF439" s="251" t="n">
        <f aca="false">ABS($P$406-P439)</f>
        <v>3545.78557504873</v>
      </c>
      <c r="CG439" s="251" t="str">
        <f aca="false">IF(CF439&lt;$CG$450,$CG$451,$CG$452)</f>
        <v>s</v>
      </c>
      <c r="CH439" s="251" t="n">
        <f aca="false">ABS($P$407-P439)</f>
        <v>3527.04678362573</v>
      </c>
      <c r="CI439" s="251" t="str">
        <f aca="false">IF(CH439&lt;$CI$450,$CI$451,$CI$452)</f>
        <v>s</v>
      </c>
      <c r="CJ439" s="251" t="n">
        <f aca="false">ABS($P$408-P439)</f>
        <v>3425.35087719298</v>
      </c>
      <c r="CK439" s="251" t="str">
        <f aca="false">IF(CJ439&lt;$CK$450,$CK$451,$CK$452)</f>
        <v>s</v>
      </c>
      <c r="CL439" s="251" t="n">
        <f aca="false">ABS($P$409-P439)</f>
        <v>3377.41520467836</v>
      </c>
      <c r="CM439" s="251" t="str">
        <f aca="false">IF(CL439&lt;$CM$450,$CM$451,$CM$452)</f>
        <v>s</v>
      </c>
      <c r="CN439" s="251" t="n">
        <f aca="false">ABS($P$410-P439)</f>
        <v>3353.28265107213</v>
      </c>
      <c r="CO439" s="251" t="str">
        <f aca="false">IF(CN439&lt;$CO$450,$CO$451,$CO$452)</f>
        <v>s</v>
      </c>
      <c r="CP439" s="251" t="n">
        <f aca="false">ABS($P$411-P439)</f>
        <v>3345.81091617934</v>
      </c>
      <c r="CQ439" s="251" t="str">
        <f aca="false">IF(CP439&lt;$CQ$450,$CQ$451,$CQ$452)</f>
        <v>s</v>
      </c>
      <c r="CR439" s="251" t="n">
        <f aca="false">ABS($P$412-P439)</f>
        <v>3324.97660818713</v>
      </c>
      <c r="CS439" s="251" t="str">
        <f aca="false">IF(CR439&lt;$CS$450,$CS$451,$CS$452)</f>
        <v>s</v>
      </c>
      <c r="CT439" s="251" t="n">
        <f aca="false">ABS($P$413-P439)</f>
        <v>3313.14619883041</v>
      </c>
      <c r="CU439" s="251" t="str">
        <f aca="false">IF(CT439&lt;$CU$450,$CU$451,$CU$452)</f>
        <v>s</v>
      </c>
      <c r="CV439" s="251" t="n">
        <f aca="false">ABS($P$414-P439)</f>
        <v>3253.42300194932</v>
      </c>
      <c r="CW439" s="251" t="str">
        <f aca="false">IF(CV439&lt;$CW$450,$CW$451,$CW$452)</f>
        <v>s</v>
      </c>
      <c r="CX439" s="251" t="n">
        <f aca="false">ABS($P$415-P439)</f>
        <v>3247.40155945419</v>
      </c>
      <c r="CY439" s="251" t="str">
        <f aca="false">IF(CX439&lt;$CY$450,$CY$451,$CY$452)</f>
        <v>s</v>
      </c>
      <c r="CZ439" s="251" t="n">
        <f aca="false">ABS($P$416-P439)</f>
        <v>3188.87719298245</v>
      </c>
      <c r="DA439" s="251" t="str">
        <f aca="false">IF(CZ439&lt;$DA$450,$DA$451,$DA$452)</f>
        <v>s</v>
      </c>
      <c r="DB439" s="251" t="n">
        <f aca="false">ABS($P$417-P439)</f>
        <v>3111.81676413255</v>
      </c>
      <c r="DC439" s="251" t="str">
        <f aca="false">IF(DB439&lt;$DC$450,$DC$451,$DC$452)</f>
        <v>s</v>
      </c>
      <c r="DD439" s="251" t="n">
        <f aca="false">ABS($P$418-P439)</f>
        <v>3058.94346978558</v>
      </c>
      <c r="DE439" s="251" t="str">
        <f aca="false">IF(DD439&lt;$DE$450,$DE$451,$DE$452)</f>
        <v>s</v>
      </c>
      <c r="DF439" s="251" t="n">
        <f aca="false">ABS($P$419-P439)</f>
        <v>2995.87524366472</v>
      </c>
      <c r="DG439" s="251" t="str">
        <f aca="false">IF(DF439&lt;$DG$450,$DG$451,$DG$452)</f>
        <v>s</v>
      </c>
      <c r="DH439" s="251" t="n">
        <f aca="false">ABS($P$420-P439)</f>
        <v>2968.73489278752</v>
      </c>
      <c r="DI439" s="251" t="str">
        <f aca="false">IF(DH439&lt;DI$450,$DI$451,$DI$452)</f>
        <v>s</v>
      </c>
      <c r="DJ439" s="251" t="n">
        <f aca="false">ABS($P$421-P439)</f>
        <v>2821.67056530215</v>
      </c>
      <c r="DK439" s="251" t="str">
        <f aca="false">IF(DJ439&lt;DK$450,$DK$451,$DK$452)</f>
        <v>s</v>
      </c>
      <c r="DL439" s="251" t="n">
        <f aca="false">ABS($P$422-P439)</f>
        <v>2807.60428849903</v>
      </c>
      <c r="DM439" s="251" t="str">
        <f aca="false">IF(DL439&lt;DM$450,$DM$451,$DM$452)</f>
        <v>s</v>
      </c>
      <c r="DN439" s="251" t="n">
        <f aca="false">ABS($P$423-P439)</f>
        <v>2800.79727095517</v>
      </c>
      <c r="DO439" s="251" t="str">
        <f aca="false">IF(DN439&lt;DO$450,$DO$451,$DO$452)</f>
        <v>s</v>
      </c>
      <c r="DP439" s="251" t="n">
        <f aca="false">ABS($P$424-P439)</f>
        <v>2639.95906432748</v>
      </c>
      <c r="DQ439" s="251" t="str">
        <f aca="false">IF(DP439&lt;DQ$450,$DQ$451,$DQ$452)</f>
        <v>s</v>
      </c>
      <c r="DR439" s="251" t="n">
        <f aca="false">ABS($P$425-P439)</f>
        <v>2560.81091617934</v>
      </c>
      <c r="DS439" s="251" t="str">
        <f aca="false">IF(DR439&lt;DS$450,$DS$451,$DS$452)</f>
        <v>s</v>
      </c>
      <c r="DT439" s="251" t="n">
        <f aca="false">ABS($P$426-P439)</f>
        <v>1106.2962962963</v>
      </c>
      <c r="DU439" s="251" t="str">
        <f aca="false">IF(DT439&lt;DU$450,$DU$451,$DU$452)</f>
        <v>s</v>
      </c>
      <c r="DV439" s="251" t="n">
        <f aca="false">ABS($P$427-P439)</f>
        <v>0</v>
      </c>
      <c r="DW439" s="251" t="str">
        <f aca="false">IF(DV439&lt;DW$450,$DW$451,$DW$452)</f>
        <v>ns</v>
      </c>
      <c r="DX439" s="251" t="n">
        <f aca="false">ABS($P$428-P439)</f>
        <v>0</v>
      </c>
      <c r="DY439" s="251" t="str">
        <f aca="false">IF(DX439&lt;DY$450,$DY$451,$DY$452)</f>
        <v>ns</v>
      </c>
      <c r="DZ439" s="251" t="n">
        <f aca="false">ABS($P$429-P439)</f>
        <v>0</v>
      </c>
      <c r="EA439" s="251" t="str">
        <f aca="false">IF(DZ439&lt;EA$450,$EA$451,$EA$452)</f>
        <v>ns</v>
      </c>
      <c r="EB439" s="251" t="n">
        <f aca="false">ABS($P$430-P439)</f>
        <v>0</v>
      </c>
      <c r="EC439" s="251" t="str">
        <f aca="false">IF(EB439&lt;EC$450,$EC$451,$EC$452)</f>
        <v>ns</v>
      </c>
      <c r="ED439" s="251" t="n">
        <f aca="false">ABS($P$431-P439)</f>
        <v>0</v>
      </c>
      <c r="EE439" s="251" t="str">
        <f aca="false">IF(ED439&lt;EE$450,$EE$451,$EE$452)</f>
        <v>ns</v>
      </c>
      <c r="EF439" s="251" t="n">
        <f aca="false">ABS($P$432-P439)</f>
        <v>0</v>
      </c>
      <c r="EG439" s="251" t="str">
        <f aca="false">IF(EF439&lt;EG$450,$EG$451,$EG$452)</f>
        <v>ns</v>
      </c>
      <c r="EH439" s="251" t="n">
        <f aca="false">ABS($P$433-P439)</f>
        <v>0</v>
      </c>
      <c r="EI439" s="251" t="str">
        <f aca="false">IF(EH439&lt;$EI$450,$EI$451,$EI$452)</f>
        <v>ns</v>
      </c>
      <c r="EJ439" s="251" t="n">
        <f aca="false">ABS($P$434-P439)</f>
        <v>0</v>
      </c>
      <c r="EK439" s="251" t="str">
        <f aca="false">IF(EJ439&lt;$EK$450,$EK$451,$EK$452)</f>
        <v>ns</v>
      </c>
      <c r="EL439" s="251" t="n">
        <f aca="false">ABS($P$435-P439)</f>
        <v>0</v>
      </c>
      <c r="EM439" s="251" t="str">
        <f aca="false">IF(EL439&lt;$EM$450,$EM$451,$EM$452)</f>
        <v>ns</v>
      </c>
      <c r="EN439" s="251" t="n">
        <f aca="false">ABS($P$436-P439)</f>
        <v>0</v>
      </c>
      <c r="EO439" s="251" t="str">
        <f aca="false">IF(EN439&lt;$EO$450,$EO$451,$EO$452)</f>
        <v>ns</v>
      </c>
      <c r="EP439" s="251" t="n">
        <f aca="false">ABS($P$437-P439)</f>
        <v>0</v>
      </c>
      <c r="EQ439" s="251" t="str">
        <f aca="false">IF(EP439&lt;$EQ$450,$EQ$451,$EQ$452)</f>
        <v>ns</v>
      </c>
      <c r="ER439" s="251" t="n">
        <f aca="false">ABS($P$438-P439)</f>
        <v>0</v>
      </c>
      <c r="ES439" s="251" t="str">
        <f aca="false">IF(ER439&lt;$EQ$450,$EQ$451,$EQ$452)</f>
        <v>ns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n">
        <f aca="false">IF($E$452&gt;0,O440,0)</f>
        <v>0</v>
      </c>
      <c r="R440" s="253" t="str">
        <f aca="false">T(Q440)</f>
        <v/>
      </c>
      <c r="S440" s="251" t="n">
        <f aca="false">IF($E$452&gt;0,P440,Q440)</f>
        <v>0</v>
      </c>
      <c r="T440" s="251" t="str">
        <f aca="false">IF(S440=0,"",$BS440)</f>
        <v/>
      </c>
      <c r="U440" s="251" t="str">
        <f aca="false">IF(S440=0,"",$BU440)</f>
        <v/>
      </c>
      <c r="V440" s="251" t="str">
        <f aca="false">IF(S440=0,"",$BW440)</f>
        <v/>
      </c>
      <c r="W440" s="251" t="str">
        <f aca="false">IF(S440=0,"",$BY440)</f>
        <v/>
      </c>
      <c r="X440" s="251" t="str">
        <f aca="false">IF(S440=0,"",$CA440)</f>
        <v/>
      </c>
      <c r="Y440" s="251" t="str">
        <f aca="false">IF(S440=0,"",$CC440)</f>
        <v/>
      </c>
      <c r="Z440" s="251" t="str">
        <f aca="false">IF(S440=0,"",$CE440)</f>
        <v/>
      </c>
      <c r="AA440" s="251" t="str">
        <f aca="false">IF(S440=0,"",$CG440)</f>
        <v/>
      </c>
      <c r="AB440" s="251" t="str">
        <f aca="false">IF(S440=0,"",$CI440)</f>
        <v/>
      </c>
      <c r="AC440" s="251" t="str">
        <f aca="false">IF(S440=0,"",$CK440)</f>
        <v/>
      </c>
      <c r="AD440" s="251" t="str">
        <f aca="false">IF(S440=0,"",$CM440)</f>
        <v/>
      </c>
      <c r="AE440" s="251" t="str">
        <f aca="false">IF(S440=0,"",$CO440)</f>
        <v/>
      </c>
      <c r="AF440" s="251" t="str">
        <f aca="false">IF(S440=0,"",$CQ440)</f>
        <v/>
      </c>
      <c r="AG440" s="251" t="str">
        <f aca="false">IF(S440=0,"",$CS440)</f>
        <v/>
      </c>
      <c r="AH440" s="251" t="str">
        <f aca="false">IF(S440=0,"",$CU440)</f>
        <v/>
      </c>
      <c r="AI440" s="251" t="str">
        <f aca="false">IF(S440=0,"",$CW440)</f>
        <v/>
      </c>
      <c r="AJ440" s="251" t="str">
        <f aca="false">IF(S440=0,"",$CY440)</f>
        <v/>
      </c>
      <c r="AK440" s="251" t="str">
        <f aca="false">IF(S440=0,"",$DA440)</f>
        <v/>
      </c>
      <c r="AL440" s="251" t="str">
        <f aca="false">IF(S440=0,"",$DC440)</f>
        <v/>
      </c>
      <c r="AM440" s="251" t="str">
        <f aca="false">IF(S440=0,"",$DE440)</f>
        <v/>
      </c>
      <c r="AN440" s="251" t="str">
        <f aca="false">IF(S440=0,"",$DG440)</f>
        <v/>
      </c>
      <c r="AO440" s="251" t="str">
        <f aca="false">IF(S440=0,"",$DI440)</f>
        <v/>
      </c>
      <c r="AP440" s="251" t="str">
        <f aca="false">IF(S440=0,"",$DK440)</f>
        <v/>
      </c>
      <c r="AQ440" s="251" t="str">
        <f aca="false">IF(S440=0,"",$DM440)</f>
        <v/>
      </c>
      <c r="AR440" s="251" t="str">
        <f aca="false">IF(S440=0,"",$DO440)</f>
        <v/>
      </c>
      <c r="AS440" s="251" t="str">
        <f aca="false">IF(S440=0,"",$DQ440)</f>
        <v/>
      </c>
      <c r="AT440" s="251" t="str">
        <f aca="false">IF(S440=0,"",$DS440)</f>
        <v/>
      </c>
      <c r="AU440" s="251" t="str">
        <f aca="false">IF(S440=0,"",$DU440)</f>
        <v/>
      </c>
      <c r="AV440" s="251" t="str">
        <f aca="false">IF(S440=0,"",$DW440)</f>
        <v/>
      </c>
      <c r="AW440" s="251" t="str">
        <f aca="false">IF(S440=0,"",$DY440)</f>
        <v/>
      </c>
      <c r="AX440" s="251" t="str">
        <f aca="false">IF(S440=0,"",$EA440)</f>
        <v/>
      </c>
      <c r="AY440" s="251" t="str">
        <f aca="false">IF(S440=0,"",$EC440)</f>
        <v/>
      </c>
      <c r="AZ440" s="251" t="str">
        <f aca="false">IF(S440=0,"",$EE440)</f>
        <v/>
      </c>
      <c r="BA440" s="251" t="str">
        <f aca="false">IF(S440=0,"",$EG440)</f>
        <v/>
      </c>
      <c r="BB440" s="251" t="str">
        <f aca="false">IF(S440=0,"",$EI440)</f>
        <v/>
      </c>
      <c r="BC440" s="251" t="str">
        <f aca="false">IF(S440=0,"",$EK440)</f>
        <v/>
      </c>
      <c r="BD440" s="251" t="str">
        <f aca="false">IF(S440=0,"",$EM440)</f>
        <v/>
      </c>
      <c r="BE440" s="251" t="str">
        <f aca="false">IF(S440=0,"",$EO440)</f>
        <v/>
      </c>
      <c r="BF440" s="251" t="str">
        <f aca="false">IF(S440=0,"",$EQ440)</f>
        <v/>
      </c>
      <c r="BG440" s="251" t="str">
        <f aca="false">IF(S440=0,"",$ES440)</f>
        <v/>
      </c>
      <c r="BH440" s="251" t="str">
        <f aca="false">IF(S440=0,"",$EU440)</f>
        <v/>
      </c>
      <c r="BR440" s="251" t="n">
        <f aca="false">ABS($P$399-P440)</f>
        <v>4642.91617933723</v>
      </c>
      <c r="BS440" s="251" t="str">
        <f aca="false">IF(BR440&lt;$BS$450,$BS$451,$BS$452)</f>
        <v>s</v>
      </c>
      <c r="BT440" s="251" t="n">
        <f aca="false">ABS($P$400-P440)</f>
        <v>4502.65302144249</v>
      </c>
      <c r="BU440" s="251" t="str">
        <f aca="false">IF(BT440&lt;$BU$450,$BU$451,$BU$452)</f>
        <v>s</v>
      </c>
      <c r="BV440" s="251" t="n">
        <f aca="false">ABS($P$401-P440)</f>
        <v>4381.7134502924</v>
      </c>
      <c r="BW440" s="251" t="str">
        <f aca="false">IF(BV440&lt;$BW$450,$BW$451,$BW$452)</f>
        <v>s</v>
      </c>
      <c r="BX440" s="251" t="n">
        <f aca="false">ABS($P$402-P440)</f>
        <v>4267.34502923977</v>
      </c>
      <c r="BY440" s="251" t="str">
        <f aca="false">IF(BX440&lt;$BY$450,$BY$451,$BY$452)</f>
        <v>s</v>
      </c>
      <c r="BZ440" s="251" t="n">
        <f aca="false">ABS($P$403-P440)</f>
        <v>3979.20467836257</v>
      </c>
      <c r="CA440" s="251" t="str">
        <f aca="false">IF(BZ440&lt;$CA$450,$CA$451,$CA$452)</f>
        <v>s</v>
      </c>
      <c r="CB440" s="251" t="n">
        <f aca="false">ABS($P$404-P440)</f>
        <v>3975.14814814815</v>
      </c>
      <c r="CC440" s="251" t="str">
        <f aca="false">IF(CB440&lt;$CC$450,$CC$451,$CC$452)</f>
        <v>s</v>
      </c>
      <c r="CD440" s="251" t="n">
        <f aca="false">ABS($P$405-P440)</f>
        <v>3775.18323586745</v>
      </c>
      <c r="CE440" s="251" t="str">
        <f aca="false">IF(CD440&lt;$CE$450,$CE$451,$CE$452)</f>
        <v>s</v>
      </c>
      <c r="CF440" s="251" t="n">
        <f aca="false">ABS($P$406-P440)</f>
        <v>3545.78557504873</v>
      </c>
      <c r="CG440" s="251" t="str">
        <f aca="false">IF(CF440&lt;$CG$450,$CG$451,$CG$452)</f>
        <v>s</v>
      </c>
      <c r="CH440" s="251" t="n">
        <f aca="false">ABS($P$407-P440)</f>
        <v>3527.04678362573</v>
      </c>
      <c r="CI440" s="251" t="str">
        <f aca="false">IF(CH440&lt;$CI$450,$CI$451,$CI$452)</f>
        <v>s</v>
      </c>
      <c r="CJ440" s="251" t="n">
        <f aca="false">ABS($P$408-P440)</f>
        <v>3425.35087719298</v>
      </c>
      <c r="CK440" s="251" t="str">
        <f aca="false">IF(CJ440&lt;$CK$450,$CK$451,$CK$452)</f>
        <v>s</v>
      </c>
      <c r="CL440" s="251" t="n">
        <f aca="false">ABS($P$409-P440)</f>
        <v>3377.41520467836</v>
      </c>
      <c r="CM440" s="251" t="str">
        <f aca="false">IF(CL440&lt;$CM$450,$CM$451,$CM$452)</f>
        <v>s</v>
      </c>
      <c r="CN440" s="251" t="n">
        <f aca="false">ABS($P$410-P440)</f>
        <v>3353.28265107213</v>
      </c>
      <c r="CO440" s="251" t="str">
        <f aca="false">IF(CN440&lt;$CO$450,$CO$451,$CO$452)</f>
        <v>s</v>
      </c>
      <c r="CP440" s="251" t="n">
        <f aca="false">ABS($P$411-P440)</f>
        <v>3345.81091617934</v>
      </c>
      <c r="CQ440" s="251" t="str">
        <f aca="false">IF(CP440&lt;$CQ$450,$CQ$451,$CQ$452)</f>
        <v>s</v>
      </c>
      <c r="CR440" s="251" t="n">
        <f aca="false">ABS($P$412-P440)</f>
        <v>3324.97660818713</v>
      </c>
      <c r="CS440" s="251" t="str">
        <f aca="false">IF(CR440&lt;$CS$450,$CS$451,$CS$452)</f>
        <v>s</v>
      </c>
      <c r="CT440" s="251" t="n">
        <f aca="false">ABS($P$413-P440)</f>
        <v>3313.14619883041</v>
      </c>
      <c r="CU440" s="251" t="str">
        <f aca="false">IF(CT440&lt;$CU$450,$CU$451,$CU$452)</f>
        <v>s</v>
      </c>
      <c r="CV440" s="251" t="n">
        <f aca="false">ABS($P$414-P440)</f>
        <v>3253.42300194932</v>
      </c>
      <c r="CW440" s="251" t="str">
        <f aca="false">IF(CV440&lt;$CW$450,$CW$451,$CW$452)</f>
        <v>s</v>
      </c>
      <c r="CX440" s="251" t="n">
        <f aca="false">ABS($P$415-P440)</f>
        <v>3247.40155945419</v>
      </c>
      <c r="CY440" s="251" t="str">
        <f aca="false">IF(CX440&lt;$CY$450,$CY$451,$CY$452)</f>
        <v>s</v>
      </c>
      <c r="CZ440" s="251" t="n">
        <f aca="false">ABS($P$416-P440)</f>
        <v>3188.87719298245</v>
      </c>
      <c r="DA440" s="251" t="str">
        <f aca="false">IF(CZ440&lt;$DA$450,$DA$451,$DA$452)</f>
        <v>s</v>
      </c>
      <c r="DB440" s="251" t="n">
        <f aca="false">ABS($P$417-P440)</f>
        <v>3111.81676413255</v>
      </c>
      <c r="DC440" s="251" t="str">
        <f aca="false">IF(DB440&lt;$DC$450,$DC$451,$DC$452)</f>
        <v>s</v>
      </c>
      <c r="DD440" s="251" t="n">
        <f aca="false">ABS($P$418-P440)</f>
        <v>3058.94346978558</v>
      </c>
      <c r="DE440" s="251" t="str">
        <f aca="false">IF(DD440&lt;$DE$450,$DE$451,$DE$452)</f>
        <v>s</v>
      </c>
      <c r="DF440" s="251" t="n">
        <f aca="false">ABS($P$419-P440)</f>
        <v>2995.87524366472</v>
      </c>
      <c r="DG440" s="251" t="str">
        <f aca="false">IF(DF440&lt;$DG$450,$DG$451,$DG$452)</f>
        <v>s</v>
      </c>
      <c r="DH440" s="251" t="n">
        <f aca="false">ABS($P$420-P440)</f>
        <v>2968.73489278752</v>
      </c>
      <c r="DI440" s="251" t="str">
        <f aca="false">IF(DH440&lt;DI$450,$DI$451,$DI$452)</f>
        <v>s</v>
      </c>
      <c r="DJ440" s="251" t="n">
        <f aca="false">ABS($P$421-P440)</f>
        <v>2821.67056530215</v>
      </c>
      <c r="DK440" s="251" t="str">
        <f aca="false">IF(DJ440&lt;DK$450,$DK$451,$DK$452)</f>
        <v>s</v>
      </c>
      <c r="DL440" s="251" t="n">
        <f aca="false">ABS($P$422-P440)</f>
        <v>2807.60428849903</v>
      </c>
      <c r="DM440" s="251" t="str">
        <f aca="false">IF(DL440&lt;DM$450,$DM$451,$DM$452)</f>
        <v>s</v>
      </c>
      <c r="DN440" s="251" t="n">
        <f aca="false">ABS($P$423-P440)</f>
        <v>2800.79727095517</v>
      </c>
      <c r="DO440" s="251" t="str">
        <f aca="false">IF(DN440&lt;DO$450,$DO$451,$DO$452)</f>
        <v>s</v>
      </c>
      <c r="DP440" s="251" t="n">
        <f aca="false">ABS($P$424-P440)</f>
        <v>2639.95906432748</v>
      </c>
      <c r="DQ440" s="251" t="str">
        <f aca="false">IF(DP440&lt;DQ$450,$DQ$451,$DQ$452)</f>
        <v>s</v>
      </c>
      <c r="DR440" s="251" t="n">
        <f aca="false">ABS($P$425-P440)</f>
        <v>2560.81091617934</v>
      </c>
      <c r="DS440" s="251" t="str">
        <f aca="false">IF(DR440&lt;DS$450,$DS$451,$DS$452)</f>
        <v>s</v>
      </c>
      <c r="DT440" s="251" t="n">
        <f aca="false">ABS($P$426-P440)</f>
        <v>1106.2962962963</v>
      </c>
      <c r="DU440" s="251" t="str">
        <f aca="false">IF(DT440&lt;DU$450,$DU$451,$DU$452)</f>
        <v>s</v>
      </c>
      <c r="DV440" s="251" t="n">
        <f aca="false">ABS($P$427-P440)</f>
        <v>0</v>
      </c>
      <c r="DW440" s="251" t="str">
        <f aca="false">IF(DV440&lt;DW$450,$DW$451,$DW$452)</f>
        <v>ns</v>
      </c>
      <c r="DX440" s="251" t="n">
        <f aca="false">ABS($P$428-P440)</f>
        <v>0</v>
      </c>
      <c r="DY440" s="251" t="str">
        <f aca="false">IF(DX440&lt;DY$450,$DY$451,$DY$452)</f>
        <v>ns</v>
      </c>
      <c r="DZ440" s="251" t="n">
        <f aca="false">ABS($P$429-P440)</f>
        <v>0</v>
      </c>
      <c r="EA440" s="251" t="str">
        <f aca="false">IF(DZ440&lt;EA$450,$EA$451,$EA$452)</f>
        <v>ns</v>
      </c>
      <c r="EB440" s="251" t="n">
        <f aca="false">ABS($P$430-P440)</f>
        <v>0</v>
      </c>
      <c r="EC440" s="251" t="str">
        <f aca="false">IF(EB440&lt;EC$450,$EC$451,$EC$452)</f>
        <v>ns</v>
      </c>
      <c r="ED440" s="251" t="n">
        <f aca="false">ABS($P$431-P440)</f>
        <v>0</v>
      </c>
      <c r="EE440" s="251" t="str">
        <f aca="false">IF(ED440&lt;EE$450,$EE$451,$EE$452)</f>
        <v>ns</v>
      </c>
      <c r="EF440" s="251" t="n">
        <f aca="false">ABS($P$432-P440)</f>
        <v>0</v>
      </c>
      <c r="EG440" s="251" t="str">
        <f aca="false">IF(EF440&lt;EG$450,$EG$451,$EG$452)</f>
        <v>ns</v>
      </c>
      <c r="EH440" s="251" t="n">
        <f aca="false">ABS($P$433-P440)</f>
        <v>0</v>
      </c>
      <c r="EI440" s="251" t="str">
        <f aca="false">IF(EH440&lt;$EI$450,$EI$451,$EI$452)</f>
        <v>ns</v>
      </c>
      <c r="EJ440" s="251" t="n">
        <f aca="false">ABS($P$434-P440)</f>
        <v>0</v>
      </c>
      <c r="EK440" s="251" t="str">
        <f aca="false">IF(EJ440&lt;$EK$450,$EK$451,$EK$452)</f>
        <v>ns</v>
      </c>
      <c r="EL440" s="251" t="n">
        <f aca="false">ABS($P$435-P440)</f>
        <v>0</v>
      </c>
      <c r="EM440" s="251" t="str">
        <f aca="false">IF(EL440&lt;$EM$450,$EM$451,$EM$452)</f>
        <v>ns</v>
      </c>
      <c r="EN440" s="251" t="n">
        <f aca="false">ABS($P$436-P440)</f>
        <v>0</v>
      </c>
      <c r="EO440" s="251" t="str">
        <f aca="false">IF(EN440&lt;$EO$450,$EO$451,$EO$452)</f>
        <v>ns</v>
      </c>
      <c r="EP440" s="251" t="n">
        <f aca="false">ABS($P$437-P440)</f>
        <v>0</v>
      </c>
      <c r="EQ440" s="251" t="str">
        <f aca="false">IF(EP440&lt;$EQ$450,$EQ$451,$EQ$452)</f>
        <v>ns</v>
      </c>
      <c r="ER440" s="251" t="n">
        <f aca="false">ABS($P$438-P440)</f>
        <v>0</v>
      </c>
      <c r="ES440" s="251" t="str">
        <f aca="false">IF(ER440&lt;$EQ$450,$EQ$451,$EQ$452)</f>
        <v>ns</v>
      </c>
      <c r="ET440" s="251" t="n">
        <f aca="false">ABS($P$439-P440)</f>
        <v>0</v>
      </c>
      <c r="EU440" s="251" t="str">
        <f aca="false">IF(ET440&lt;$EQ$450,$EQ$451,$EQ$452)</f>
        <v>ns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n">
        <f aca="false">IF($E$452&gt;0,O441,0)</f>
        <v>0</v>
      </c>
      <c r="R441" s="253" t="str">
        <f aca="false">T(Q441)</f>
        <v/>
      </c>
      <c r="S441" s="251" t="n">
        <f aca="false">IF($E$452&gt;0,P441,Q441)</f>
        <v>0</v>
      </c>
      <c r="T441" s="251" t="str">
        <f aca="false">IF(S441=0,"",$BS441)</f>
        <v/>
      </c>
      <c r="U441" s="251" t="str">
        <f aca="false">IF(S441=0,"",$BU441)</f>
        <v/>
      </c>
      <c r="V441" s="251" t="str">
        <f aca="false">IF(S441=0,"",$BW441)</f>
        <v/>
      </c>
      <c r="W441" s="251" t="str">
        <f aca="false">IF(S441=0,"",$BY441)</f>
        <v/>
      </c>
      <c r="X441" s="251" t="str">
        <f aca="false">IF(S441=0,"",$CA441)</f>
        <v/>
      </c>
      <c r="Y441" s="251" t="str">
        <f aca="false">IF(S441=0,"",$CC441)</f>
        <v/>
      </c>
      <c r="Z441" s="251" t="str">
        <f aca="false">IF(S441=0,"",$CE441)</f>
        <v/>
      </c>
      <c r="AA441" s="251" t="str">
        <f aca="false">IF(S441=0,"",$CG441)</f>
        <v/>
      </c>
      <c r="AB441" s="251" t="str">
        <f aca="false">IF(S441=0,"",$CI441)</f>
        <v/>
      </c>
      <c r="AC441" s="251" t="str">
        <f aca="false">IF(S441=0,"",$CK441)</f>
        <v/>
      </c>
      <c r="AD441" s="251" t="str">
        <f aca="false">IF(S441=0,"",$CM441)</f>
        <v/>
      </c>
      <c r="AE441" s="251" t="str">
        <f aca="false">IF(S441=0,"",$CO441)</f>
        <v/>
      </c>
      <c r="AF441" s="251" t="str">
        <f aca="false">IF(S441=0,"",$CQ441)</f>
        <v/>
      </c>
      <c r="AG441" s="251" t="str">
        <f aca="false">IF(S441=0,"",$CS441)</f>
        <v/>
      </c>
      <c r="AH441" s="251" t="str">
        <f aca="false">IF(S441=0,"",$CU441)</f>
        <v/>
      </c>
      <c r="AI441" s="251" t="str">
        <f aca="false">IF(S441=0,"",$CW441)</f>
        <v/>
      </c>
      <c r="AJ441" s="251" t="str">
        <f aca="false">IF(S441=0,"",$CY441)</f>
        <v/>
      </c>
      <c r="AK441" s="251" t="str">
        <f aca="false">IF(S441=0,"",$DA441)</f>
        <v/>
      </c>
      <c r="AL441" s="251" t="str">
        <f aca="false">IF(S441=0,"",$DC441)</f>
        <v/>
      </c>
      <c r="AM441" s="251" t="str">
        <f aca="false">IF(S441=0,"",$DE441)</f>
        <v/>
      </c>
      <c r="AN441" s="251" t="str">
        <f aca="false">IF(S441=0,"",$DG441)</f>
        <v/>
      </c>
      <c r="AO441" s="251" t="str">
        <f aca="false">IF(S441=0,"",$DI441)</f>
        <v/>
      </c>
      <c r="AP441" s="251" t="str">
        <f aca="false">IF(S441=0,"",$DK441)</f>
        <v/>
      </c>
      <c r="AQ441" s="251" t="str">
        <f aca="false">IF(S441=0,"",$DM441)</f>
        <v/>
      </c>
      <c r="AR441" s="251" t="str">
        <f aca="false">IF(S441=0,"",$DO441)</f>
        <v/>
      </c>
      <c r="AS441" s="251" t="str">
        <f aca="false">IF(S441=0,"",$DQ441)</f>
        <v/>
      </c>
      <c r="AT441" s="251" t="str">
        <f aca="false">IF(S441=0,"",$DS441)</f>
        <v/>
      </c>
      <c r="AU441" s="251" t="str">
        <f aca="false">IF(S441=0,"",$DU441)</f>
        <v/>
      </c>
      <c r="AV441" s="251" t="str">
        <f aca="false">IF(S441=0,"",$DW441)</f>
        <v/>
      </c>
      <c r="AW441" s="251" t="str">
        <f aca="false">IF(S441=0,"",$DY441)</f>
        <v/>
      </c>
      <c r="AX441" s="251" t="str">
        <f aca="false">IF(S441=0,"",$EA441)</f>
        <v/>
      </c>
      <c r="AY441" s="251" t="str">
        <f aca="false">IF(S441=0,"",$EC441)</f>
        <v/>
      </c>
      <c r="AZ441" s="251" t="str">
        <f aca="false">IF(S441=0,"",$EE441)</f>
        <v/>
      </c>
      <c r="BA441" s="251" t="str">
        <f aca="false">IF(S441=0,"",$EG441)</f>
        <v/>
      </c>
      <c r="BB441" s="251" t="str">
        <f aca="false">IF(S441=0,"",$EI441)</f>
        <v/>
      </c>
      <c r="BC441" s="251" t="str">
        <f aca="false">IF(S441=0,"",$EK441)</f>
        <v/>
      </c>
      <c r="BD441" s="251" t="str">
        <f aca="false">IF(S441=0,"",$EM441)</f>
        <v/>
      </c>
      <c r="BE441" s="251" t="str">
        <f aca="false">IF(S441=0,"",$EO441)</f>
        <v/>
      </c>
      <c r="BF441" s="251" t="str">
        <f aca="false">IF(S441=0,"",$EQ441)</f>
        <v/>
      </c>
      <c r="BG441" s="251" t="str">
        <f aca="false">IF(S441=0,"",$ES441)</f>
        <v/>
      </c>
      <c r="BH441" s="251" t="str">
        <f aca="false">IF(S441=0,"",$EU441)</f>
        <v/>
      </c>
      <c r="BI441" s="251" t="str">
        <f aca="false">IF(S441=0,"",$EW441)</f>
        <v/>
      </c>
      <c r="BR441" s="251" t="n">
        <f aca="false">ABS($P$399-P441)</f>
        <v>4642.91617933723</v>
      </c>
      <c r="BS441" s="251" t="str">
        <f aca="false">IF(BR441&lt;$BS$450,$BS$451,$BS$452)</f>
        <v>s</v>
      </c>
      <c r="BT441" s="251" t="n">
        <f aca="false">ABS($P$400-P441)</f>
        <v>4502.65302144249</v>
      </c>
      <c r="BU441" s="251" t="str">
        <f aca="false">IF(BT441&lt;$BU$450,$BU$451,$BU$452)</f>
        <v>s</v>
      </c>
      <c r="BV441" s="251" t="n">
        <f aca="false">ABS($P$401-P441)</f>
        <v>4381.7134502924</v>
      </c>
      <c r="BW441" s="251" t="str">
        <f aca="false">IF(BV441&lt;$BW$450,$BW$451,$BW$452)</f>
        <v>s</v>
      </c>
      <c r="BX441" s="251" t="n">
        <f aca="false">ABS($P$402-P441)</f>
        <v>4267.34502923977</v>
      </c>
      <c r="BY441" s="251" t="str">
        <f aca="false">IF(BX441&lt;$BY$450,$BY$451,$BY$452)</f>
        <v>s</v>
      </c>
      <c r="BZ441" s="251" t="n">
        <f aca="false">ABS($P$403-P441)</f>
        <v>3979.20467836257</v>
      </c>
      <c r="CA441" s="251" t="str">
        <f aca="false">IF(BZ441&lt;$CA$450,$CA$451,$CA$452)</f>
        <v>s</v>
      </c>
      <c r="CB441" s="251" t="n">
        <f aca="false">ABS($P$404-P441)</f>
        <v>3975.14814814815</v>
      </c>
      <c r="CC441" s="251" t="str">
        <f aca="false">IF(CB441&lt;$CC$450,$CC$451,$CC$452)</f>
        <v>s</v>
      </c>
      <c r="CD441" s="251" t="n">
        <f aca="false">ABS($P$405-P441)</f>
        <v>3775.18323586745</v>
      </c>
      <c r="CE441" s="251" t="str">
        <f aca="false">IF(CD441&lt;$CE$450,$CE$451,$CE$452)</f>
        <v>s</v>
      </c>
      <c r="CF441" s="251" t="n">
        <f aca="false">ABS($P$406-P441)</f>
        <v>3545.78557504873</v>
      </c>
      <c r="CG441" s="251" t="str">
        <f aca="false">IF(CF441&lt;$CG$450,$CG$451,$CG$452)</f>
        <v>s</v>
      </c>
      <c r="CH441" s="251" t="n">
        <f aca="false">ABS($P$407-P441)</f>
        <v>3527.04678362573</v>
      </c>
      <c r="CI441" s="251" t="str">
        <f aca="false">IF(CH441&lt;$CI$450,$CI$451,$CI$452)</f>
        <v>s</v>
      </c>
      <c r="CJ441" s="251" t="n">
        <f aca="false">ABS($P$408-P441)</f>
        <v>3425.35087719298</v>
      </c>
      <c r="CK441" s="251" t="str">
        <f aca="false">IF(CJ441&lt;$CK$450,$CK$451,$CK$452)</f>
        <v>s</v>
      </c>
      <c r="CL441" s="251" t="n">
        <f aca="false">ABS($P$409-P441)</f>
        <v>3377.41520467836</v>
      </c>
      <c r="CM441" s="251" t="str">
        <f aca="false">IF(CL441&lt;$CM$450,$CM$451,$CM$452)</f>
        <v>s</v>
      </c>
      <c r="CN441" s="251" t="n">
        <f aca="false">ABS($P$410-P441)</f>
        <v>3353.28265107213</v>
      </c>
      <c r="CO441" s="251" t="str">
        <f aca="false">IF(CN441&lt;$CO$450,$CO$451,$CO$452)</f>
        <v>s</v>
      </c>
      <c r="CP441" s="251" t="n">
        <f aca="false">ABS($P$411-P441)</f>
        <v>3345.81091617934</v>
      </c>
      <c r="CQ441" s="251" t="str">
        <f aca="false">IF(CP441&lt;$CQ$450,$CQ$451,$CQ$452)</f>
        <v>s</v>
      </c>
      <c r="CR441" s="251" t="n">
        <f aca="false">ABS($P$412-P441)</f>
        <v>3324.97660818713</v>
      </c>
      <c r="CS441" s="251" t="str">
        <f aca="false">IF(CR441&lt;$CS$450,$CS$451,$CS$452)</f>
        <v>s</v>
      </c>
      <c r="CT441" s="251" t="n">
        <f aca="false">ABS($P$413-P441)</f>
        <v>3313.14619883041</v>
      </c>
      <c r="CU441" s="251" t="str">
        <f aca="false">IF(CT441&lt;$CU$450,$CU$451,$CU$452)</f>
        <v>s</v>
      </c>
      <c r="CV441" s="251" t="n">
        <f aca="false">ABS($P$414-P441)</f>
        <v>3253.42300194932</v>
      </c>
      <c r="CW441" s="251" t="str">
        <f aca="false">IF(CV441&lt;$CW$450,$CW$451,$CW$452)</f>
        <v>s</v>
      </c>
      <c r="CX441" s="251" t="n">
        <f aca="false">ABS($P$415-P441)</f>
        <v>3247.40155945419</v>
      </c>
      <c r="CY441" s="251" t="str">
        <f aca="false">IF(CX441&lt;$CY$450,$CY$451,$CY$452)</f>
        <v>s</v>
      </c>
      <c r="CZ441" s="251" t="n">
        <f aca="false">ABS($P$416-P441)</f>
        <v>3188.87719298245</v>
      </c>
      <c r="DA441" s="251" t="str">
        <f aca="false">IF(CZ441&lt;$DA$450,$DA$451,$DA$452)</f>
        <v>s</v>
      </c>
      <c r="DB441" s="251" t="n">
        <f aca="false">ABS($P$417-P441)</f>
        <v>3111.81676413255</v>
      </c>
      <c r="DC441" s="251" t="str">
        <f aca="false">IF(DB441&lt;$DC$450,$DC$451,$DC$452)</f>
        <v>s</v>
      </c>
      <c r="DD441" s="251" t="n">
        <f aca="false">ABS($P$418-P441)</f>
        <v>3058.94346978558</v>
      </c>
      <c r="DE441" s="251" t="str">
        <f aca="false">IF(DD441&lt;$DE$450,$DE$451,$DE$452)</f>
        <v>s</v>
      </c>
      <c r="DF441" s="251" t="n">
        <f aca="false">ABS($P$419-P441)</f>
        <v>2995.87524366472</v>
      </c>
      <c r="DG441" s="251" t="str">
        <f aca="false">IF(DF441&lt;$DG$450,$DG$451,$DG$452)</f>
        <v>s</v>
      </c>
      <c r="DH441" s="251" t="n">
        <f aca="false">ABS($P$420-P441)</f>
        <v>2968.73489278752</v>
      </c>
      <c r="DI441" s="251" t="str">
        <f aca="false">IF(DH441&lt;DI$450,$DI$451,$DI$452)</f>
        <v>s</v>
      </c>
      <c r="DJ441" s="251" t="n">
        <f aca="false">ABS($P$421-P441)</f>
        <v>2821.67056530215</v>
      </c>
      <c r="DK441" s="251" t="str">
        <f aca="false">IF(DJ441&lt;DK$450,$DK$451,$DK$452)</f>
        <v>s</v>
      </c>
      <c r="DL441" s="251" t="n">
        <f aca="false">ABS($P$422-P441)</f>
        <v>2807.60428849903</v>
      </c>
      <c r="DM441" s="251" t="str">
        <f aca="false">IF(DL441&lt;DM$450,$DM$451,$DM$452)</f>
        <v>s</v>
      </c>
      <c r="DN441" s="251" t="n">
        <f aca="false">ABS($P$423-P441)</f>
        <v>2800.79727095517</v>
      </c>
      <c r="DO441" s="251" t="str">
        <f aca="false">IF(DN441&lt;DO$450,$DO$451,$DO$452)</f>
        <v>s</v>
      </c>
      <c r="DP441" s="251" t="n">
        <f aca="false">ABS($P$424-P441)</f>
        <v>2639.95906432748</v>
      </c>
      <c r="DQ441" s="251" t="str">
        <f aca="false">IF(DP441&lt;DQ$450,$DQ$451,$DQ$452)</f>
        <v>s</v>
      </c>
      <c r="DR441" s="251" t="n">
        <f aca="false">ABS($P$425-P441)</f>
        <v>2560.81091617934</v>
      </c>
      <c r="DS441" s="251" t="str">
        <f aca="false">IF(DR441&lt;DS$450,$DS$451,$DS$452)</f>
        <v>s</v>
      </c>
      <c r="DT441" s="251" t="n">
        <f aca="false">ABS($P$426-P441)</f>
        <v>1106.2962962963</v>
      </c>
      <c r="DU441" s="251" t="str">
        <f aca="false">IF(DT441&lt;DU$450,$DU$451,$DU$452)</f>
        <v>s</v>
      </c>
      <c r="DV441" s="251" t="n">
        <f aca="false">ABS($P$427-P441)</f>
        <v>0</v>
      </c>
      <c r="DW441" s="251" t="str">
        <f aca="false">IF(DV441&lt;DW$450,$DW$451,$DW$452)</f>
        <v>ns</v>
      </c>
      <c r="DX441" s="251" t="n">
        <f aca="false">ABS($P$428-P441)</f>
        <v>0</v>
      </c>
      <c r="DY441" s="251" t="str">
        <f aca="false">IF(DX441&lt;DY$450,$DY$451,$DY$452)</f>
        <v>ns</v>
      </c>
      <c r="DZ441" s="251" t="n">
        <f aca="false">ABS($P$429-P441)</f>
        <v>0</v>
      </c>
      <c r="EA441" s="251" t="str">
        <f aca="false">IF(DZ441&lt;EA$450,$EA$451,$EA$452)</f>
        <v>ns</v>
      </c>
      <c r="EB441" s="251" t="n">
        <f aca="false">ABS($P$430-P441)</f>
        <v>0</v>
      </c>
      <c r="EC441" s="251" t="str">
        <f aca="false">IF(EB441&lt;EC$450,$EC$451,$EC$452)</f>
        <v>ns</v>
      </c>
      <c r="ED441" s="251" t="n">
        <f aca="false">ABS($P$431-P441)</f>
        <v>0</v>
      </c>
      <c r="EE441" s="251" t="str">
        <f aca="false">IF(ED441&lt;EE$450,$EE$451,$EE$452)</f>
        <v>ns</v>
      </c>
      <c r="EF441" s="251" t="n">
        <f aca="false">ABS($P$432-P441)</f>
        <v>0</v>
      </c>
      <c r="EG441" s="251" t="str">
        <f aca="false">IF(EF441&lt;EG$450,$EG$451,$EG$452)</f>
        <v>ns</v>
      </c>
      <c r="EH441" s="251" t="n">
        <f aca="false">ABS($P$433-P441)</f>
        <v>0</v>
      </c>
      <c r="EI441" s="251" t="str">
        <f aca="false">IF(EH441&lt;$EI$450,$EI$451,$EI$452)</f>
        <v>ns</v>
      </c>
      <c r="EJ441" s="251" t="n">
        <f aca="false">ABS($P$434-P441)</f>
        <v>0</v>
      </c>
      <c r="EK441" s="251" t="str">
        <f aca="false">IF(EJ441&lt;$EK$450,$EK$451,$EK$452)</f>
        <v>ns</v>
      </c>
      <c r="EL441" s="251" t="n">
        <f aca="false">ABS($P$435-P441)</f>
        <v>0</v>
      </c>
      <c r="EM441" s="251" t="str">
        <f aca="false">IF(EL441&lt;$EM$450,$EM$451,$EM$452)</f>
        <v>ns</v>
      </c>
      <c r="EN441" s="251" t="n">
        <f aca="false">ABS($P$436-P441)</f>
        <v>0</v>
      </c>
      <c r="EO441" s="251" t="str">
        <f aca="false">IF(EN441&lt;$EO$450,$EO$451,$EO$452)</f>
        <v>ns</v>
      </c>
      <c r="EP441" s="251" t="n">
        <f aca="false">ABS($P$437-P441)</f>
        <v>0</v>
      </c>
      <c r="EQ441" s="251" t="str">
        <f aca="false">IF(EP441&lt;$EQ$450,$EQ$451,$EQ$452)</f>
        <v>ns</v>
      </c>
      <c r="ER441" s="251" t="n">
        <f aca="false">ABS($P$438-P441)</f>
        <v>0</v>
      </c>
      <c r="ES441" s="251" t="str">
        <f aca="false">IF(ER441&lt;$EQ$450,$EQ$451,$EQ$452)</f>
        <v>ns</v>
      </c>
      <c r="ET441" s="251" t="n">
        <f aca="false">ABS($P$439-P441)</f>
        <v>0</v>
      </c>
      <c r="EU441" s="251" t="str">
        <f aca="false">IF(ET441&lt;$EQ$450,$EQ$451,$EQ$452)</f>
        <v>ns</v>
      </c>
      <c r="EV441" s="251" t="n">
        <f aca="false">ABS($P$440-P441)</f>
        <v>0</v>
      </c>
      <c r="EW441" s="251" t="str">
        <f aca="false">IF(EV441&lt;$EQ$450,$EQ$451,$EQ$452)</f>
        <v>ns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n">
        <f aca="false">IF($E$452&gt;0,O442,0)</f>
        <v>0</v>
      </c>
      <c r="R442" s="253" t="str">
        <f aca="false">T(Q442)</f>
        <v/>
      </c>
      <c r="S442" s="251" t="n">
        <f aca="false">IF($E$452&gt;0,P442,Q442)</f>
        <v>0</v>
      </c>
      <c r="T442" s="251" t="str">
        <f aca="false">IF(S442=0,"",$BS442)</f>
        <v/>
      </c>
      <c r="U442" s="251" t="str">
        <f aca="false">IF(S442=0,"",$BU442)</f>
        <v/>
      </c>
      <c r="V442" s="251" t="str">
        <f aca="false">IF(S442=0,"",$BW442)</f>
        <v/>
      </c>
      <c r="W442" s="251" t="str">
        <f aca="false">IF(S442=0,"",$BY442)</f>
        <v/>
      </c>
      <c r="X442" s="251" t="str">
        <f aca="false">IF(S442=0,"",$CA442)</f>
        <v/>
      </c>
      <c r="Y442" s="251" t="str">
        <f aca="false">IF(S442=0,"",$CC442)</f>
        <v/>
      </c>
      <c r="Z442" s="251" t="str">
        <f aca="false">IF(S442=0,"",$CE442)</f>
        <v/>
      </c>
      <c r="AA442" s="251" t="str">
        <f aca="false">IF(S442=0,"",$CG442)</f>
        <v/>
      </c>
      <c r="AB442" s="251" t="str">
        <f aca="false">IF(S442=0,"",$CI442)</f>
        <v/>
      </c>
      <c r="AC442" s="251" t="str">
        <f aca="false">IF(S442=0,"",$CK442)</f>
        <v/>
      </c>
      <c r="AD442" s="251" t="str">
        <f aca="false">IF(S442=0,"",$CM442)</f>
        <v/>
      </c>
      <c r="AE442" s="251" t="str">
        <f aca="false">IF(S442=0,"",$CO442)</f>
        <v/>
      </c>
      <c r="AF442" s="251" t="str">
        <f aca="false">IF(S442=0,"",$CQ442)</f>
        <v/>
      </c>
      <c r="AG442" s="251" t="str">
        <f aca="false">IF(S442=0,"",$CS442)</f>
        <v/>
      </c>
      <c r="AH442" s="251" t="str">
        <f aca="false">IF(S442=0,"",$CU442)</f>
        <v/>
      </c>
      <c r="AI442" s="251" t="str">
        <f aca="false">IF(S442=0,"",$CW442)</f>
        <v/>
      </c>
      <c r="AJ442" s="251" t="str">
        <f aca="false">IF(S442=0,"",$CY442)</f>
        <v/>
      </c>
      <c r="AK442" s="251" t="str">
        <f aca="false">IF(S442=0,"",$DA442)</f>
        <v/>
      </c>
      <c r="AL442" s="251" t="str">
        <f aca="false">IF(S442=0,"",$DC442)</f>
        <v/>
      </c>
      <c r="AM442" s="251" t="str">
        <f aca="false">IF(S442=0,"",$DE442)</f>
        <v/>
      </c>
      <c r="AN442" s="251" t="str">
        <f aca="false">IF(S442=0,"",$DG442)</f>
        <v/>
      </c>
      <c r="AO442" s="251" t="str">
        <f aca="false">IF(S442=0,"",$DI442)</f>
        <v/>
      </c>
      <c r="AP442" s="251" t="str">
        <f aca="false">IF(S442=0,"",$DK442)</f>
        <v/>
      </c>
      <c r="AQ442" s="251" t="str">
        <f aca="false">IF(S442=0,"",$DM442)</f>
        <v/>
      </c>
      <c r="AR442" s="251" t="str">
        <f aca="false">IF(S442=0,"",$DO442)</f>
        <v/>
      </c>
      <c r="AS442" s="251" t="str">
        <f aca="false">IF(S442=0,"",$DQ442)</f>
        <v/>
      </c>
      <c r="AT442" s="251" t="str">
        <f aca="false">IF(S442=0,"",$DS442)</f>
        <v/>
      </c>
      <c r="AU442" s="251" t="str">
        <f aca="false">IF(S442=0,"",$DU442)</f>
        <v/>
      </c>
      <c r="AV442" s="251" t="str">
        <f aca="false">IF(S442=0,"",$DW442)</f>
        <v/>
      </c>
      <c r="AW442" s="251" t="str">
        <f aca="false">IF(S442=0,"",$DY442)</f>
        <v/>
      </c>
      <c r="AX442" s="251" t="str">
        <f aca="false">IF(S442=0,"",$EA442)</f>
        <v/>
      </c>
      <c r="AY442" s="251" t="str">
        <f aca="false">IF(S442=0,"",$EC442)</f>
        <v/>
      </c>
      <c r="AZ442" s="251" t="str">
        <f aca="false">IF(S442=0,"",$EE442)</f>
        <v/>
      </c>
      <c r="BA442" s="251" t="str">
        <f aca="false">IF(S442=0,"",$EG442)</f>
        <v/>
      </c>
      <c r="BB442" s="251" t="str">
        <f aca="false">IF(S442=0,"",$EI442)</f>
        <v/>
      </c>
      <c r="BC442" s="251" t="str">
        <f aca="false">IF(S442=0,"",$EK442)</f>
        <v/>
      </c>
      <c r="BD442" s="251" t="str">
        <f aca="false">IF(S442=0,"",$EM442)</f>
        <v/>
      </c>
      <c r="BE442" s="251" t="str">
        <f aca="false">IF(S442=0,"",$EO442)</f>
        <v/>
      </c>
      <c r="BF442" s="251" t="str">
        <f aca="false">IF(S442=0,"",$EQ442)</f>
        <v/>
      </c>
      <c r="BG442" s="251" t="str">
        <f aca="false">IF(S442=0,"",$ES442)</f>
        <v/>
      </c>
      <c r="BH442" s="251" t="str">
        <f aca="false">IF(S442=0,"",$EU442)</f>
        <v/>
      </c>
      <c r="BI442" s="251" t="str">
        <f aca="false">IF(S442=0,"",$EW442)</f>
        <v/>
      </c>
      <c r="BJ442" s="251" t="str">
        <f aca="false">IF(S442=0,"",$EY442)</f>
        <v/>
      </c>
      <c r="BR442" s="251" t="n">
        <f aca="false">ABS($P$399-P442)</f>
        <v>4642.91617933723</v>
      </c>
      <c r="BS442" s="251" t="str">
        <f aca="false">IF(BR442&lt;$BS$450,$BS$451,$BS$452)</f>
        <v>s</v>
      </c>
      <c r="BT442" s="251" t="n">
        <f aca="false">ABS($P$400-P442)</f>
        <v>4502.65302144249</v>
      </c>
      <c r="BU442" s="251" t="str">
        <f aca="false">IF(BT442&lt;$BU$450,$BU$451,$BU$452)</f>
        <v>s</v>
      </c>
      <c r="BV442" s="251" t="n">
        <f aca="false">ABS($P$401-P442)</f>
        <v>4381.7134502924</v>
      </c>
      <c r="BW442" s="251" t="str">
        <f aca="false">IF(BV442&lt;$BW$450,$BW$451,$BW$452)</f>
        <v>s</v>
      </c>
      <c r="BX442" s="251" t="n">
        <f aca="false">ABS($P$402-P442)</f>
        <v>4267.34502923977</v>
      </c>
      <c r="BY442" s="251" t="str">
        <f aca="false">IF(BX442&lt;$BY$450,$BY$451,$BY$452)</f>
        <v>s</v>
      </c>
      <c r="BZ442" s="251" t="n">
        <f aca="false">ABS($P$403-P442)</f>
        <v>3979.20467836257</v>
      </c>
      <c r="CA442" s="251" t="str">
        <f aca="false">IF(BZ442&lt;$CA$450,$CA$451,$CA$452)</f>
        <v>s</v>
      </c>
      <c r="CB442" s="251" t="n">
        <f aca="false">ABS($P$404-P442)</f>
        <v>3975.14814814815</v>
      </c>
      <c r="CC442" s="251" t="str">
        <f aca="false">IF(CB442&lt;$CC$450,$CC$451,$CC$452)</f>
        <v>s</v>
      </c>
      <c r="CD442" s="251" t="n">
        <f aca="false">ABS($P$405-P442)</f>
        <v>3775.18323586745</v>
      </c>
      <c r="CE442" s="251" t="str">
        <f aca="false">IF(CD442&lt;$CE$450,$CE$451,$CE$452)</f>
        <v>s</v>
      </c>
      <c r="CF442" s="251" t="n">
        <f aca="false">ABS($P$406-P442)</f>
        <v>3545.78557504873</v>
      </c>
      <c r="CG442" s="251" t="str">
        <f aca="false">IF(CF442&lt;$CG$450,$CG$451,$CG$452)</f>
        <v>s</v>
      </c>
      <c r="CH442" s="251" t="n">
        <f aca="false">ABS($P$407-P442)</f>
        <v>3527.04678362573</v>
      </c>
      <c r="CI442" s="251" t="str">
        <f aca="false">IF(CH442&lt;$CI$450,$CI$451,$CI$452)</f>
        <v>s</v>
      </c>
      <c r="CJ442" s="251" t="n">
        <f aca="false">ABS($P$408-P442)</f>
        <v>3425.35087719298</v>
      </c>
      <c r="CK442" s="251" t="str">
        <f aca="false">IF(CJ442&lt;$CK$450,$CK$451,$CK$452)</f>
        <v>s</v>
      </c>
      <c r="CL442" s="251" t="n">
        <f aca="false">ABS($P$409-P442)</f>
        <v>3377.41520467836</v>
      </c>
      <c r="CM442" s="251" t="str">
        <f aca="false">IF(CL442&lt;$CM$450,$CM$451,$CM$452)</f>
        <v>s</v>
      </c>
      <c r="CN442" s="251" t="n">
        <f aca="false">ABS($P$410-P442)</f>
        <v>3353.28265107213</v>
      </c>
      <c r="CO442" s="251" t="str">
        <f aca="false">IF(CN442&lt;$CO$450,$CO$451,$CO$452)</f>
        <v>s</v>
      </c>
      <c r="CP442" s="251" t="n">
        <f aca="false">ABS($P$411-P442)</f>
        <v>3345.81091617934</v>
      </c>
      <c r="CQ442" s="251" t="str">
        <f aca="false">IF(CP442&lt;$CQ$450,$CQ$451,$CQ$452)</f>
        <v>s</v>
      </c>
      <c r="CR442" s="251" t="n">
        <f aca="false">ABS($P$412-P442)</f>
        <v>3324.97660818713</v>
      </c>
      <c r="CS442" s="251" t="str">
        <f aca="false">IF(CR442&lt;$CS$450,$CS$451,$CS$452)</f>
        <v>s</v>
      </c>
      <c r="CT442" s="251" t="n">
        <f aca="false">ABS($P$413-P442)</f>
        <v>3313.14619883041</v>
      </c>
      <c r="CU442" s="251" t="str">
        <f aca="false">IF(CT442&lt;$CU$450,$CU$451,$CU$452)</f>
        <v>s</v>
      </c>
      <c r="CV442" s="251" t="n">
        <f aca="false">ABS($P$414-P442)</f>
        <v>3253.42300194932</v>
      </c>
      <c r="CW442" s="251" t="str">
        <f aca="false">IF(CV442&lt;$CW$450,$CW$451,$CW$452)</f>
        <v>s</v>
      </c>
      <c r="CX442" s="251" t="n">
        <f aca="false">ABS($P$415-P442)</f>
        <v>3247.40155945419</v>
      </c>
      <c r="CY442" s="251" t="str">
        <f aca="false">IF(CX442&lt;$CY$450,$CY$451,$CY$452)</f>
        <v>s</v>
      </c>
      <c r="CZ442" s="251" t="n">
        <f aca="false">ABS($P$416-P442)</f>
        <v>3188.87719298245</v>
      </c>
      <c r="DA442" s="251" t="str">
        <f aca="false">IF(CZ442&lt;$DA$450,$DA$451,$DA$452)</f>
        <v>s</v>
      </c>
      <c r="DB442" s="251" t="n">
        <f aca="false">ABS($P$417-P442)</f>
        <v>3111.81676413255</v>
      </c>
      <c r="DC442" s="251" t="str">
        <f aca="false">IF(DB442&lt;$DC$450,$DC$451,$DC$452)</f>
        <v>s</v>
      </c>
      <c r="DD442" s="251" t="n">
        <f aca="false">ABS($P$418-P442)</f>
        <v>3058.94346978558</v>
      </c>
      <c r="DE442" s="251" t="str">
        <f aca="false">IF(DD442&lt;$DE$450,$DE$451,$DE$452)</f>
        <v>s</v>
      </c>
      <c r="DF442" s="251" t="n">
        <f aca="false">ABS($P$419-P442)</f>
        <v>2995.87524366472</v>
      </c>
      <c r="DG442" s="251" t="str">
        <f aca="false">IF(DF442&lt;$DG$450,$DG$451,$DG$452)</f>
        <v>s</v>
      </c>
      <c r="DH442" s="251" t="n">
        <f aca="false">ABS($P$420-P442)</f>
        <v>2968.73489278752</v>
      </c>
      <c r="DI442" s="251" t="str">
        <f aca="false">IF(DH442&lt;DI$450,$DI$451,$DI$452)</f>
        <v>s</v>
      </c>
      <c r="DJ442" s="251" t="n">
        <f aca="false">ABS($P$421-P442)</f>
        <v>2821.67056530215</v>
      </c>
      <c r="DK442" s="251" t="str">
        <f aca="false">IF(DJ442&lt;DK$450,$DK$451,$DK$452)</f>
        <v>s</v>
      </c>
      <c r="DL442" s="251" t="n">
        <f aca="false">ABS($P$422-P442)</f>
        <v>2807.60428849903</v>
      </c>
      <c r="DM442" s="251" t="str">
        <f aca="false">IF(DL442&lt;DM$450,$DM$451,$DM$452)</f>
        <v>s</v>
      </c>
      <c r="DN442" s="251" t="n">
        <f aca="false">ABS($P$423-P442)</f>
        <v>2800.79727095517</v>
      </c>
      <c r="DO442" s="251" t="str">
        <f aca="false">IF(DN442&lt;DO$450,$DO$451,$DO$452)</f>
        <v>s</v>
      </c>
      <c r="DP442" s="251" t="n">
        <f aca="false">ABS($P$424-P442)</f>
        <v>2639.95906432748</v>
      </c>
      <c r="DQ442" s="251" t="str">
        <f aca="false">IF(DP442&lt;DQ$450,$DQ$451,$DQ$452)</f>
        <v>s</v>
      </c>
      <c r="DR442" s="251" t="n">
        <f aca="false">ABS($P$425-P442)</f>
        <v>2560.81091617934</v>
      </c>
      <c r="DS442" s="251" t="str">
        <f aca="false">IF(DR442&lt;DS$450,$DS$451,$DS$452)</f>
        <v>s</v>
      </c>
      <c r="DT442" s="251" t="n">
        <f aca="false">ABS($P$426-P442)</f>
        <v>1106.2962962963</v>
      </c>
      <c r="DU442" s="251" t="str">
        <f aca="false">IF(DT442&lt;DU$450,$DU$451,$DU$452)</f>
        <v>s</v>
      </c>
      <c r="DV442" s="251" t="n">
        <f aca="false">ABS($P$427-P442)</f>
        <v>0</v>
      </c>
      <c r="DW442" s="251" t="str">
        <f aca="false">IF(DV442&lt;DW$450,$DW$451,$DW$452)</f>
        <v>ns</v>
      </c>
      <c r="DX442" s="251" t="n">
        <f aca="false">ABS($P$428-P442)</f>
        <v>0</v>
      </c>
      <c r="DY442" s="251" t="str">
        <f aca="false">IF(DX442&lt;DY$450,$DY$451,$DY$452)</f>
        <v>ns</v>
      </c>
      <c r="DZ442" s="251" t="n">
        <f aca="false">ABS($P$429-P442)</f>
        <v>0</v>
      </c>
      <c r="EA442" s="251" t="str">
        <f aca="false">IF(DZ442&lt;EA$450,$EA$451,$EA$452)</f>
        <v>ns</v>
      </c>
      <c r="EB442" s="251" t="n">
        <f aca="false">ABS($P$430-P442)</f>
        <v>0</v>
      </c>
      <c r="EC442" s="251" t="str">
        <f aca="false">IF(EB442&lt;EC$450,$EC$451,$EC$452)</f>
        <v>ns</v>
      </c>
      <c r="ED442" s="251" t="n">
        <f aca="false">ABS($P$431-P442)</f>
        <v>0</v>
      </c>
      <c r="EE442" s="251" t="str">
        <f aca="false">IF(ED442&lt;EE$450,$EE$451,$EE$452)</f>
        <v>ns</v>
      </c>
      <c r="EF442" s="251" t="n">
        <f aca="false">ABS($P$432-P442)</f>
        <v>0</v>
      </c>
      <c r="EG442" s="251" t="str">
        <f aca="false">IF(EF442&lt;EG$450,$EG$451,$EG$452)</f>
        <v>ns</v>
      </c>
      <c r="EH442" s="251" t="n">
        <f aca="false">ABS($P$433-P442)</f>
        <v>0</v>
      </c>
      <c r="EI442" s="251" t="str">
        <f aca="false">IF(EH442&lt;$EI$450,$EI$451,$EI$452)</f>
        <v>ns</v>
      </c>
      <c r="EJ442" s="251" t="n">
        <f aca="false">ABS($P$434-P442)</f>
        <v>0</v>
      </c>
      <c r="EK442" s="251" t="str">
        <f aca="false">IF(EJ442&lt;$EK$450,$EK$451,$EK$452)</f>
        <v>ns</v>
      </c>
      <c r="EL442" s="251" t="n">
        <f aca="false">ABS($P$435-P442)</f>
        <v>0</v>
      </c>
      <c r="EM442" s="251" t="str">
        <f aca="false">IF(EL442&lt;$EM$450,$EM$451,$EM$452)</f>
        <v>ns</v>
      </c>
      <c r="EN442" s="251" t="n">
        <f aca="false">ABS($P$436-P442)</f>
        <v>0</v>
      </c>
      <c r="EO442" s="251" t="str">
        <f aca="false">IF(EN442&lt;$EO$450,$EO$451,$EO$452)</f>
        <v>ns</v>
      </c>
      <c r="EP442" s="251" t="n">
        <f aca="false">ABS($P$437-P442)</f>
        <v>0</v>
      </c>
      <c r="EQ442" s="251" t="str">
        <f aca="false">IF(EP442&lt;$EQ$450,$EQ$451,$EQ$452)</f>
        <v>ns</v>
      </c>
      <c r="ER442" s="251" t="n">
        <f aca="false">ABS($P$438-P442)</f>
        <v>0</v>
      </c>
      <c r="ES442" s="251" t="str">
        <f aca="false">IF(ER442&lt;$EQ$450,$EQ$451,$EQ$452)</f>
        <v>ns</v>
      </c>
      <c r="ET442" s="251" t="n">
        <f aca="false">ABS($P$439-P442)</f>
        <v>0</v>
      </c>
      <c r="EU442" s="251" t="str">
        <f aca="false">IF(ET442&lt;$EQ$450,$EQ$451,$EQ$452)</f>
        <v>ns</v>
      </c>
      <c r="EV442" s="251" t="n">
        <f aca="false">ABS($P$440-P442)</f>
        <v>0</v>
      </c>
      <c r="EW442" s="251" t="str">
        <f aca="false">IF(EV442&lt;$EQ$450,$EQ$451,$EQ$452)</f>
        <v>ns</v>
      </c>
      <c r="EX442" s="251" t="n">
        <f aca="false">ABS($P$441-P442)</f>
        <v>0</v>
      </c>
      <c r="EY442" s="251" t="str">
        <f aca="false">IF(EX442&lt;$EQ$450,$EQ$451,$EQ$452)</f>
        <v>ns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n">
        <f aca="false">IF($E$452&gt;0,O443,0)</f>
        <v>0</v>
      </c>
      <c r="R443" s="253" t="str">
        <f aca="false">T(Q443)</f>
        <v/>
      </c>
      <c r="S443" s="251" t="n">
        <f aca="false">IF($E$452&gt;0,P443,Q443)</f>
        <v>0</v>
      </c>
      <c r="T443" s="251" t="str">
        <f aca="false">IF(S443=0,"",$BS443)</f>
        <v/>
      </c>
      <c r="U443" s="251" t="str">
        <f aca="false">IF(S443=0,"",$BU443)</f>
        <v/>
      </c>
      <c r="V443" s="251" t="str">
        <f aca="false">IF(S443=0,"",$BW443)</f>
        <v/>
      </c>
      <c r="W443" s="251" t="str">
        <f aca="false">IF(S443=0,"",$BY443)</f>
        <v/>
      </c>
      <c r="X443" s="251" t="str">
        <f aca="false">IF(S443=0,"",$CA443)</f>
        <v/>
      </c>
      <c r="Y443" s="251" t="str">
        <f aca="false">IF(S443=0,"",$CC443)</f>
        <v/>
      </c>
      <c r="Z443" s="251" t="str">
        <f aca="false">IF(S443=0,"",$CE443)</f>
        <v/>
      </c>
      <c r="AA443" s="251" t="str">
        <f aca="false">IF(S443=0,"",$CG443)</f>
        <v/>
      </c>
      <c r="AB443" s="251" t="str">
        <f aca="false">IF(S443=0,"",$CI443)</f>
        <v/>
      </c>
      <c r="AC443" s="251" t="str">
        <f aca="false">IF(S443=0,"",$CK443)</f>
        <v/>
      </c>
      <c r="AD443" s="251" t="str">
        <f aca="false">IF(S443=0,"",$CM443)</f>
        <v/>
      </c>
      <c r="AE443" s="251" t="str">
        <f aca="false">IF(S443=0,"",$CO443)</f>
        <v/>
      </c>
      <c r="AF443" s="251" t="str">
        <f aca="false">IF(S443=0,"",$CQ443)</f>
        <v/>
      </c>
      <c r="AG443" s="251" t="str">
        <f aca="false">IF(S443=0,"",$CS443)</f>
        <v/>
      </c>
      <c r="AH443" s="251" t="str">
        <f aca="false">IF(S443=0,"",$CU443)</f>
        <v/>
      </c>
      <c r="AI443" s="251" t="str">
        <f aca="false">IF(S443=0,"",$CW443)</f>
        <v/>
      </c>
      <c r="AJ443" s="251" t="str">
        <f aca="false">IF(S443=0,"",$CY443)</f>
        <v/>
      </c>
      <c r="AK443" s="251" t="str">
        <f aca="false">IF(S443=0,"",$DA443)</f>
        <v/>
      </c>
      <c r="AL443" s="251" t="str">
        <f aca="false">IF(S443=0,"",$DC443)</f>
        <v/>
      </c>
      <c r="AM443" s="251" t="str">
        <f aca="false">IF(S443=0,"",$DE443)</f>
        <v/>
      </c>
      <c r="AN443" s="251" t="str">
        <f aca="false">IF(S443=0,"",$DG443)</f>
        <v/>
      </c>
      <c r="AO443" s="251" t="str">
        <f aca="false">IF(S443=0,"",$DI443)</f>
        <v/>
      </c>
      <c r="AP443" s="251" t="str">
        <f aca="false">IF(S443=0,"",$DK443)</f>
        <v/>
      </c>
      <c r="AQ443" s="251" t="str">
        <f aca="false">IF(S443=0,"",$DM443)</f>
        <v/>
      </c>
      <c r="AR443" s="251" t="str">
        <f aca="false">IF(S443=0,"",$DO443)</f>
        <v/>
      </c>
      <c r="AS443" s="251" t="str">
        <f aca="false">IF(S443=0,"",$DQ443)</f>
        <v/>
      </c>
      <c r="AT443" s="251" t="str">
        <f aca="false">IF(S443=0,"",$DS443)</f>
        <v/>
      </c>
      <c r="AU443" s="251" t="str">
        <f aca="false">IF(S443=0,"",$DU443)</f>
        <v/>
      </c>
      <c r="AV443" s="251" t="str">
        <f aca="false">IF(S443=0,"",$DW443)</f>
        <v/>
      </c>
      <c r="AW443" s="251" t="str">
        <f aca="false">IF(S443=0,"",$DY443)</f>
        <v/>
      </c>
      <c r="AX443" s="251" t="str">
        <f aca="false">IF(S443=0,"",$EA443)</f>
        <v/>
      </c>
      <c r="AY443" s="251" t="str">
        <f aca="false">IF(S443=0,"",$EC443)</f>
        <v/>
      </c>
      <c r="AZ443" s="251" t="str">
        <f aca="false">IF(S443=0,"",$EE443)</f>
        <v/>
      </c>
      <c r="BA443" s="251" t="str">
        <f aca="false">IF(S443=0,"",$EG443)</f>
        <v/>
      </c>
      <c r="BB443" s="251" t="str">
        <f aca="false">IF(S443=0,"",$EI443)</f>
        <v/>
      </c>
      <c r="BC443" s="251" t="str">
        <f aca="false">IF(S443=0,"",$EK443)</f>
        <v/>
      </c>
      <c r="BD443" s="251" t="str">
        <f aca="false">IF(S443=0,"",$EM443)</f>
        <v/>
      </c>
      <c r="BE443" s="251" t="str">
        <f aca="false">IF(S443=0,"",$EO443)</f>
        <v/>
      </c>
      <c r="BF443" s="251" t="str">
        <f aca="false">IF(S443=0,"",$EQ443)</f>
        <v/>
      </c>
      <c r="BG443" s="251" t="str">
        <f aca="false">IF(S443=0,"",$ES443)</f>
        <v/>
      </c>
      <c r="BH443" s="251" t="str">
        <f aca="false">IF(S443=0,"",$EU443)</f>
        <v/>
      </c>
      <c r="BI443" s="251" t="str">
        <f aca="false">IF(S443=0,"",$EW443)</f>
        <v/>
      </c>
      <c r="BJ443" s="251" t="str">
        <f aca="false">IF(S443=0,"",$EY443)</f>
        <v/>
      </c>
      <c r="BK443" s="251" t="str">
        <f aca="false">IF(S443=0,"",$FA443)</f>
        <v/>
      </c>
      <c r="BR443" s="251" t="n">
        <f aca="false">ABS($P$399-P443)</f>
        <v>4642.91617933723</v>
      </c>
      <c r="BS443" s="251" t="str">
        <f aca="false">IF(BR443&lt;$BS$450,$BS$451,$BS$452)</f>
        <v>s</v>
      </c>
      <c r="BT443" s="251" t="n">
        <f aca="false">ABS($P$400-P443)</f>
        <v>4502.65302144249</v>
      </c>
      <c r="BU443" s="251" t="str">
        <f aca="false">IF(BT443&lt;$BU$450,$BU$451,$BU$452)</f>
        <v>s</v>
      </c>
      <c r="BV443" s="251" t="n">
        <f aca="false">ABS($P$401-P443)</f>
        <v>4381.7134502924</v>
      </c>
      <c r="BW443" s="251" t="str">
        <f aca="false">IF(BV443&lt;$BW$450,$BW$451,$BW$452)</f>
        <v>s</v>
      </c>
      <c r="BX443" s="251" t="n">
        <f aca="false">ABS($P$402-P443)</f>
        <v>4267.34502923977</v>
      </c>
      <c r="BY443" s="251" t="str">
        <f aca="false">IF(BX443&lt;$BY$450,$BY$451,$BY$452)</f>
        <v>s</v>
      </c>
      <c r="BZ443" s="251" t="n">
        <f aca="false">ABS($P$403-P443)</f>
        <v>3979.20467836257</v>
      </c>
      <c r="CA443" s="251" t="str">
        <f aca="false">IF(BZ443&lt;$CA$450,$CA$451,$CA$452)</f>
        <v>s</v>
      </c>
      <c r="CB443" s="251" t="n">
        <f aca="false">ABS($P$404-P443)</f>
        <v>3975.14814814815</v>
      </c>
      <c r="CC443" s="251" t="str">
        <f aca="false">IF(CB443&lt;$CC$450,$CC$451,$CC$452)</f>
        <v>s</v>
      </c>
      <c r="CD443" s="251" t="n">
        <f aca="false">ABS($P$405-P443)</f>
        <v>3775.18323586745</v>
      </c>
      <c r="CE443" s="251" t="str">
        <f aca="false">IF(CD443&lt;$CE$450,$CE$451,$CE$452)</f>
        <v>s</v>
      </c>
      <c r="CF443" s="251" t="n">
        <f aca="false">ABS($P$406-P443)</f>
        <v>3545.78557504873</v>
      </c>
      <c r="CG443" s="251" t="str">
        <f aca="false">IF(CF443&lt;$CG$450,$CG$451,$CG$452)</f>
        <v>s</v>
      </c>
      <c r="CH443" s="251" t="n">
        <f aca="false">ABS($P$407-P443)</f>
        <v>3527.04678362573</v>
      </c>
      <c r="CI443" s="251" t="str">
        <f aca="false">IF(CH443&lt;$CI$450,$CI$451,$CI$452)</f>
        <v>s</v>
      </c>
      <c r="CJ443" s="251" t="n">
        <f aca="false">ABS($P$408-P443)</f>
        <v>3425.35087719298</v>
      </c>
      <c r="CK443" s="251" t="str">
        <f aca="false">IF(CJ443&lt;$CK$450,$CK$451,$CK$452)</f>
        <v>s</v>
      </c>
      <c r="CL443" s="251" t="n">
        <f aca="false">ABS($P$409-P443)</f>
        <v>3377.41520467836</v>
      </c>
      <c r="CM443" s="251" t="str">
        <f aca="false">IF(CL443&lt;$CM$450,$CM$451,$CM$452)</f>
        <v>s</v>
      </c>
      <c r="CN443" s="251" t="n">
        <f aca="false">ABS($P$410-P443)</f>
        <v>3353.28265107213</v>
      </c>
      <c r="CO443" s="251" t="str">
        <f aca="false">IF(CN443&lt;$CO$450,$CO$451,$CO$452)</f>
        <v>s</v>
      </c>
      <c r="CP443" s="251" t="n">
        <f aca="false">ABS($P$411-P443)</f>
        <v>3345.81091617934</v>
      </c>
      <c r="CQ443" s="251" t="str">
        <f aca="false">IF(CP443&lt;$CQ$450,$CQ$451,$CQ$452)</f>
        <v>s</v>
      </c>
      <c r="CR443" s="251" t="n">
        <f aca="false">ABS($P$412-P443)</f>
        <v>3324.97660818713</v>
      </c>
      <c r="CS443" s="251" t="str">
        <f aca="false">IF(CR443&lt;$CS$450,$CS$451,$CS$452)</f>
        <v>s</v>
      </c>
      <c r="CT443" s="251" t="n">
        <f aca="false">ABS($P$413-P443)</f>
        <v>3313.14619883041</v>
      </c>
      <c r="CU443" s="251" t="str">
        <f aca="false">IF(CT443&lt;$CU$450,$CU$451,$CU$452)</f>
        <v>s</v>
      </c>
      <c r="CV443" s="251" t="n">
        <f aca="false">ABS($P$414-P443)</f>
        <v>3253.42300194932</v>
      </c>
      <c r="CW443" s="251" t="str">
        <f aca="false">IF(CV443&lt;$CW$450,$CW$451,$CW$452)</f>
        <v>s</v>
      </c>
      <c r="CX443" s="251" t="n">
        <f aca="false">ABS($P$415-P443)</f>
        <v>3247.40155945419</v>
      </c>
      <c r="CY443" s="251" t="str">
        <f aca="false">IF(CX443&lt;$CY$450,$CY$451,$CY$452)</f>
        <v>s</v>
      </c>
      <c r="CZ443" s="251" t="n">
        <f aca="false">ABS($P$416-P443)</f>
        <v>3188.87719298245</v>
      </c>
      <c r="DA443" s="251" t="str">
        <f aca="false">IF(CZ443&lt;$DA$450,$DA$451,$DA$452)</f>
        <v>s</v>
      </c>
      <c r="DB443" s="251" t="n">
        <f aca="false">ABS($P$417-P443)</f>
        <v>3111.81676413255</v>
      </c>
      <c r="DC443" s="251" t="str">
        <f aca="false">IF(DB443&lt;$DC$450,$DC$451,$DC$452)</f>
        <v>s</v>
      </c>
      <c r="DD443" s="251" t="n">
        <f aca="false">ABS($P$418-P443)</f>
        <v>3058.94346978558</v>
      </c>
      <c r="DE443" s="251" t="str">
        <f aca="false">IF(DD443&lt;$DE$450,$DE$451,$DE$452)</f>
        <v>s</v>
      </c>
      <c r="DF443" s="251" t="n">
        <f aca="false">ABS($P$419-P443)</f>
        <v>2995.87524366472</v>
      </c>
      <c r="DG443" s="251" t="str">
        <f aca="false">IF(DF443&lt;$DG$450,$DG$451,$DG$452)</f>
        <v>s</v>
      </c>
      <c r="DH443" s="251" t="n">
        <f aca="false">ABS($P$420-P443)</f>
        <v>2968.73489278752</v>
      </c>
      <c r="DI443" s="251" t="str">
        <f aca="false">IF(DH443&lt;DI$450,$DI$451,$DI$452)</f>
        <v>s</v>
      </c>
      <c r="DJ443" s="251" t="n">
        <f aca="false">ABS($P$421-P443)</f>
        <v>2821.67056530215</v>
      </c>
      <c r="DK443" s="251" t="str">
        <f aca="false">IF(DJ443&lt;DK$450,$DK$451,$DK$452)</f>
        <v>s</v>
      </c>
      <c r="DL443" s="251" t="n">
        <f aca="false">ABS($P$422-P443)</f>
        <v>2807.60428849903</v>
      </c>
      <c r="DM443" s="251" t="str">
        <f aca="false">IF(DL443&lt;DM$450,$DM$451,$DM$452)</f>
        <v>s</v>
      </c>
      <c r="DN443" s="251" t="n">
        <f aca="false">ABS($P$423-P443)</f>
        <v>2800.79727095517</v>
      </c>
      <c r="DO443" s="251" t="str">
        <f aca="false">IF(DN443&lt;DO$450,$DO$451,$DO$452)</f>
        <v>s</v>
      </c>
      <c r="DP443" s="251" t="n">
        <f aca="false">ABS($P$424-P443)</f>
        <v>2639.95906432748</v>
      </c>
      <c r="DQ443" s="251" t="str">
        <f aca="false">IF(DP443&lt;DQ$450,$DQ$451,$DQ$452)</f>
        <v>s</v>
      </c>
      <c r="DR443" s="251" t="n">
        <f aca="false">ABS($P$425-P443)</f>
        <v>2560.81091617934</v>
      </c>
      <c r="DS443" s="251" t="str">
        <f aca="false">IF(DR443&lt;DS$450,$DS$451,$DS$452)</f>
        <v>s</v>
      </c>
      <c r="DT443" s="251" t="n">
        <f aca="false">ABS($P$426-P443)</f>
        <v>1106.2962962963</v>
      </c>
      <c r="DU443" s="251" t="str">
        <f aca="false">IF(DT443&lt;DU$450,$DU$451,$DU$452)</f>
        <v>s</v>
      </c>
      <c r="DV443" s="251" t="n">
        <f aca="false">ABS($P$427-P443)</f>
        <v>0</v>
      </c>
      <c r="DW443" s="251" t="str">
        <f aca="false">IF(DV443&lt;DW$450,$DW$451,$DW$452)</f>
        <v>ns</v>
      </c>
      <c r="DX443" s="251" t="n">
        <f aca="false">ABS($P$428-P443)</f>
        <v>0</v>
      </c>
      <c r="DY443" s="251" t="str">
        <f aca="false">IF(DX443&lt;DY$450,$DY$451,$DY$452)</f>
        <v>ns</v>
      </c>
      <c r="DZ443" s="251" t="n">
        <f aca="false">ABS($P$429-P443)</f>
        <v>0</v>
      </c>
      <c r="EA443" s="251" t="str">
        <f aca="false">IF(DZ443&lt;EA$450,$EA$451,$EA$452)</f>
        <v>ns</v>
      </c>
      <c r="EB443" s="251" t="n">
        <f aca="false">ABS($P$430-P443)</f>
        <v>0</v>
      </c>
      <c r="EC443" s="251" t="str">
        <f aca="false">IF(EB443&lt;EC$450,$EC$451,$EC$452)</f>
        <v>ns</v>
      </c>
      <c r="ED443" s="251" t="n">
        <f aca="false">ABS($P$431-P443)</f>
        <v>0</v>
      </c>
      <c r="EE443" s="251" t="str">
        <f aca="false">IF(ED443&lt;EE$450,$EE$451,$EE$452)</f>
        <v>ns</v>
      </c>
      <c r="EF443" s="251" t="n">
        <f aca="false">ABS($P$432-P443)</f>
        <v>0</v>
      </c>
      <c r="EG443" s="251" t="str">
        <f aca="false">IF(EF443&lt;EG$450,$EG$451,$EG$452)</f>
        <v>ns</v>
      </c>
      <c r="EH443" s="251" t="n">
        <f aca="false">ABS($P$433-P443)</f>
        <v>0</v>
      </c>
      <c r="EI443" s="251" t="str">
        <f aca="false">IF(EH443&lt;$EI$450,$EI$451,$EI$452)</f>
        <v>ns</v>
      </c>
      <c r="EJ443" s="251" t="n">
        <f aca="false">ABS($P$434-P443)</f>
        <v>0</v>
      </c>
      <c r="EK443" s="251" t="str">
        <f aca="false">IF(EJ443&lt;$EK$450,$EK$451,$EK$452)</f>
        <v>ns</v>
      </c>
      <c r="EL443" s="251" t="n">
        <f aca="false">ABS($P$435-P443)</f>
        <v>0</v>
      </c>
      <c r="EM443" s="251" t="str">
        <f aca="false">IF(EL443&lt;$EM$450,$EM$451,$EM$452)</f>
        <v>ns</v>
      </c>
      <c r="EN443" s="251" t="n">
        <f aca="false">ABS($P$436-P443)</f>
        <v>0</v>
      </c>
      <c r="EO443" s="251" t="str">
        <f aca="false">IF(EN443&lt;$EO$450,$EO$451,$EO$452)</f>
        <v>ns</v>
      </c>
      <c r="EP443" s="251" t="n">
        <f aca="false">ABS($P$437-P443)</f>
        <v>0</v>
      </c>
      <c r="EQ443" s="251" t="str">
        <f aca="false">IF(EP443&lt;$EQ$450,$EQ$451,$EQ$452)</f>
        <v>ns</v>
      </c>
      <c r="ER443" s="251" t="n">
        <f aca="false">ABS($P$438-P443)</f>
        <v>0</v>
      </c>
      <c r="ES443" s="251" t="str">
        <f aca="false">IF(ER443&lt;$EQ$450,$EQ$451,$EQ$452)</f>
        <v>ns</v>
      </c>
      <c r="ET443" s="251" t="n">
        <f aca="false">ABS($P$439-P443)</f>
        <v>0</v>
      </c>
      <c r="EU443" s="251" t="str">
        <f aca="false">IF(ET443&lt;$EQ$450,$EQ$451,$EQ$452)</f>
        <v>ns</v>
      </c>
      <c r="EV443" s="251" t="n">
        <f aca="false">ABS($P$440-P443)</f>
        <v>0</v>
      </c>
      <c r="EW443" s="251" t="str">
        <f aca="false">IF(EV443&lt;$EQ$450,$EQ$451,$EQ$452)</f>
        <v>ns</v>
      </c>
      <c r="EX443" s="251" t="n">
        <f aca="false">ABS($P$441-P443)</f>
        <v>0</v>
      </c>
      <c r="EY443" s="251" t="str">
        <f aca="false">IF(EX443&lt;$EQ$450,$EQ$451,$EQ$452)</f>
        <v>ns</v>
      </c>
      <c r="EZ443" s="251" t="n">
        <f aca="false">ABS($P$442-P443)</f>
        <v>0</v>
      </c>
      <c r="FA443" s="251" t="str">
        <f aca="false">IF(EZ443&lt;$EQ$450,$EQ$451,$EQ$452)</f>
        <v>ns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n">
        <f aca="false">IF($E$452&gt;0,O444,0)</f>
        <v>0</v>
      </c>
      <c r="R444" s="253" t="str">
        <f aca="false">T(Q444)</f>
        <v/>
      </c>
      <c r="S444" s="251" t="n">
        <f aca="false">IF($E$452&gt;0,P444,Q444)</f>
        <v>0</v>
      </c>
      <c r="T444" s="251" t="str">
        <f aca="false">IF(S444=0,"",$BS444)</f>
        <v/>
      </c>
      <c r="U444" s="251" t="str">
        <f aca="false">IF(S444=0,"",$BU444)</f>
        <v/>
      </c>
      <c r="V444" s="251" t="str">
        <f aca="false">IF(S444=0,"",$BW444)</f>
        <v/>
      </c>
      <c r="W444" s="251" t="str">
        <f aca="false">IF(S444=0,"",$BY444)</f>
        <v/>
      </c>
      <c r="X444" s="251" t="str">
        <f aca="false">IF(S444=0,"",$CA444)</f>
        <v/>
      </c>
      <c r="Y444" s="251" t="str">
        <f aca="false">IF(S444=0,"",$CC444)</f>
        <v/>
      </c>
      <c r="Z444" s="251" t="str">
        <f aca="false">IF(S444=0,"",$CE444)</f>
        <v/>
      </c>
      <c r="AA444" s="251" t="str">
        <f aca="false">IF(S444=0,"",$CG444)</f>
        <v/>
      </c>
      <c r="AB444" s="251" t="str">
        <f aca="false">IF(S444=0,"",$CI444)</f>
        <v/>
      </c>
      <c r="AC444" s="251" t="str">
        <f aca="false">IF(S444=0,"",$CK444)</f>
        <v/>
      </c>
      <c r="AD444" s="251" t="str">
        <f aca="false">IF(S444=0,"",$CM444)</f>
        <v/>
      </c>
      <c r="AE444" s="251" t="str">
        <f aca="false">IF(S444=0,"",$CO444)</f>
        <v/>
      </c>
      <c r="AF444" s="251" t="str">
        <f aca="false">IF(S444=0,"",$CQ444)</f>
        <v/>
      </c>
      <c r="AG444" s="251" t="str">
        <f aca="false">IF(S444=0,"",$CS444)</f>
        <v/>
      </c>
      <c r="AH444" s="251" t="str">
        <f aca="false">IF(S444=0,"",$CU444)</f>
        <v/>
      </c>
      <c r="AI444" s="251" t="str">
        <f aca="false">IF(S444=0,"",$CW444)</f>
        <v/>
      </c>
      <c r="AJ444" s="251" t="str">
        <f aca="false">IF(S444=0,"",$CY444)</f>
        <v/>
      </c>
      <c r="AK444" s="251" t="str">
        <f aca="false">IF(S444=0,"",$DA444)</f>
        <v/>
      </c>
      <c r="AL444" s="251" t="str">
        <f aca="false">IF(S444=0,"",$DC444)</f>
        <v/>
      </c>
      <c r="AM444" s="251" t="str">
        <f aca="false">IF(S444=0,"",$DE444)</f>
        <v/>
      </c>
      <c r="AN444" s="251" t="str">
        <f aca="false">IF(S444=0,"",$DG444)</f>
        <v/>
      </c>
      <c r="AO444" s="251" t="str">
        <f aca="false">IF(S444=0,"",$DI444)</f>
        <v/>
      </c>
      <c r="AP444" s="251" t="str">
        <f aca="false">IF(S444=0,"",$DK444)</f>
        <v/>
      </c>
      <c r="AQ444" s="251" t="str">
        <f aca="false">IF(S444=0,"",$DM444)</f>
        <v/>
      </c>
      <c r="AR444" s="251" t="str">
        <f aca="false">IF(S444=0,"",$DO444)</f>
        <v/>
      </c>
      <c r="AS444" s="251" t="str">
        <f aca="false">IF(S444=0,"",$DQ444)</f>
        <v/>
      </c>
      <c r="AT444" s="251" t="str">
        <f aca="false">IF(S444=0,"",$DS444)</f>
        <v/>
      </c>
      <c r="AU444" s="251" t="str">
        <f aca="false">IF(S444=0,"",$DU444)</f>
        <v/>
      </c>
      <c r="AV444" s="251" t="str">
        <f aca="false">IF(S444=0,"",$DW444)</f>
        <v/>
      </c>
      <c r="AW444" s="251" t="str">
        <f aca="false">IF(S444=0,"",$DY444)</f>
        <v/>
      </c>
      <c r="AX444" s="251" t="str">
        <f aca="false">IF(S444=0,"",$EA444)</f>
        <v/>
      </c>
      <c r="AY444" s="251" t="str">
        <f aca="false">IF(S444=0,"",$EC444)</f>
        <v/>
      </c>
      <c r="AZ444" s="251" t="str">
        <f aca="false">IF(S444=0,"",$EE444)</f>
        <v/>
      </c>
      <c r="BA444" s="251" t="str">
        <f aca="false">IF(S444=0,"",$EG444)</f>
        <v/>
      </c>
      <c r="BB444" s="251" t="str">
        <f aca="false">IF(S444=0,"",$EI444)</f>
        <v/>
      </c>
      <c r="BC444" s="251" t="str">
        <f aca="false">IF(S444=0,"",$EK444)</f>
        <v/>
      </c>
      <c r="BD444" s="251" t="str">
        <f aca="false">IF(S444=0,"",$EM444)</f>
        <v/>
      </c>
      <c r="BE444" s="251" t="str">
        <f aca="false">IF(S444=0,"",$EO444)</f>
        <v/>
      </c>
      <c r="BF444" s="251" t="str">
        <f aca="false">IF(S444=0,"",$EQ444)</f>
        <v/>
      </c>
      <c r="BG444" s="251" t="str">
        <f aca="false">IF(S444=0,"",$ES444)</f>
        <v/>
      </c>
      <c r="BH444" s="251" t="str">
        <f aca="false">IF(S444=0,"",$EU444)</f>
        <v/>
      </c>
      <c r="BI444" s="251" t="str">
        <f aca="false">IF(S444=0,"",$EW444)</f>
        <v/>
      </c>
      <c r="BJ444" s="251" t="str">
        <f aca="false">IF(S444=0,"",$EY444)</f>
        <v/>
      </c>
      <c r="BK444" s="251" t="str">
        <f aca="false">IF(S444=0,"",$FA444)</f>
        <v/>
      </c>
      <c r="BL444" s="251" t="str">
        <f aca="false">IF(S444=0,"",$FA444)</f>
        <v/>
      </c>
      <c r="BR444" s="251" t="n">
        <f aca="false">ABS($P$399-P444)</f>
        <v>4642.91617933723</v>
      </c>
      <c r="BS444" s="251" t="str">
        <f aca="false">IF(BR444&lt;$BS$450,$BS$451,$BS$452)</f>
        <v>s</v>
      </c>
      <c r="BT444" s="251" t="n">
        <f aca="false">ABS($P$400-P444)</f>
        <v>4502.65302144249</v>
      </c>
      <c r="BU444" s="251" t="str">
        <f aca="false">IF(BT444&lt;$BU$450,$BU$451,$BU$452)</f>
        <v>s</v>
      </c>
      <c r="BV444" s="251" t="n">
        <f aca="false">ABS($P$401-P444)</f>
        <v>4381.7134502924</v>
      </c>
      <c r="BW444" s="251" t="str">
        <f aca="false">IF(BV444&lt;$BW$450,$BW$451,$BW$452)</f>
        <v>s</v>
      </c>
      <c r="BX444" s="251" t="n">
        <f aca="false">ABS($P$402-P444)</f>
        <v>4267.34502923977</v>
      </c>
      <c r="BY444" s="251" t="str">
        <f aca="false">IF(BX444&lt;$BY$450,$BY$451,$BY$452)</f>
        <v>s</v>
      </c>
      <c r="BZ444" s="251" t="n">
        <f aca="false">ABS($P$403-P444)</f>
        <v>3979.20467836257</v>
      </c>
      <c r="CA444" s="251" t="str">
        <f aca="false">IF(BZ444&lt;$CA$450,$CA$451,$CA$452)</f>
        <v>s</v>
      </c>
      <c r="CB444" s="251" t="n">
        <f aca="false">ABS($P$404-P444)</f>
        <v>3975.14814814815</v>
      </c>
      <c r="CC444" s="251" t="str">
        <f aca="false">IF(CB444&lt;$CC$450,$CC$451,$CC$452)</f>
        <v>s</v>
      </c>
      <c r="CD444" s="251" t="n">
        <f aca="false">ABS($P$405-P444)</f>
        <v>3775.18323586745</v>
      </c>
      <c r="CE444" s="251" t="str">
        <f aca="false">IF(CD444&lt;$CE$450,$CE$451,$CE$452)</f>
        <v>s</v>
      </c>
      <c r="CF444" s="251" t="n">
        <f aca="false">ABS($P$406-P444)</f>
        <v>3545.78557504873</v>
      </c>
      <c r="CG444" s="251" t="str">
        <f aca="false">IF(CF444&lt;$CG$450,$CG$451,$CG$452)</f>
        <v>s</v>
      </c>
      <c r="CH444" s="251" t="n">
        <f aca="false">ABS($P$407-P444)</f>
        <v>3527.04678362573</v>
      </c>
      <c r="CI444" s="251" t="str">
        <f aca="false">IF(CH444&lt;$CI$450,$CI$451,$CI$452)</f>
        <v>s</v>
      </c>
      <c r="CJ444" s="251" t="n">
        <f aca="false">ABS($P$408-P444)</f>
        <v>3425.35087719298</v>
      </c>
      <c r="CK444" s="251" t="str">
        <f aca="false">IF(CJ444&lt;$CK$450,$CK$451,$CK$452)</f>
        <v>s</v>
      </c>
      <c r="CL444" s="251" t="n">
        <f aca="false">ABS($P$409-P444)</f>
        <v>3377.41520467836</v>
      </c>
      <c r="CM444" s="251" t="str">
        <f aca="false">IF(CL444&lt;$CM$450,$CM$451,$CM$452)</f>
        <v>s</v>
      </c>
      <c r="CN444" s="251" t="n">
        <f aca="false">ABS($P$410-P444)</f>
        <v>3353.28265107213</v>
      </c>
      <c r="CO444" s="251" t="str">
        <f aca="false">IF(CN444&lt;$CO$450,$CO$451,$CO$452)</f>
        <v>s</v>
      </c>
      <c r="CP444" s="251" t="n">
        <f aca="false">ABS($P$411-P444)</f>
        <v>3345.81091617934</v>
      </c>
      <c r="CQ444" s="251" t="str">
        <f aca="false">IF(CP444&lt;$CQ$450,$CQ$451,$CQ$452)</f>
        <v>s</v>
      </c>
      <c r="CR444" s="251" t="n">
        <f aca="false">ABS($P$412-P444)</f>
        <v>3324.97660818713</v>
      </c>
      <c r="CS444" s="251" t="str">
        <f aca="false">IF(CR444&lt;$CS$450,$CS$451,$CS$452)</f>
        <v>s</v>
      </c>
      <c r="CT444" s="251" t="n">
        <f aca="false">ABS($P$413-P444)</f>
        <v>3313.14619883041</v>
      </c>
      <c r="CU444" s="251" t="str">
        <f aca="false">IF(CT444&lt;$CU$450,$CU$451,$CU$452)</f>
        <v>s</v>
      </c>
      <c r="CV444" s="251" t="n">
        <f aca="false">ABS($P$414-P444)</f>
        <v>3253.42300194932</v>
      </c>
      <c r="CW444" s="251" t="str">
        <f aca="false">IF(CV444&lt;$CW$450,$CW$451,$CW$452)</f>
        <v>s</v>
      </c>
      <c r="CX444" s="251" t="n">
        <f aca="false">ABS($P$415-P444)</f>
        <v>3247.40155945419</v>
      </c>
      <c r="CY444" s="251" t="str">
        <f aca="false">IF(CX444&lt;$CY$450,$CY$451,$CY$452)</f>
        <v>s</v>
      </c>
      <c r="CZ444" s="251" t="n">
        <f aca="false">ABS($P$416-P444)</f>
        <v>3188.87719298245</v>
      </c>
      <c r="DA444" s="251" t="str">
        <f aca="false">IF(CZ444&lt;$DA$450,$DA$451,$DA$452)</f>
        <v>s</v>
      </c>
      <c r="DB444" s="251" t="n">
        <f aca="false">ABS($P$417-P444)</f>
        <v>3111.81676413255</v>
      </c>
      <c r="DC444" s="251" t="str">
        <f aca="false">IF(DB444&lt;$DC$450,$DC$451,$DC$452)</f>
        <v>s</v>
      </c>
      <c r="DD444" s="251" t="n">
        <f aca="false">ABS($P$418-P444)</f>
        <v>3058.94346978558</v>
      </c>
      <c r="DE444" s="251" t="str">
        <f aca="false">IF(DD444&lt;$DE$450,$DE$451,$DE$452)</f>
        <v>s</v>
      </c>
      <c r="DF444" s="251" t="n">
        <f aca="false">ABS($P$419-P444)</f>
        <v>2995.87524366472</v>
      </c>
      <c r="DG444" s="251" t="str">
        <f aca="false">IF(DF444&lt;$DG$450,$DG$451,$DG$452)</f>
        <v>s</v>
      </c>
      <c r="DH444" s="251" t="n">
        <f aca="false">ABS($P$420-P444)</f>
        <v>2968.73489278752</v>
      </c>
      <c r="DI444" s="251" t="str">
        <f aca="false">IF(DH444&lt;DI$450,$DI$451,$DI$452)</f>
        <v>s</v>
      </c>
      <c r="DJ444" s="251" t="n">
        <f aca="false">ABS($P$421-P444)</f>
        <v>2821.67056530215</v>
      </c>
      <c r="DK444" s="251" t="str">
        <f aca="false">IF(DJ444&lt;DK$450,$DK$451,$DK$452)</f>
        <v>s</v>
      </c>
      <c r="DL444" s="251" t="n">
        <f aca="false">ABS($P$422-P444)</f>
        <v>2807.60428849903</v>
      </c>
      <c r="DM444" s="251" t="str">
        <f aca="false">IF(DL444&lt;DM$450,$DM$451,$DM$452)</f>
        <v>s</v>
      </c>
      <c r="DN444" s="251" t="n">
        <f aca="false">ABS($P$423-P444)</f>
        <v>2800.79727095517</v>
      </c>
      <c r="DO444" s="251" t="str">
        <f aca="false">IF(DN444&lt;DO$450,$DO$451,$DO$452)</f>
        <v>s</v>
      </c>
      <c r="DP444" s="251" t="n">
        <f aca="false">ABS($P$424-P444)</f>
        <v>2639.95906432748</v>
      </c>
      <c r="DQ444" s="251" t="str">
        <f aca="false">IF(DP444&lt;DQ$450,$DQ$451,$DQ$452)</f>
        <v>s</v>
      </c>
      <c r="DR444" s="251" t="n">
        <f aca="false">ABS($P$425-P444)</f>
        <v>2560.81091617934</v>
      </c>
      <c r="DS444" s="251" t="str">
        <f aca="false">IF(DR444&lt;DS$450,$DS$451,$DS$452)</f>
        <v>s</v>
      </c>
      <c r="DT444" s="251" t="n">
        <f aca="false">ABS($P$426-P444)</f>
        <v>1106.2962962963</v>
      </c>
      <c r="DU444" s="251" t="str">
        <f aca="false">IF(DT444&lt;DU$450,$DU$451,$DU$452)</f>
        <v>s</v>
      </c>
      <c r="DV444" s="251" t="n">
        <f aca="false">ABS($P$427-P444)</f>
        <v>0</v>
      </c>
      <c r="DW444" s="251" t="str">
        <f aca="false">IF(DV444&lt;DW$450,$DW$451,$DW$452)</f>
        <v>ns</v>
      </c>
      <c r="DX444" s="251" t="n">
        <f aca="false">ABS($P$428-P444)</f>
        <v>0</v>
      </c>
      <c r="DY444" s="251" t="str">
        <f aca="false">IF(DX444&lt;DY$450,$DY$451,$DY$452)</f>
        <v>ns</v>
      </c>
      <c r="DZ444" s="251" t="n">
        <f aca="false">ABS($P$429-P444)</f>
        <v>0</v>
      </c>
      <c r="EA444" s="251" t="str">
        <f aca="false">IF(DZ444&lt;EA$450,$EA$451,$EA$452)</f>
        <v>ns</v>
      </c>
      <c r="EB444" s="251" t="n">
        <f aca="false">ABS($P$430-P444)</f>
        <v>0</v>
      </c>
      <c r="EC444" s="251" t="str">
        <f aca="false">IF(EB444&lt;EC$450,$EC$451,$EC$452)</f>
        <v>ns</v>
      </c>
      <c r="ED444" s="251" t="n">
        <f aca="false">ABS($P$431-P444)</f>
        <v>0</v>
      </c>
      <c r="EE444" s="251" t="str">
        <f aca="false">IF(ED444&lt;EE$450,$EE$451,$EE$452)</f>
        <v>ns</v>
      </c>
      <c r="EF444" s="251" t="n">
        <f aca="false">ABS($P$432-P444)</f>
        <v>0</v>
      </c>
      <c r="EG444" s="251" t="str">
        <f aca="false">IF(EF444&lt;EG$450,$EG$451,$EG$452)</f>
        <v>ns</v>
      </c>
      <c r="EH444" s="251" t="n">
        <f aca="false">ABS($P$433-P444)</f>
        <v>0</v>
      </c>
      <c r="EI444" s="251" t="str">
        <f aca="false">IF(EH444&lt;$EI$450,$EI$451,$EI$452)</f>
        <v>ns</v>
      </c>
      <c r="EJ444" s="251" t="n">
        <f aca="false">ABS($P$434-P444)</f>
        <v>0</v>
      </c>
      <c r="EK444" s="251" t="str">
        <f aca="false">IF(EJ444&lt;$EK$450,$EK$451,$EK$452)</f>
        <v>ns</v>
      </c>
      <c r="EL444" s="251" t="n">
        <f aca="false">ABS($P$435-P444)</f>
        <v>0</v>
      </c>
      <c r="EM444" s="251" t="str">
        <f aca="false">IF(EL444&lt;$EM$450,$EM$451,$EM$452)</f>
        <v>ns</v>
      </c>
      <c r="EN444" s="251" t="n">
        <f aca="false">ABS($P$436-P444)</f>
        <v>0</v>
      </c>
      <c r="EO444" s="251" t="str">
        <f aca="false">IF(EN444&lt;$EO$450,$EO$451,$EO$452)</f>
        <v>ns</v>
      </c>
      <c r="EP444" s="251" t="n">
        <f aca="false">ABS($P$437-P444)</f>
        <v>0</v>
      </c>
      <c r="EQ444" s="251" t="str">
        <f aca="false">IF(EP444&lt;$EQ$450,$EQ$451,$EQ$452)</f>
        <v>ns</v>
      </c>
      <c r="ER444" s="251" t="n">
        <f aca="false">ABS($P$438-P444)</f>
        <v>0</v>
      </c>
      <c r="ES444" s="251" t="str">
        <f aca="false">IF(ER444&lt;$EQ$450,$EQ$451,$EQ$452)</f>
        <v>ns</v>
      </c>
      <c r="ET444" s="251" t="n">
        <f aca="false">ABS($P$439-P444)</f>
        <v>0</v>
      </c>
      <c r="EU444" s="251" t="str">
        <f aca="false">IF(ET444&lt;$EQ$450,$EQ$451,$EQ$452)</f>
        <v>ns</v>
      </c>
      <c r="EV444" s="251" t="n">
        <f aca="false">ABS($P$440-P444)</f>
        <v>0</v>
      </c>
      <c r="EW444" s="251" t="str">
        <f aca="false">IF(EV444&lt;$EQ$450,$EQ$451,$EQ$452)</f>
        <v>ns</v>
      </c>
      <c r="EX444" s="251" t="n">
        <f aca="false">ABS($P$441-P444)</f>
        <v>0</v>
      </c>
      <c r="EY444" s="251" t="str">
        <f aca="false">IF(EX444&lt;$EQ$450,$EQ$451,$EQ$452)</f>
        <v>ns</v>
      </c>
      <c r="EZ444" s="251" t="n">
        <f aca="false">ABS($P$442-P444)</f>
        <v>0</v>
      </c>
      <c r="FA444" s="251" t="str">
        <f aca="false">IF(EZ444&lt;$EQ$450,$EQ$451,$EQ$452)</f>
        <v>ns</v>
      </c>
      <c r="FB444" s="251" t="n">
        <f aca="false">ABS($P$443-P444)</f>
        <v>0</v>
      </c>
      <c r="FC444" s="251" t="str">
        <f aca="false">IF(FB444&lt;$EQ$450,$EQ$451,$EQ$452)</f>
        <v>ns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n">
        <f aca="false">IF($E$452&gt;0,O445,0)</f>
        <v>0</v>
      </c>
      <c r="R445" s="253" t="str">
        <f aca="false">T(Q445)</f>
        <v/>
      </c>
      <c r="S445" s="251" t="n">
        <f aca="false">IF($E$452&gt;0,P445,Q445)</f>
        <v>0</v>
      </c>
      <c r="T445" s="251" t="str">
        <f aca="false">IF(S445=0,"",$BS445)</f>
        <v/>
      </c>
      <c r="U445" s="251" t="str">
        <f aca="false">IF(S445=0,"",$BU445)</f>
        <v/>
      </c>
      <c r="V445" s="251" t="str">
        <f aca="false">IF(S445=0,"",$BW445)</f>
        <v/>
      </c>
      <c r="W445" s="251" t="str">
        <f aca="false">IF(S445=0,"",$BY445)</f>
        <v/>
      </c>
      <c r="X445" s="251" t="str">
        <f aca="false">IF(S445=0,"",$CA445)</f>
        <v/>
      </c>
      <c r="Y445" s="251" t="str">
        <f aca="false">IF(S445=0,"",$CC445)</f>
        <v/>
      </c>
      <c r="Z445" s="251" t="str">
        <f aca="false">IF(S445=0,"",$CE445)</f>
        <v/>
      </c>
      <c r="AA445" s="251" t="str">
        <f aca="false">IF(S445=0,"",$CG445)</f>
        <v/>
      </c>
      <c r="AB445" s="251" t="str">
        <f aca="false">IF(S445=0,"",$CI445)</f>
        <v/>
      </c>
      <c r="AC445" s="251" t="str">
        <f aca="false">IF(S445=0,"",$CK445)</f>
        <v/>
      </c>
      <c r="AD445" s="251" t="str">
        <f aca="false">IF(S445=0,"",$CM445)</f>
        <v/>
      </c>
      <c r="AE445" s="251" t="str">
        <f aca="false">IF(S445=0,"",$CO445)</f>
        <v/>
      </c>
      <c r="AF445" s="251" t="str">
        <f aca="false">IF(S445=0,"",$CQ445)</f>
        <v/>
      </c>
      <c r="AG445" s="251" t="str">
        <f aca="false">IF(S445=0,"",$CS445)</f>
        <v/>
      </c>
      <c r="AH445" s="251" t="str">
        <f aca="false">IF(S445=0,"",$CU445)</f>
        <v/>
      </c>
      <c r="AI445" s="251" t="str">
        <f aca="false">IF(S445=0,"",$CW445)</f>
        <v/>
      </c>
      <c r="AJ445" s="251" t="str">
        <f aca="false">IF(S445=0,"",$CY445)</f>
        <v/>
      </c>
      <c r="AK445" s="251" t="str">
        <f aca="false">IF(S445=0,"",$DA445)</f>
        <v/>
      </c>
      <c r="AL445" s="251" t="str">
        <f aca="false">IF(S445=0,"",$DC445)</f>
        <v/>
      </c>
      <c r="AM445" s="251" t="str">
        <f aca="false">IF(S445=0,"",$DE445)</f>
        <v/>
      </c>
      <c r="AN445" s="251" t="str">
        <f aca="false">IF(S445=0,"",$DG445)</f>
        <v/>
      </c>
      <c r="AO445" s="251" t="str">
        <f aca="false">IF(S445=0,"",$DI445)</f>
        <v/>
      </c>
      <c r="AP445" s="251" t="str">
        <f aca="false">IF(S445=0,"",$DK445)</f>
        <v/>
      </c>
      <c r="AQ445" s="251" t="str">
        <f aca="false">IF(S445=0,"",$DM445)</f>
        <v/>
      </c>
      <c r="AR445" s="251" t="str">
        <f aca="false">IF(S445=0,"",$DO445)</f>
        <v/>
      </c>
      <c r="AS445" s="251" t="str">
        <f aca="false">IF(S445=0,"",$DQ445)</f>
        <v/>
      </c>
      <c r="AT445" s="251" t="str">
        <f aca="false">IF(S445=0,"",$DS445)</f>
        <v/>
      </c>
      <c r="AU445" s="251" t="str">
        <f aca="false">IF(S445=0,"",$DU445)</f>
        <v/>
      </c>
      <c r="AV445" s="251" t="str">
        <f aca="false">IF(S445=0,"",$DW445)</f>
        <v/>
      </c>
      <c r="AW445" s="251" t="str">
        <f aca="false">IF(S445=0,"",$DY445)</f>
        <v/>
      </c>
      <c r="AX445" s="251" t="str">
        <f aca="false">IF(S445=0,"",$EA445)</f>
        <v/>
      </c>
      <c r="AY445" s="251" t="str">
        <f aca="false">IF(S445=0,"",$EC445)</f>
        <v/>
      </c>
      <c r="AZ445" s="251" t="str">
        <f aca="false">IF(S445=0,"",$EE445)</f>
        <v/>
      </c>
      <c r="BA445" s="251" t="str">
        <f aca="false">IF(S445=0,"",$EG445)</f>
        <v/>
      </c>
      <c r="BB445" s="251" t="str">
        <f aca="false">IF(S445=0,"",$EI445)</f>
        <v/>
      </c>
      <c r="BC445" s="251" t="str">
        <f aca="false">IF(S445=0,"",$EK445)</f>
        <v/>
      </c>
      <c r="BD445" s="251" t="str">
        <f aca="false">IF(S445=0,"",$EM445)</f>
        <v/>
      </c>
      <c r="BE445" s="251" t="str">
        <f aca="false">IF(S445=0,"",$EO445)</f>
        <v/>
      </c>
      <c r="BF445" s="251" t="str">
        <f aca="false">IF(S445=0,"",$EQ445)</f>
        <v/>
      </c>
      <c r="BG445" s="251" t="str">
        <f aca="false">IF(S445=0,"",$ES445)</f>
        <v/>
      </c>
      <c r="BH445" s="251" t="str">
        <f aca="false">IF(S445=0,"",$EU445)</f>
        <v/>
      </c>
      <c r="BI445" s="251" t="str">
        <f aca="false">IF(S445=0,"",$EW445)</f>
        <v/>
      </c>
      <c r="BJ445" s="251" t="str">
        <f aca="false">IF(S445=0,"",$EY445)</f>
        <v/>
      </c>
      <c r="BK445" s="251" t="str">
        <f aca="false">IF(S445=0,"",$FA445)</f>
        <v/>
      </c>
      <c r="BL445" s="251" t="str">
        <f aca="false">IF(S445=0,"",$FA445)</f>
        <v/>
      </c>
      <c r="BM445" s="251" t="str">
        <f aca="false">IF(S445=0,"",$FC445)</f>
        <v/>
      </c>
      <c r="BR445" s="251" t="n">
        <f aca="false">ABS($P$399-P445)</f>
        <v>4642.91617933723</v>
      </c>
      <c r="BS445" s="251" t="str">
        <f aca="false">IF(BR445&lt;$BS$450,$BS$451,$BS$452)</f>
        <v>s</v>
      </c>
      <c r="BT445" s="251" t="n">
        <f aca="false">ABS($P$400-P445)</f>
        <v>4502.65302144249</v>
      </c>
      <c r="BU445" s="251" t="str">
        <f aca="false">IF(BT445&lt;$BU$450,$BU$451,$BU$452)</f>
        <v>s</v>
      </c>
      <c r="BV445" s="251" t="n">
        <f aca="false">ABS($P$401-P445)</f>
        <v>4381.7134502924</v>
      </c>
      <c r="BW445" s="251" t="str">
        <f aca="false">IF(BV445&lt;$BW$450,$BW$451,$BW$452)</f>
        <v>s</v>
      </c>
      <c r="BX445" s="251" t="n">
        <f aca="false">ABS($P$402-P445)</f>
        <v>4267.34502923977</v>
      </c>
      <c r="BY445" s="251" t="str">
        <f aca="false">IF(BX445&lt;$BY$450,$BY$451,$BY$452)</f>
        <v>s</v>
      </c>
      <c r="BZ445" s="251" t="n">
        <f aca="false">ABS($P$403-P445)</f>
        <v>3979.20467836257</v>
      </c>
      <c r="CA445" s="251" t="str">
        <f aca="false">IF(BZ445&lt;$CA$450,$CA$451,$CA$452)</f>
        <v>s</v>
      </c>
      <c r="CB445" s="251" t="n">
        <f aca="false">ABS($P$404-P445)</f>
        <v>3975.14814814815</v>
      </c>
      <c r="CC445" s="251" t="str">
        <f aca="false">IF(CB445&lt;$CC$450,$CC$451,$CC$452)</f>
        <v>s</v>
      </c>
      <c r="CD445" s="251" t="n">
        <f aca="false">ABS($P$405-P445)</f>
        <v>3775.18323586745</v>
      </c>
      <c r="CE445" s="251" t="str">
        <f aca="false">IF(CD445&lt;$CE$450,$CE$451,$CE$452)</f>
        <v>s</v>
      </c>
      <c r="CF445" s="251" t="n">
        <f aca="false">ABS($P$406-P445)</f>
        <v>3545.78557504873</v>
      </c>
      <c r="CG445" s="251" t="str">
        <f aca="false">IF(CF445&lt;$CG$450,$CG$451,$CG$452)</f>
        <v>s</v>
      </c>
      <c r="CH445" s="251" t="n">
        <f aca="false">ABS($P$407-P445)</f>
        <v>3527.04678362573</v>
      </c>
      <c r="CI445" s="251" t="str">
        <f aca="false">IF(CH445&lt;$CI$450,$CI$451,$CI$452)</f>
        <v>s</v>
      </c>
      <c r="CJ445" s="251" t="n">
        <f aca="false">ABS($P$408-P445)</f>
        <v>3425.35087719298</v>
      </c>
      <c r="CK445" s="251" t="str">
        <f aca="false">IF(CJ445&lt;$CK$450,$CK$451,$CK$452)</f>
        <v>s</v>
      </c>
      <c r="CL445" s="251" t="n">
        <f aca="false">ABS($P$409-P445)</f>
        <v>3377.41520467836</v>
      </c>
      <c r="CM445" s="251" t="str">
        <f aca="false">IF(CL445&lt;$CM$450,$CM$451,$CM$452)</f>
        <v>s</v>
      </c>
      <c r="CN445" s="251" t="n">
        <f aca="false">ABS($P$410-P445)</f>
        <v>3353.28265107213</v>
      </c>
      <c r="CO445" s="251" t="str">
        <f aca="false">IF(CN445&lt;$CO$450,$CO$451,$CO$452)</f>
        <v>s</v>
      </c>
      <c r="CP445" s="251" t="n">
        <f aca="false">ABS($P$411-P445)</f>
        <v>3345.81091617934</v>
      </c>
      <c r="CQ445" s="251" t="str">
        <f aca="false">IF(CP445&lt;$CQ$450,$CQ$451,$CQ$452)</f>
        <v>s</v>
      </c>
      <c r="CR445" s="251" t="n">
        <f aca="false">ABS($P$412-P445)</f>
        <v>3324.97660818713</v>
      </c>
      <c r="CS445" s="251" t="str">
        <f aca="false">IF(CR445&lt;$CS$450,$CS$451,$CS$452)</f>
        <v>s</v>
      </c>
      <c r="CT445" s="251" t="n">
        <f aca="false">ABS($P$413-P445)</f>
        <v>3313.14619883041</v>
      </c>
      <c r="CU445" s="251" t="str">
        <f aca="false">IF(CT445&lt;$CU$450,$CU$451,$CU$452)</f>
        <v>s</v>
      </c>
      <c r="CV445" s="251" t="n">
        <f aca="false">ABS($P$414-P445)</f>
        <v>3253.42300194932</v>
      </c>
      <c r="CW445" s="251" t="str">
        <f aca="false">IF(CV445&lt;$CW$450,$CW$451,$CW$452)</f>
        <v>s</v>
      </c>
      <c r="CX445" s="251" t="n">
        <f aca="false">ABS($P$415-P445)</f>
        <v>3247.40155945419</v>
      </c>
      <c r="CY445" s="251" t="str">
        <f aca="false">IF(CX445&lt;$CY$450,$CY$451,$CY$452)</f>
        <v>s</v>
      </c>
      <c r="CZ445" s="251" t="n">
        <f aca="false">ABS($P$416-P445)</f>
        <v>3188.87719298245</v>
      </c>
      <c r="DA445" s="251" t="str">
        <f aca="false">IF(CZ445&lt;$DA$450,$DA$451,$DA$452)</f>
        <v>s</v>
      </c>
      <c r="DB445" s="251" t="n">
        <f aca="false">ABS($P$417-P445)</f>
        <v>3111.81676413255</v>
      </c>
      <c r="DC445" s="251" t="str">
        <f aca="false">IF(DB445&lt;$DC$450,$DC$451,$DC$452)</f>
        <v>s</v>
      </c>
      <c r="DD445" s="251" t="n">
        <f aca="false">ABS($P$418-P445)</f>
        <v>3058.94346978558</v>
      </c>
      <c r="DE445" s="251" t="str">
        <f aca="false">IF(DD445&lt;$DE$450,$DE$451,$DE$452)</f>
        <v>s</v>
      </c>
      <c r="DF445" s="251" t="n">
        <f aca="false">ABS($P$419-P445)</f>
        <v>2995.87524366472</v>
      </c>
      <c r="DG445" s="251" t="str">
        <f aca="false">IF(DF445&lt;$DG$450,$DG$451,$DG$452)</f>
        <v>s</v>
      </c>
      <c r="DH445" s="251" t="n">
        <f aca="false">ABS($P$420-P445)</f>
        <v>2968.73489278752</v>
      </c>
      <c r="DI445" s="251" t="str">
        <f aca="false">IF(DH445&lt;DI$450,$DI$451,$DI$452)</f>
        <v>s</v>
      </c>
      <c r="DJ445" s="251" t="n">
        <f aca="false">ABS($P$421-P445)</f>
        <v>2821.67056530215</v>
      </c>
      <c r="DK445" s="251" t="str">
        <f aca="false">IF(DJ445&lt;DK$450,$DK$451,$DK$452)</f>
        <v>s</v>
      </c>
      <c r="DL445" s="251" t="n">
        <f aca="false">ABS($P$422-P445)</f>
        <v>2807.60428849903</v>
      </c>
      <c r="DM445" s="251" t="str">
        <f aca="false">IF(DL445&lt;DM$450,$DM$451,$DM$452)</f>
        <v>s</v>
      </c>
      <c r="DN445" s="251" t="n">
        <f aca="false">ABS($P$423-P445)</f>
        <v>2800.79727095517</v>
      </c>
      <c r="DO445" s="251" t="str">
        <f aca="false">IF(DN445&lt;DO$450,$DO$451,$DO$452)</f>
        <v>s</v>
      </c>
      <c r="DP445" s="251" t="n">
        <f aca="false">ABS($P$424-P445)</f>
        <v>2639.95906432748</v>
      </c>
      <c r="DQ445" s="251" t="str">
        <f aca="false">IF(DP445&lt;DQ$450,$DQ$451,$DQ$452)</f>
        <v>s</v>
      </c>
      <c r="DR445" s="251" t="n">
        <f aca="false">ABS($P$425-P445)</f>
        <v>2560.81091617934</v>
      </c>
      <c r="DS445" s="251" t="str">
        <f aca="false">IF(DR445&lt;DS$450,$DS$451,$DS$452)</f>
        <v>s</v>
      </c>
      <c r="DT445" s="251" t="n">
        <f aca="false">ABS($P$426-P445)</f>
        <v>1106.2962962963</v>
      </c>
      <c r="DU445" s="251" t="str">
        <f aca="false">IF(DT445&lt;DU$450,$DU$451,$DU$452)</f>
        <v>s</v>
      </c>
      <c r="DV445" s="251" t="n">
        <f aca="false">ABS($P$427-P445)</f>
        <v>0</v>
      </c>
      <c r="DW445" s="251" t="str">
        <f aca="false">IF(DV445&lt;DW$450,$DW$451,$DW$452)</f>
        <v>ns</v>
      </c>
      <c r="DX445" s="251" t="n">
        <f aca="false">ABS($P$428-P445)</f>
        <v>0</v>
      </c>
      <c r="DY445" s="251" t="str">
        <f aca="false">IF(DX445&lt;DY$450,$DY$451,$DY$452)</f>
        <v>ns</v>
      </c>
      <c r="DZ445" s="251" t="n">
        <f aca="false">ABS($P$429-P445)</f>
        <v>0</v>
      </c>
      <c r="EA445" s="251" t="str">
        <f aca="false">IF(DZ445&lt;EA$450,$EA$451,$EA$452)</f>
        <v>ns</v>
      </c>
      <c r="EB445" s="251" t="n">
        <f aca="false">ABS($P$430-P445)</f>
        <v>0</v>
      </c>
      <c r="EC445" s="251" t="str">
        <f aca="false">IF(EB445&lt;EC$450,$EC$451,$EC$452)</f>
        <v>ns</v>
      </c>
      <c r="ED445" s="251" t="n">
        <f aca="false">ABS($P$431-P445)</f>
        <v>0</v>
      </c>
      <c r="EE445" s="251" t="str">
        <f aca="false">IF(ED445&lt;EE$450,$EE$451,$EE$452)</f>
        <v>ns</v>
      </c>
      <c r="EF445" s="251" t="n">
        <f aca="false">ABS($P$432-P445)</f>
        <v>0</v>
      </c>
      <c r="EG445" s="251" t="str">
        <f aca="false">IF(EF445&lt;EG$450,$EG$451,$EG$452)</f>
        <v>ns</v>
      </c>
      <c r="EH445" s="251" t="n">
        <f aca="false">ABS($P$433-P445)</f>
        <v>0</v>
      </c>
      <c r="EI445" s="251" t="str">
        <f aca="false">IF(EH445&lt;$EI$450,$EI$451,$EI$452)</f>
        <v>ns</v>
      </c>
      <c r="EJ445" s="251" t="n">
        <f aca="false">ABS($P$434-P445)</f>
        <v>0</v>
      </c>
      <c r="EK445" s="251" t="str">
        <f aca="false">IF(EJ445&lt;$EK$450,$EK$451,$EK$452)</f>
        <v>ns</v>
      </c>
      <c r="EL445" s="251" t="n">
        <f aca="false">ABS($P$435-P445)</f>
        <v>0</v>
      </c>
      <c r="EM445" s="251" t="str">
        <f aca="false">IF(EL445&lt;$EM$450,$EM$451,$EM$452)</f>
        <v>ns</v>
      </c>
      <c r="EN445" s="251" t="n">
        <f aca="false">ABS($P$436-P445)</f>
        <v>0</v>
      </c>
      <c r="EO445" s="251" t="str">
        <f aca="false">IF(EN445&lt;$EO$450,$EO$451,$EO$452)</f>
        <v>ns</v>
      </c>
      <c r="EP445" s="251" t="n">
        <f aca="false">ABS($P$437-P445)</f>
        <v>0</v>
      </c>
      <c r="EQ445" s="251" t="str">
        <f aca="false">IF(EP445&lt;$EQ$450,$EQ$451,$EQ$452)</f>
        <v>ns</v>
      </c>
      <c r="ER445" s="251" t="n">
        <f aca="false">ABS($P$438-P445)</f>
        <v>0</v>
      </c>
      <c r="ES445" s="251" t="str">
        <f aca="false">IF(ER445&lt;$EQ$450,$EQ$451,$EQ$452)</f>
        <v>ns</v>
      </c>
      <c r="ET445" s="251" t="n">
        <f aca="false">ABS($P$439-P445)</f>
        <v>0</v>
      </c>
      <c r="EU445" s="251" t="str">
        <f aca="false">IF(ET445&lt;$EQ$450,$EQ$451,$EQ$452)</f>
        <v>ns</v>
      </c>
      <c r="EV445" s="251" t="n">
        <f aca="false">ABS($P$440-P445)</f>
        <v>0</v>
      </c>
      <c r="EW445" s="251" t="str">
        <f aca="false">IF(EV445&lt;$EQ$450,$EQ$451,$EQ$452)</f>
        <v>ns</v>
      </c>
      <c r="EX445" s="251" t="n">
        <f aca="false">ABS($P$441-P445)</f>
        <v>0</v>
      </c>
      <c r="EY445" s="251" t="str">
        <f aca="false">IF(EX445&lt;$EQ$450,$EQ$451,$EQ$452)</f>
        <v>ns</v>
      </c>
      <c r="EZ445" s="251" t="n">
        <f aca="false">ABS($P$442-P445)</f>
        <v>0</v>
      </c>
      <c r="FA445" s="251" t="str">
        <f aca="false">IF(EZ445&lt;$EQ$450,$EQ$451,$EQ$452)</f>
        <v>ns</v>
      </c>
      <c r="FB445" s="251" t="n">
        <f aca="false">ABS($P$443-P445)</f>
        <v>0</v>
      </c>
      <c r="FC445" s="251" t="str">
        <f aca="false">IF(FB445&lt;$EQ$450,$EQ$451,$EQ$452)</f>
        <v>ns</v>
      </c>
      <c r="FD445" s="251" t="n">
        <f aca="false">ABS($P$444-P445)</f>
        <v>0</v>
      </c>
      <c r="FE445" s="251" t="str">
        <f aca="false">IF(FD445&lt;$EQ$450,$EQ$451,$EQ$452)</f>
        <v>ns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n">
        <f aca="false">IF($E$452&gt;0,O446,0)</f>
        <v>0</v>
      </c>
      <c r="R446" s="253" t="str">
        <f aca="false">T(Q446)</f>
        <v/>
      </c>
      <c r="S446" s="251" t="n">
        <f aca="false">IF($E$452&gt;0,P446,Q446)</f>
        <v>0</v>
      </c>
      <c r="T446" s="251" t="str">
        <f aca="false">IF(S446=0,"",$BS446)</f>
        <v/>
      </c>
      <c r="U446" s="251" t="str">
        <f aca="false">IF(S446=0,"",$BU446)</f>
        <v/>
      </c>
      <c r="V446" s="251" t="str">
        <f aca="false">IF(S446=0,"",$BW446)</f>
        <v/>
      </c>
      <c r="W446" s="251" t="str">
        <f aca="false">IF(S446=0,"",$BY446)</f>
        <v/>
      </c>
      <c r="X446" s="251" t="str">
        <f aca="false">IF(S446=0,"",$CA446)</f>
        <v/>
      </c>
      <c r="Y446" s="251" t="str">
        <f aca="false">IF(S446=0,"",$CC446)</f>
        <v/>
      </c>
      <c r="Z446" s="251" t="str">
        <f aca="false">IF(S446=0,"",$CE446)</f>
        <v/>
      </c>
      <c r="AA446" s="251" t="str">
        <f aca="false">IF(S446=0,"",$CG446)</f>
        <v/>
      </c>
      <c r="AB446" s="251" t="str">
        <f aca="false">IF(S446=0,"",$CI446)</f>
        <v/>
      </c>
      <c r="AC446" s="251" t="str">
        <f aca="false">IF(S446=0,"",$CK446)</f>
        <v/>
      </c>
      <c r="AD446" s="251" t="str">
        <f aca="false">IF(S446=0,"",$CM446)</f>
        <v/>
      </c>
      <c r="AE446" s="251" t="str">
        <f aca="false">IF(S446=0,"",$CO446)</f>
        <v/>
      </c>
      <c r="AF446" s="251" t="str">
        <f aca="false">IF(S446=0,"",$CQ446)</f>
        <v/>
      </c>
      <c r="AG446" s="251" t="str">
        <f aca="false">IF(S446=0,"",$CS446)</f>
        <v/>
      </c>
      <c r="AH446" s="251" t="str">
        <f aca="false">IF(S446=0,"",$CU446)</f>
        <v/>
      </c>
      <c r="AI446" s="251" t="str">
        <f aca="false">IF(S446=0,"",$CW446)</f>
        <v/>
      </c>
      <c r="AJ446" s="251" t="str">
        <f aca="false">IF(S446=0,"",$CY446)</f>
        <v/>
      </c>
      <c r="AK446" s="251" t="str">
        <f aca="false">IF(S446=0,"",$DA446)</f>
        <v/>
      </c>
      <c r="AL446" s="251" t="str">
        <f aca="false">IF(S446=0,"",$DC446)</f>
        <v/>
      </c>
      <c r="AM446" s="251" t="str">
        <f aca="false">IF(S446=0,"",$DE446)</f>
        <v/>
      </c>
      <c r="AN446" s="251" t="str">
        <f aca="false">IF(S446=0,"",$DG446)</f>
        <v/>
      </c>
      <c r="AO446" s="251" t="str">
        <f aca="false">IF(S446=0,"",$DI446)</f>
        <v/>
      </c>
      <c r="AP446" s="251" t="str">
        <f aca="false">IF(S446=0,"",$DK446)</f>
        <v/>
      </c>
      <c r="AQ446" s="251" t="str">
        <f aca="false">IF(S446=0,"",$DM446)</f>
        <v/>
      </c>
      <c r="AR446" s="251" t="str">
        <f aca="false">IF(S446=0,"",$DO446)</f>
        <v/>
      </c>
      <c r="AS446" s="251" t="str">
        <f aca="false">IF(S446=0,"",$DQ446)</f>
        <v/>
      </c>
      <c r="AT446" s="251" t="str">
        <f aca="false">IF(S446=0,"",$DS446)</f>
        <v/>
      </c>
      <c r="AU446" s="251" t="str">
        <f aca="false">IF(S446=0,"",$DU446)</f>
        <v/>
      </c>
      <c r="AV446" s="251" t="str">
        <f aca="false">IF(S446=0,"",$DW446)</f>
        <v/>
      </c>
      <c r="AW446" s="251" t="str">
        <f aca="false">IF(S446=0,"",$DY446)</f>
        <v/>
      </c>
      <c r="AX446" s="251" t="str">
        <f aca="false">IF(S446=0,"",$EA446)</f>
        <v/>
      </c>
      <c r="AY446" s="251" t="str">
        <f aca="false">IF(S446=0,"",$EC446)</f>
        <v/>
      </c>
      <c r="AZ446" s="251" t="str">
        <f aca="false">IF(S446=0,"",$EE446)</f>
        <v/>
      </c>
      <c r="BA446" s="251" t="str">
        <f aca="false">IF(S446=0,"",$EG446)</f>
        <v/>
      </c>
      <c r="BB446" s="251" t="str">
        <f aca="false">IF(S446=0,"",$EI446)</f>
        <v/>
      </c>
      <c r="BC446" s="251" t="str">
        <f aca="false">IF(S446=0,"",$EK446)</f>
        <v/>
      </c>
      <c r="BD446" s="251" t="str">
        <f aca="false">IF(S446=0,"",$EM446)</f>
        <v/>
      </c>
      <c r="BE446" s="251" t="str">
        <f aca="false">IF(S446=0,"",$EO446)</f>
        <v/>
      </c>
      <c r="BF446" s="251" t="str">
        <f aca="false">IF(S446=0,"",$EQ446)</f>
        <v/>
      </c>
      <c r="BG446" s="251" t="str">
        <f aca="false">IF(S446=0,"",$ES446)</f>
        <v/>
      </c>
      <c r="BH446" s="251" t="str">
        <f aca="false">IF(S446=0,"",$EU446)</f>
        <v/>
      </c>
      <c r="BI446" s="251" t="str">
        <f aca="false">IF(S446=0,"",$EW446)</f>
        <v/>
      </c>
      <c r="BJ446" s="251" t="str">
        <f aca="false">IF(S446=0,"",$EY446)</f>
        <v/>
      </c>
      <c r="BK446" s="251" t="str">
        <f aca="false">IF(S446=0,"",$FA446)</f>
        <v/>
      </c>
      <c r="BL446" s="251" t="str">
        <f aca="false">IF(S446=0,"",$FA446)</f>
        <v/>
      </c>
      <c r="BM446" s="251" t="str">
        <f aca="false">IF(S446=0,"",$FC446)</f>
        <v/>
      </c>
      <c r="BN446" s="251" t="str">
        <f aca="false">IF(S446=0,"",$FE446)</f>
        <v/>
      </c>
      <c r="BR446" s="251" t="n">
        <f aca="false">ABS($P$399-P446)</f>
        <v>4642.91617933723</v>
      </c>
      <c r="BS446" s="251" t="str">
        <f aca="false">IF(BR446&lt;$BS$450,$BS$451,$BS$452)</f>
        <v>s</v>
      </c>
      <c r="BT446" s="251" t="n">
        <f aca="false">ABS($P$400-P446)</f>
        <v>4502.65302144249</v>
      </c>
      <c r="BU446" s="251" t="str">
        <f aca="false">IF(BT446&lt;$BU$450,$BU$451,$BU$452)</f>
        <v>s</v>
      </c>
      <c r="BV446" s="251" t="n">
        <f aca="false">ABS($P$401-P446)</f>
        <v>4381.7134502924</v>
      </c>
      <c r="BW446" s="251" t="str">
        <f aca="false">IF(BV446&lt;$BW$450,$BW$451,$BW$452)</f>
        <v>s</v>
      </c>
      <c r="BX446" s="251" t="n">
        <f aca="false">ABS($P$402-P446)</f>
        <v>4267.34502923977</v>
      </c>
      <c r="BY446" s="251" t="str">
        <f aca="false">IF(BX446&lt;$BY$450,$BY$451,$BY$452)</f>
        <v>s</v>
      </c>
      <c r="BZ446" s="251" t="n">
        <f aca="false">ABS($P$403-P446)</f>
        <v>3979.20467836257</v>
      </c>
      <c r="CA446" s="251" t="str">
        <f aca="false">IF(BZ446&lt;$CA$450,$CA$451,$CA$452)</f>
        <v>s</v>
      </c>
      <c r="CB446" s="251" t="n">
        <f aca="false">ABS($P$404-P446)</f>
        <v>3975.14814814815</v>
      </c>
      <c r="CC446" s="251" t="str">
        <f aca="false">IF(CB446&lt;$CC$450,$CC$451,$CC$452)</f>
        <v>s</v>
      </c>
      <c r="CD446" s="251" t="n">
        <f aca="false">ABS($P$405-P446)</f>
        <v>3775.18323586745</v>
      </c>
      <c r="CE446" s="251" t="str">
        <f aca="false">IF(CD446&lt;$CE$450,$CE$451,$CE$452)</f>
        <v>s</v>
      </c>
      <c r="CF446" s="251" t="n">
        <f aca="false">ABS($P$406-P446)</f>
        <v>3545.78557504873</v>
      </c>
      <c r="CG446" s="251" t="str">
        <f aca="false">IF(CF446&lt;$CG$450,$CG$451,$CG$452)</f>
        <v>s</v>
      </c>
      <c r="CH446" s="251" t="n">
        <f aca="false">ABS($P$407-P446)</f>
        <v>3527.04678362573</v>
      </c>
      <c r="CI446" s="251" t="str">
        <f aca="false">IF(CH446&lt;$CI$450,$CI$451,$CI$452)</f>
        <v>s</v>
      </c>
      <c r="CJ446" s="251" t="n">
        <f aca="false">ABS($P$408-P446)</f>
        <v>3425.35087719298</v>
      </c>
      <c r="CK446" s="251" t="str">
        <f aca="false">IF(CJ446&lt;$CK$450,$CK$451,$CK$452)</f>
        <v>s</v>
      </c>
      <c r="CL446" s="251" t="n">
        <f aca="false">ABS($P$409-P446)</f>
        <v>3377.41520467836</v>
      </c>
      <c r="CM446" s="251" t="str">
        <f aca="false">IF(CL446&lt;$CM$450,$CM$451,$CM$452)</f>
        <v>s</v>
      </c>
      <c r="CN446" s="251" t="n">
        <f aca="false">ABS($P$410-P446)</f>
        <v>3353.28265107213</v>
      </c>
      <c r="CO446" s="251" t="str">
        <f aca="false">IF(CN446&lt;$CO$450,$CO$451,$CO$452)</f>
        <v>s</v>
      </c>
      <c r="CP446" s="251" t="n">
        <f aca="false">ABS($P$411-P446)</f>
        <v>3345.81091617934</v>
      </c>
      <c r="CQ446" s="251" t="str">
        <f aca="false">IF(CP446&lt;$CQ$450,$CQ$451,$CQ$452)</f>
        <v>s</v>
      </c>
      <c r="CR446" s="251" t="n">
        <f aca="false">ABS($P$412-P446)</f>
        <v>3324.97660818713</v>
      </c>
      <c r="CS446" s="251" t="str">
        <f aca="false">IF(CR446&lt;$CS$450,$CS$451,$CS$452)</f>
        <v>s</v>
      </c>
      <c r="CT446" s="251" t="n">
        <f aca="false">ABS($P$413-P446)</f>
        <v>3313.14619883041</v>
      </c>
      <c r="CU446" s="251" t="str">
        <f aca="false">IF(CT446&lt;$CU$450,$CU$451,$CU$452)</f>
        <v>s</v>
      </c>
      <c r="CV446" s="251" t="n">
        <f aca="false">ABS($P$414-P446)</f>
        <v>3253.42300194932</v>
      </c>
      <c r="CW446" s="251" t="str">
        <f aca="false">IF(CV446&lt;$CW$450,$CW$451,$CW$452)</f>
        <v>s</v>
      </c>
      <c r="CX446" s="251" t="n">
        <f aca="false">ABS($P$415-P446)</f>
        <v>3247.40155945419</v>
      </c>
      <c r="CY446" s="251" t="str">
        <f aca="false">IF(CX446&lt;$CY$450,$CY$451,$CY$452)</f>
        <v>s</v>
      </c>
      <c r="CZ446" s="251" t="n">
        <f aca="false">ABS($P$416-P446)</f>
        <v>3188.87719298245</v>
      </c>
      <c r="DA446" s="251" t="str">
        <f aca="false">IF(CZ446&lt;$DA$450,$DA$451,$DA$452)</f>
        <v>s</v>
      </c>
      <c r="DB446" s="251" t="n">
        <f aca="false">ABS($P$417-P446)</f>
        <v>3111.81676413255</v>
      </c>
      <c r="DC446" s="251" t="str">
        <f aca="false">IF(DB446&lt;$DC$450,$DC$451,$DC$452)</f>
        <v>s</v>
      </c>
      <c r="DD446" s="251" t="n">
        <f aca="false">ABS($P$418-P446)</f>
        <v>3058.94346978558</v>
      </c>
      <c r="DE446" s="251" t="str">
        <f aca="false">IF(DD446&lt;$DE$450,$DE$451,$DE$452)</f>
        <v>s</v>
      </c>
      <c r="DF446" s="251" t="n">
        <f aca="false">ABS($P$419-P446)</f>
        <v>2995.87524366472</v>
      </c>
      <c r="DG446" s="251" t="str">
        <f aca="false">IF(DF446&lt;$DG$450,$DG$451,$DG$452)</f>
        <v>s</v>
      </c>
      <c r="DH446" s="251" t="n">
        <f aca="false">ABS($P$420-P446)</f>
        <v>2968.73489278752</v>
      </c>
      <c r="DI446" s="251" t="str">
        <f aca="false">IF(DH446&lt;DI$450,$DI$451,$DI$452)</f>
        <v>s</v>
      </c>
      <c r="DJ446" s="251" t="n">
        <f aca="false">ABS($P$421-P446)</f>
        <v>2821.67056530215</v>
      </c>
      <c r="DK446" s="251" t="str">
        <f aca="false">IF(DJ446&lt;DK$450,$DK$451,$DK$452)</f>
        <v>s</v>
      </c>
      <c r="DL446" s="251" t="n">
        <f aca="false">ABS($P$422-P446)</f>
        <v>2807.60428849903</v>
      </c>
      <c r="DM446" s="251" t="str">
        <f aca="false">IF(DL446&lt;DM$450,$DM$451,$DM$452)</f>
        <v>s</v>
      </c>
      <c r="DN446" s="251" t="n">
        <f aca="false">ABS($P$423-P446)</f>
        <v>2800.79727095517</v>
      </c>
      <c r="DO446" s="251" t="str">
        <f aca="false">IF(DN446&lt;DO$450,$DO$451,$DO$452)</f>
        <v>s</v>
      </c>
      <c r="DP446" s="251" t="n">
        <f aca="false">ABS($P$424-P446)</f>
        <v>2639.95906432748</v>
      </c>
      <c r="DQ446" s="251" t="str">
        <f aca="false">IF(DP446&lt;DQ$450,$DQ$451,$DQ$452)</f>
        <v>s</v>
      </c>
      <c r="DR446" s="251" t="n">
        <f aca="false">ABS($P$425-P446)</f>
        <v>2560.81091617934</v>
      </c>
      <c r="DS446" s="251" t="str">
        <f aca="false">IF(DR446&lt;DS$450,$DS$451,$DS$452)</f>
        <v>s</v>
      </c>
      <c r="DT446" s="251" t="n">
        <f aca="false">ABS($P$426-P446)</f>
        <v>1106.2962962963</v>
      </c>
      <c r="DU446" s="251" t="str">
        <f aca="false">IF(DT446&lt;DU$450,$DU$451,$DU$452)</f>
        <v>s</v>
      </c>
      <c r="DV446" s="251" t="n">
        <f aca="false">ABS($P$427-P446)</f>
        <v>0</v>
      </c>
      <c r="DW446" s="251" t="str">
        <f aca="false">IF(DV446&lt;DW$450,$DW$451,$DW$452)</f>
        <v>ns</v>
      </c>
      <c r="DX446" s="251" t="n">
        <f aca="false">ABS($P$428-P446)</f>
        <v>0</v>
      </c>
      <c r="DY446" s="251" t="str">
        <f aca="false">IF(DX446&lt;DY$450,$DY$451,$DY$452)</f>
        <v>ns</v>
      </c>
      <c r="DZ446" s="251" t="n">
        <f aca="false">ABS($P$429-P446)</f>
        <v>0</v>
      </c>
      <c r="EA446" s="251" t="str">
        <f aca="false">IF(DZ446&lt;EA$450,$EA$451,$EA$452)</f>
        <v>ns</v>
      </c>
      <c r="EB446" s="251" t="n">
        <f aca="false">ABS($P$430-P446)</f>
        <v>0</v>
      </c>
      <c r="EC446" s="251" t="str">
        <f aca="false">IF(EB446&lt;EC$450,$EC$451,$EC$452)</f>
        <v>ns</v>
      </c>
      <c r="ED446" s="251" t="n">
        <f aca="false">ABS($P$431-P446)</f>
        <v>0</v>
      </c>
      <c r="EE446" s="251" t="str">
        <f aca="false">IF(ED446&lt;EE$450,$EE$451,$EE$452)</f>
        <v>ns</v>
      </c>
      <c r="EF446" s="251" t="n">
        <f aca="false">ABS($P$432-P446)</f>
        <v>0</v>
      </c>
      <c r="EG446" s="251" t="str">
        <f aca="false">IF(EF446&lt;EG$450,$EG$451,$EG$452)</f>
        <v>ns</v>
      </c>
      <c r="EH446" s="251" t="n">
        <f aca="false">ABS($P$433-P446)</f>
        <v>0</v>
      </c>
      <c r="EI446" s="251" t="str">
        <f aca="false">IF(EH446&lt;$EI$450,$EI$451,$EI$452)</f>
        <v>ns</v>
      </c>
      <c r="EJ446" s="251" t="n">
        <f aca="false">ABS($P$434-P446)</f>
        <v>0</v>
      </c>
      <c r="EK446" s="251" t="str">
        <f aca="false">IF(EJ446&lt;$EK$450,$EK$451,$EK$452)</f>
        <v>ns</v>
      </c>
      <c r="EL446" s="251" t="n">
        <f aca="false">ABS($P$435-P446)</f>
        <v>0</v>
      </c>
      <c r="EM446" s="251" t="str">
        <f aca="false">IF(EL446&lt;$EM$450,$EM$451,$EM$452)</f>
        <v>ns</v>
      </c>
      <c r="EN446" s="251" t="n">
        <f aca="false">ABS($P$436-P446)</f>
        <v>0</v>
      </c>
      <c r="EO446" s="251" t="str">
        <f aca="false">IF(EN446&lt;$EO$450,$EO$451,$EO$452)</f>
        <v>ns</v>
      </c>
      <c r="EP446" s="251" t="n">
        <f aca="false">ABS($P$437-P446)</f>
        <v>0</v>
      </c>
      <c r="EQ446" s="251" t="str">
        <f aca="false">IF(EP446&lt;$EQ$450,$EQ$451,$EQ$452)</f>
        <v>ns</v>
      </c>
      <c r="ER446" s="251" t="n">
        <f aca="false">ABS($P$438-P446)</f>
        <v>0</v>
      </c>
      <c r="ES446" s="251" t="str">
        <f aca="false">IF(ER446&lt;$EQ$450,$EQ$451,$EQ$452)</f>
        <v>ns</v>
      </c>
      <c r="ET446" s="251" t="n">
        <f aca="false">ABS($P$439-P446)</f>
        <v>0</v>
      </c>
      <c r="EU446" s="251" t="str">
        <f aca="false">IF(ET446&lt;$EQ$450,$EQ$451,$EQ$452)</f>
        <v>ns</v>
      </c>
      <c r="EV446" s="251" t="n">
        <f aca="false">ABS($P$440-P446)</f>
        <v>0</v>
      </c>
      <c r="EW446" s="251" t="str">
        <f aca="false">IF(EV446&lt;$EQ$450,$EQ$451,$EQ$452)</f>
        <v>ns</v>
      </c>
      <c r="EX446" s="251" t="n">
        <f aca="false">ABS($P$441-P446)</f>
        <v>0</v>
      </c>
      <c r="EY446" s="251" t="str">
        <f aca="false">IF(EX446&lt;$EQ$450,$EQ$451,$EQ$452)</f>
        <v>ns</v>
      </c>
      <c r="EZ446" s="251" t="n">
        <f aca="false">ABS($P$442-P446)</f>
        <v>0</v>
      </c>
      <c r="FA446" s="251" t="str">
        <f aca="false">IF(EZ446&lt;$EQ$450,$EQ$451,$EQ$452)</f>
        <v>ns</v>
      </c>
      <c r="FB446" s="251" t="n">
        <f aca="false">ABS($P$443-P446)</f>
        <v>0</v>
      </c>
      <c r="FC446" s="251" t="str">
        <f aca="false">IF(FB446&lt;$EQ$450,$EQ$451,$EQ$452)</f>
        <v>ns</v>
      </c>
      <c r="FD446" s="251" t="n">
        <f aca="false">ABS($P$444-P446)</f>
        <v>0</v>
      </c>
      <c r="FE446" s="251" t="str">
        <f aca="false">IF(FD446&lt;$EQ$450,$EQ$451,$EQ$452)</f>
        <v>ns</v>
      </c>
      <c r="FF446" s="251" t="n">
        <f aca="false">ABS($P$445-P446)</f>
        <v>0</v>
      </c>
      <c r="FG446" s="251" t="str">
        <f aca="false">IF(FF446&lt;$EQ$450,$EQ$451,$EQ$452)</f>
        <v>ns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n">
        <f aca="false">IF($E$452&gt;0,O447,0)</f>
        <v>0</v>
      </c>
      <c r="R447" s="253" t="str">
        <f aca="false">T(Q447)</f>
        <v/>
      </c>
      <c r="S447" s="251" t="n">
        <f aca="false">IF($E$452&gt;0,P447,Q447)</f>
        <v>0</v>
      </c>
      <c r="T447" s="251" t="str">
        <f aca="false">IF(S447=0,"",$BS447)</f>
        <v/>
      </c>
      <c r="U447" s="251" t="str">
        <f aca="false">IF(S447=0,"",$BU447)</f>
        <v/>
      </c>
      <c r="V447" s="251" t="str">
        <f aca="false">IF(S447=0,"",$BW447)</f>
        <v/>
      </c>
      <c r="W447" s="251" t="str">
        <f aca="false">IF(S447=0,"",$BY447)</f>
        <v/>
      </c>
      <c r="X447" s="251" t="str">
        <f aca="false">IF(S447=0,"",$CA447)</f>
        <v/>
      </c>
      <c r="Y447" s="251" t="str">
        <f aca="false">IF(S447=0,"",$CC447)</f>
        <v/>
      </c>
      <c r="Z447" s="251" t="str">
        <f aca="false">IF(S447=0,"",$CE447)</f>
        <v/>
      </c>
      <c r="AA447" s="251" t="str">
        <f aca="false">IF(S447=0,"",$CG447)</f>
        <v/>
      </c>
      <c r="AB447" s="251" t="str">
        <f aca="false">IF(S447=0,"",$CI447)</f>
        <v/>
      </c>
      <c r="AC447" s="251" t="str">
        <f aca="false">IF(S447=0,"",$CK447)</f>
        <v/>
      </c>
      <c r="AD447" s="251" t="str">
        <f aca="false">IF(S447=0,"",$CM447)</f>
        <v/>
      </c>
      <c r="AE447" s="251" t="str">
        <f aca="false">IF(S447=0,"",$CO447)</f>
        <v/>
      </c>
      <c r="AF447" s="251" t="str">
        <f aca="false">IF(S447=0,"",$CQ447)</f>
        <v/>
      </c>
      <c r="AG447" s="251" t="str">
        <f aca="false">IF(S447=0,"",$CS447)</f>
        <v/>
      </c>
      <c r="AH447" s="251" t="str">
        <f aca="false">IF(S447=0,"",$CU447)</f>
        <v/>
      </c>
      <c r="AI447" s="251" t="str">
        <f aca="false">IF(S447=0,"",$CW447)</f>
        <v/>
      </c>
      <c r="AJ447" s="251" t="str">
        <f aca="false">IF(S447=0,"",$CY447)</f>
        <v/>
      </c>
      <c r="AK447" s="251" t="str">
        <f aca="false">IF(S447=0,"",$DA447)</f>
        <v/>
      </c>
      <c r="AL447" s="251" t="str">
        <f aca="false">IF(S447=0,"",$DC447)</f>
        <v/>
      </c>
      <c r="AM447" s="251" t="str">
        <f aca="false">IF(S447=0,"",$DE447)</f>
        <v/>
      </c>
      <c r="AN447" s="251" t="str">
        <f aca="false">IF(S447=0,"",$DG447)</f>
        <v/>
      </c>
      <c r="AO447" s="251" t="str">
        <f aca="false">IF(S447=0,"",$DI447)</f>
        <v/>
      </c>
      <c r="AP447" s="251" t="str">
        <f aca="false">IF(S447=0,"",$DK447)</f>
        <v/>
      </c>
      <c r="AQ447" s="251" t="str">
        <f aca="false">IF(S447=0,"",$DM447)</f>
        <v/>
      </c>
      <c r="AR447" s="251" t="str">
        <f aca="false">IF(S447=0,"",$DO447)</f>
        <v/>
      </c>
      <c r="AS447" s="251" t="str">
        <f aca="false">IF(S447=0,"",$DQ447)</f>
        <v/>
      </c>
      <c r="AT447" s="251" t="str">
        <f aca="false">IF(S447=0,"",$DS447)</f>
        <v/>
      </c>
      <c r="AU447" s="251" t="str">
        <f aca="false">IF(S447=0,"",$DU447)</f>
        <v/>
      </c>
      <c r="AV447" s="251" t="str">
        <f aca="false">IF(S447=0,"",$DW447)</f>
        <v/>
      </c>
      <c r="AW447" s="251" t="str">
        <f aca="false">IF(S447=0,"",$DY447)</f>
        <v/>
      </c>
      <c r="AX447" s="251" t="str">
        <f aca="false">IF(S447=0,"",$EA447)</f>
        <v/>
      </c>
      <c r="AY447" s="251" t="str">
        <f aca="false">IF(S447=0,"",$EC447)</f>
        <v/>
      </c>
      <c r="AZ447" s="251" t="str">
        <f aca="false">IF(S447=0,"",$EE447)</f>
        <v/>
      </c>
      <c r="BA447" s="251" t="str">
        <f aca="false">IF(S447=0,"",$EG447)</f>
        <v/>
      </c>
      <c r="BB447" s="251" t="str">
        <f aca="false">IF(S447=0,"",$EI447)</f>
        <v/>
      </c>
      <c r="BC447" s="251" t="str">
        <f aca="false">IF(S447=0,"",$EK447)</f>
        <v/>
      </c>
      <c r="BD447" s="251" t="str">
        <f aca="false">IF(S447=0,"",$EM447)</f>
        <v/>
      </c>
      <c r="BE447" s="251" t="str">
        <f aca="false">IF(S447=0,"",$EO447)</f>
        <v/>
      </c>
      <c r="BF447" s="251" t="str">
        <f aca="false">IF(S447=0,"",$EQ447)</f>
        <v/>
      </c>
      <c r="BG447" s="251" t="str">
        <f aca="false">IF(S447=0,"",$ES447)</f>
        <v/>
      </c>
      <c r="BH447" s="251" t="str">
        <f aca="false">IF(S447=0,"",$EU447)</f>
        <v/>
      </c>
      <c r="BI447" s="251" t="str">
        <f aca="false">IF(S447=0,"",$EW447)</f>
        <v/>
      </c>
      <c r="BJ447" s="251" t="str">
        <f aca="false">IF(S447=0,"",$EY447)</f>
        <v/>
      </c>
      <c r="BK447" s="251" t="str">
        <f aca="false">IF(S447=0,"",$FA447)</f>
        <v/>
      </c>
      <c r="BL447" s="251" t="str">
        <f aca="false">IF(S447=0,"",$FA447)</f>
        <v/>
      </c>
      <c r="BM447" s="251" t="str">
        <f aca="false">IF(S447=0,"",$FC447)</f>
        <v/>
      </c>
      <c r="BN447" s="251" t="str">
        <f aca="false">IF(S447=0,"",$FE447)</f>
        <v/>
      </c>
      <c r="BO447" s="251" t="str">
        <f aca="false">IF(S447=0,"",$FG447)</f>
        <v/>
      </c>
      <c r="BR447" s="251" t="n">
        <f aca="false">ABS($P$399-P447)</f>
        <v>4642.91617933723</v>
      </c>
      <c r="BS447" s="251" t="str">
        <f aca="false">IF(BR447&lt;$BS$450,$BS$451,$BS$452)</f>
        <v>s</v>
      </c>
      <c r="BT447" s="251" t="n">
        <f aca="false">ABS($P$400-P447)</f>
        <v>4502.65302144249</v>
      </c>
      <c r="BU447" s="251" t="str">
        <f aca="false">IF(BT447&lt;$BU$450,$BU$451,$BU$452)</f>
        <v>s</v>
      </c>
      <c r="BV447" s="251" t="n">
        <f aca="false">ABS($P$401-P447)</f>
        <v>4381.7134502924</v>
      </c>
      <c r="BW447" s="251" t="str">
        <f aca="false">IF(BV447&lt;$BW$450,$BW$451,$BW$452)</f>
        <v>s</v>
      </c>
      <c r="BX447" s="251" t="n">
        <f aca="false">ABS($P$402-P447)</f>
        <v>4267.34502923977</v>
      </c>
      <c r="BY447" s="251" t="str">
        <f aca="false">IF(BX447&lt;$BY$450,$BY$451,$BY$452)</f>
        <v>s</v>
      </c>
      <c r="BZ447" s="251" t="n">
        <f aca="false">ABS($P$403-P447)</f>
        <v>3979.20467836257</v>
      </c>
      <c r="CA447" s="251" t="str">
        <f aca="false">IF(BZ447&lt;$CA$450,$CA$451,$CA$452)</f>
        <v>s</v>
      </c>
      <c r="CB447" s="251" t="n">
        <f aca="false">ABS($P$404-P447)</f>
        <v>3975.14814814815</v>
      </c>
      <c r="CC447" s="251" t="str">
        <f aca="false">IF(CB447&lt;$CC$450,$CC$451,$CC$452)</f>
        <v>s</v>
      </c>
      <c r="CD447" s="251" t="n">
        <f aca="false">ABS($P$405-P447)</f>
        <v>3775.18323586745</v>
      </c>
      <c r="CE447" s="251" t="str">
        <f aca="false">IF(CD447&lt;$CE$450,$CE$451,$CE$452)</f>
        <v>s</v>
      </c>
      <c r="CF447" s="251" t="n">
        <f aca="false">ABS($P$406-P447)</f>
        <v>3545.78557504873</v>
      </c>
      <c r="CG447" s="251" t="str">
        <f aca="false">IF(CF447&lt;$CG$450,$CG$451,$CG$452)</f>
        <v>s</v>
      </c>
      <c r="CH447" s="251" t="n">
        <f aca="false">ABS($P$407-P447)</f>
        <v>3527.04678362573</v>
      </c>
      <c r="CI447" s="251" t="str">
        <f aca="false">IF(CH447&lt;$CI$450,$CI$451,$CI$452)</f>
        <v>s</v>
      </c>
      <c r="CJ447" s="251" t="n">
        <f aca="false">ABS($P$408-P447)</f>
        <v>3425.35087719298</v>
      </c>
      <c r="CK447" s="251" t="str">
        <f aca="false">IF(CJ447&lt;$CK$450,$CK$451,$CK$452)</f>
        <v>s</v>
      </c>
      <c r="CL447" s="251" t="n">
        <f aca="false">ABS($P$409-P447)</f>
        <v>3377.41520467836</v>
      </c>
      <c r="CM447" s="251" t="str">
        <f aca="false">IF(CL447&lt;$CM$450,$CM$451,$CM$452)</f>
        <v>s</v>
      </c>
      <c r="CN447" s="251" t="n">
        <f aca="false">ABS($P$410-P447)</f>
        <v>3353.28265107213</v>
      </c>
      <c r="CO447" s="251" t="str">
        <f aca="false">IF(CN447&lt;$CO$450,$CO$451,$CO$452)</f>
        <v>s</v>
      </c>
      <c r="CP447" s="251" t="n">
        <f aca="false">ABS($P$411-P447)</f>
        <v>3345.81091617934</v>
      </c>
      <c r="CQ447" s="251" t="str">
        <f aca="false">IF(CP447&lt;$CQ$450,$CQ$451,$CQ$452)</f>
        <v>s</v>
      </c>
      <c r="CR447" s="251" t="n">
        <f aca="false">ABS($P$412-P447)</f>
        <v>3324.97660818713</v>
      </c>
      <c r="CS447" s="251" t="str">
        <f aca="false">IF(CR447&lt;$CS$450,$CS$451,$CS$452)</f>
        <v>s</v>
      </c>
      <c r="CT447" s="251" t="n">
        <f aca="false">ABS($P$413-P447)</f>
        <v>3313.14619883041</v>
      </c>
      <c r="CU447" s="251" t="str">
        <f aca="false">IF(CT447&lt;$CU$450,$CU$451,$CU$452)</f>
        <v>s</v>
      </c>
      <c r="CV447" s="251" t="n">
        <f aca="false">ABS($P$414-P447)</f>
        <v>3253.42300194932</v>
      </c>
      <c r="CW447" s="251" t="str">
        <f aca="false">IF(CV447&lt;$CW$450,$CW$451,$CW$452)</f>
        <v>s</v>
      </c>
      <c r="CX447" s="251" t="n">
        <f aca="false">ABS($P$415-P447)</f>
        <v>3247.40155945419</v>
      </c>
      <c r="CY447" s="251" t="str">
        <f aca="false">IF(CX447&lt;$CY$450,$CY$451,$CY$452)</f>
        <v>s</v>
      </c>
      <c r="CZ447" s="251" t="n">
        <f aca="false">ABS($P$416-P447)</f>
        <v>3188.87719298245</v>
      </c>
      <c r="DA447" s="251" t="str">
        <f aca="false">IF(CZ447&lt;$DA$450,$DA$451,$DA$452)</f>
        <v>s</v>
      </c>
      <c r="DB447" s="251" t="n">
        <f aca="false">ABS($P$417-P447)</f>
        <v>3111.81676413255</v>
      </c>
      <c r="DC447" s="251" t="str">
        <f aca="false">IF(DB447&lt;$DC$450,$DC$451,$DC$452)</f>
        <v>s</v>
      </c>
      <c r="DD447" s="251" t="n">
        <f aca="false">ABS($P$418-P447)</f>
        <v>3058.94346978558</v>
      </c>
      <c r="DE447" s="251" t="str">
        <f aca="false">IF(DD447&lt;$DE$450,$DE$451,$DE$452)</f>
        <v>s</v>
      </c>
      <c r="DF447" s="251" t="n">
        <f aca="false">ABS($P$419-P447)</f>
        <v>2995.87524366472</v>
      </c>
      <c r="DG447" s="251" t="str">
        <f aca="false">IF(DF447&lt;$DG$450,$DG$451,$DG$452)</f>
        <v>s</v>
      </c>
      <c r="DH447" s="251" t="n">
        <f aca="false">ABS($P$420-P447)</f>
        <v>2968.73489278752</v>
      </c>
      <c r="DI447" s="251" t="str">
        <f aca="false">IF(DH447&lt;DI$450,$DI$451,$DI$452)</f>
        <v>s</v>
      </c>
      <c r="DJ447" s="251" t="n">
        <f aca="false">ABS($P$421-P447)</f>
        <v>2821.67056530215</v>
      </c>
      <c r="DK447" s="251" t="str">
        <f aca="false">IF(DJ447&lt;DK$450,$DK$451,$DK$452)</f>
        <v>s</v>
      </c>
      <c r="DL447" s="251" t="n">
        <f aca="false">ABS($P$422-P447)</f>
        <v>2807.60428849903</v>
      </c>
      <c r="DM447" s="251" t="str">
        <f aca="false">IF(DL447&lt;DM$450,$DM$451,$DM$452)</f>
        <v>s</v>
      </c>
      <c r="DN447" s="251" t="n">
        <f aca="false">ABS($P$423-P447)</f>
        <v>2800.79727095517</v>
      </c>
      <c r="DO447" s="251" t="str">
        <f aca="false">IF(DN447&lt;DO$450,$DO$451,$DO$452)</f>
        <v>s</v>
      </c>
      <c r="DP447" s="251" t="n">
        <f aca="false">ABS($P$424-P447)</f>
        <v>2639.95906432748</v>
      </c>
      <c r="DQ447" s="251" t="str">
        <f aca="false">IF(DP447&lt;DQ$450,$DQ$451,$DQ$452)</f>
        <v>s</v>
      </c>
      <c r="DR447" s="251" t="n">
        <f aca="false">ABS($P$425-P447)</f>
        <v>2560.81091617934</v>
      </c>
      <c r="DS447" s="251" t="str">
        <f aca="false">IF(DR447&lt;DS$450,$DS$451,$DS$452)</f>
        <v>s</v>
      </c>
      <c r="DT447" s="251" t="n">
        <f aca="false">ABS($P$426-P447)</f>
        <v>1106.2962962963</v>
      </c>
      <c r="DU447" s="251" t="str">
        <f aca="false">IF(DT447&lt;DU$450,$DU$451,$DU$452)</f>
        <v>s</v>
      </c>
      <c r="DV447" s="251" t="n">
        <f aca="false">ABS($P$427-P447)</f>
        <v>0</v>
      </c>
      <c r="DW447" s="251" t="str">
        <f aca="false">IF(DV447&lt;DW$450,$DW$451,$DW$452)</f>
        <v>ns</v>
      </c>
      <c r="DX447" s="251" t="n">
        <f aca="false">ABS($P$428-P447)</f>
        <v>0</v>
      </c>
      <c r="DY447" s="251" t="str">
        <f aca="false">IF(DX447&lt;DY$450,$DY$451,$DY$452)</f>
        <v>ns</v>
      </c>
      <c r="DZ447" s="251" t="n">
        <f aca="false">ABS($P$429-P447)</f>
        <v>0</v>
      </c>
      <c r="EA447" s="251" t="str">
        <f aca="false">IF(DZ447&lt;EA$450,$EA$451,$EA$452)</f>
        <v>ns</v>
      </c>
      <c r="EB447" s="251" t="n">
        <f aca="false">ABS($P$430-P447)</f>
        <v>0</v>
      </c>
      <c r="EC447" s="251" t="str">
        <f aca="false">IF(EB447&lt;EC$450,$EC$451,$EC$452)</f>
        <v>ns</v>
      </c>
      <c r="ED447" s="251" t="n">
        <f aca="false">ABS($P$431-P447)</f>
        <v>0</v>
      </c>
      <c r="EE447" s="251" t="str">
        <f aca="false">IF(ED447&lt;EE$450,$EE$451,$EE$452)</f>
        <v>ns</v>
      </c>
      <c r="EF447" s="251" t="n">
        <f aca="false">ABS($P$432-P447)</f>
        <v>0</v>
      </c>
      <c r="EG447" s="251" t="str">
        <f aca="false">IF(EF447&lt;EG$450,$EG$451,$EG$452)</f>
        <v>ns</v>
      </c>
      <c r="EH447" s="251" t="n">
        <f aca="false">ABS($P$433-P447)</f>
        <v>0</v>
      </c>
      <c r="EI447" s="251" t="str">
        <f aca="false">IF(EH447&lt;$EI$450,$EI$451,$EI$452)</f>
        <v>ns</v>
      </c>
      <c r="EJ447" s="251" t="n">
        <f aca="false">ABS($P$434-P447)</f>
        <v>0</v>
      </c>
      <c r="EK447" s="251" t="str">
        <f aca="false">IF(EJ447&lt;$EK$450,$EK$451,$EK$452)</f>
        <v>ns</v>
      </c>
      <c r="EL447" s="251" t="n">
        <f aca="false">ABS($P$435-P447)</f>
        <v>0</v>
      </c>
      <c r="EM447" s="251" t="str">
        <f aca="false">IF(EL447&lt;$EM$450,$EM$451,$EM$452)</f>
        <v>ns</v>
      </c>
      <c r="EN447" s="251" t="n">
        <f aca="false">ABS($P$436-P447)</f>
        <v>0</v>
      </c>
      <c r="EO447" s="251" t="str">
        <f aca="false">IF(EN447&lt;$EO$450,$EO$451,$EO$452)</f>
        <v>ns</v>
      </c>
      <c r="EP447" s="251" t="n">
        <f aca="false">ABS($P$437-P447)</f>
        <v>0</v>
      </c>
      <c r="EQ447" s="251" t="str">
        <f aca="false">IF(EP447&lt;$EQ$450,$EQ$451,$EQ$452)</f>
        <v>ns</v>
      </c>
      <c r="ER447" s="251" t="n">
        <f aca="false">ABS($P$438-P447)</f>
        <v>0</v>
      </c>
      <c r="ES447" s="251" t="str">
        <f aca="false">IF(ER447&lt;$EQ$450,$EQ$451,$EQ$452)</f>
        <v>ns</v>
      </c>
      <c r="ET447" s="251" t="n">
        <f aca="false">ABS($P$439-P447)</f>
        <v>0</v>
      </c>
      <c r="EU447" s="251" t="str">
        <f aca="false">IF(ET447&lt;$EQ$450,$EQ$451,$EQ$452)</f>
        <v>ns</v>
      </c>
      <c r="EV447" s="251" t="n">
        <f aca="false">ABS($P$440-P447)</f>
        <v>0</v>
      </c>
      <c r="EW447" s="251" t="str">
        <f aca="false">IF(EV447&lt;$EQ$450,$EQ$451,$EQ$452)</f>
        <v>ns</v>
      </c>
      <c r="EX447" s="251" t="n">
        <f aca="false">ABS($P$441-P447)</f>
        <v>0</v>
      </c>
      <c r="EY447" s="251" t="str">
        <f aca="false">IF(EX447&lt;$EQ$450,$EQ$451,$EQ$452)</f>
        <v>ns</v>
      </c>
      <c r="EZ447" s="251" t="n">
        <f aca="false">ABS($P$442-P447)</f>
        <v>0</v>
      </c>
      <c r="FA447" s="251" t="str">
        <f aca="false">IF(EZ447&lt;$EQ$450,$EQ$451,$EQ$452)</f>
        <v>ns</v>
      </c>
      <c r="FB447" s="251" t="n">
        <f aca="false">ABS($P$443-P447)</f>
        <v>0</v>
      </c>
      <c r="FC447" s="251" t="str">
        <f aca="false">IF(FB447&lt;$EQ$450,$EQ$451,$EQ$452)</f>
        <v>ns</v>
      </c>
      <c r="FD447" s="251" t="n">
        <f aca="false">ABS($P$444-P447)</f>
        <v>0</v>
      </c>
      <c r="FE447" s="251" t="str">
        <f aca="false">IF(FD447&lt;$EQ$450,$EQ$451,$EQ$452)</f>
        <v>ns</v>
      </c>
      <c r="FF447" s="251" t="n">
        <f aca="false">ABS($P$445-P447)</f>
        <v>0</v>
      </c>
      <c r="FG447" s="251" t="str">
        <f aca="false">IF(FF447&lt;$EQ$450,$EQ$451,$EQ$452)</f>
        <v>ns</v>
      </c>
      <c r="FH447" s="251" t="n">
        <f aca="false">ABS($P$446-P447)</f>
        <v>0</v>
      </c>
      <c r="FI447" s="251" t="str">
        <f aca="false">IF(FH447&lt;$EQ$450,$EQ$451,$EQ$452)</f>
        <v>ns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n">
        <f aca="false">IF($E$452&gt;0,O448,0)</f>
        <v>0</v>
      </c>
      <c r="R448" s="253" t="str">
        <f aca="false">T(Q448)</f>
        <v/>
      </c>
      <c r="S448" s="251" t="n">
        <f aca="false">IF($E$452&gt;0,P448,Q448)</f>
        <v>0</v>
      </c>
      <c r="T448" s="251" t="str">
        <f aca="false">IF(S448=0,"",$BS448)</f>
        <v/>
      </c>
      <c r="U448" s="251" t="str">
        <f aca="false">IF(S448=0,"",$BU448)</f>
        <v/>
      </c>
      <c r="V448" s="251" t="str">
        <f aca="false">IF(S448=0,"",$BW448)</f>
        <v/>
      </c>
      <c r="W448" s="251" t="str">
        <f aca="false">IF(S448=0,"",$BY448)</f>
        <v/>
      </c>
      <c r="X448" s="251" t="str">
        <f aca="false">IF(S448=0,"",$CA448)</f>
        <v/>
      </c>
      <c r="Y448" s="251" t="str">
        <f aca="false">IF(S448=0,"",$CC448)</f>
        <v/>
      </c>
      <c r="Z448" s="251" t="str">
        <f aca="false">IF(S448=0,"",$CE448)</f>
        <v/>
      </c>
      <c r="AA448" s="251" t="str">
        <f aca="false">IF(S448=0,"",$CG448)</f>
        <v/>
      </c>
      <c r="AB448" s="251" t="str">
        <f aca="false">IF(S448=0,"",$CI448)</f>
        <v/>
      </c>
      <c r="AC448" s="251" t="str">
        <f aca="false">IF(S448=0,"",$CK448)</f>
        <v/>
      </c>
      <c r="AD448" s="251" t="str">
        <f aca="false">IF(S448=0,"",$CM448)</f>
        <v/>
      </c>
      <c r="AE448" s="251" t="str">
        <f aca="false">IF(S448=0,"",$CO448)</f>
        <v/>
      </c>
      <c r="AF448" s="251" t="str">
        <f aca="false">IF(S448=0,"",$CQ448)</f>
        <v/>
      </c>
      <c r="AG448" s="251" t="str">
        <f aca="false">IF(S448=0,"",$CS448)</f>
        <v/>
      </c>
      <c r="AH448" s="251" t="str">
        <f aca="false">IF(S448=0,"",$CU448)</f>
        <v/>
      </c>
      <c r="AI448" s="251" t="str">
        <f aca="false">IF(S448=0,"",$CW448)</f>
        <v/>
      </c>
      <c r="AJ448" s="251" t="str">
        <f aca="false">IF(S448=0,"",$CY448)</f>
        <v/>
      </c>
      <c r="AK448" s="251" t="str">
        <f aca="false">IF(S448=0,"",$DA448)</f>
        <v/>
      </c>
      <c r="AL448" s="251" t="str">
        <f aca="false">IF(S448=0,"",$DC448)</f>
        <v/>
      </c>
      <c r="AM448" s="251" t="str">
        <f aca="false">IF(S448=0,"",$DE448)</f>
        <v/>
      </c>
      <c r="AN448" s="251" t="str">
        <f aca="false">IF(S448=0,"",$DG448)</f>
        <v/>
      </c>
      <c r="AO448" s="251" t="str">
        <f aca="false">IF(S448=0,"",$DI448)</f>
        <v/>
      </c>
      <c r="AP448" s="251" t="str">
        <f aca="false">IF(S448=0,"",$DK448)</f>
        <v/>
      </c>
      <c r="AQ448" s="251" t="str">
        <f aca="false">IF(S448=0,"",$DM448)</f>
        <v/>
      </c>
      <c r="AR448" s="251" t="str">
        <f aca="false">IF(S448=0,"",$DO448)</f>
        <v/>
      </c>
      <c r="AS448" s="251" t="str">
        <f aca="false">IF(S448=0,"",$DQ448)</f>
        <v/>
      </c>
      <c r="AT448" s="251" t="str">
        <f aca="false">IF(S448=0,"",$DS448)</f>
        <v/>
      </c>
      <c r="AU448" s="251" t="str">
        <f aca="false">IF(S448=0,"",$DU448)</f>
        <v/>
      </c>
      <c r="AV448" s="251" t="str">
        <f aca="false">IF(S448=0,"",$DW448)</f>
        <v/>
      </c>
      <c r="AW448" s="251" t="str">
        <f aca="false">IF(S448=0,"",$DY448)</f>
        <v/>
      </c>
      <c r="AX448" s="251" t="str">
        <f aca="false">IF(S448=0,"",$EA448)</f>
        <v/>
      </c>
      <c r="AY448" s="251" t="str">
        <f aca="false">IF(S448=0,"",$EC448)</f>
        <v/>
      </c>
      <c r="AZ448" s="251" t="str">
        <f aca="false">IF(S448=0,"",$EE448)</f>
        <v/>
      </c>
      <c r="BA448" s="251" t="str">
        <f aca="false">IF(S448=0,"",$EG448)</f>
        <v/>
      </c>
      <c r="BB448" s="251" t="str">
        <f aca="false">IF(S448=0,"",$EI448)</f>
        <v/>
      </c>
      <c r="BC448" s="251" t="str">
        <f aca="false">IF(S448=0,"",$EK448)</f>
        <v/>
      </c>
      <c r="BD448" s="251" t="str">
        <f aca="false">IF(S448=0,"",$EM448)</f>
        <v/>
      </c>
      <c r="BE448" s="251" t="str">
        <f aca="false">IF(S448=0,"",$EO448)</f>
        <v/>
      </c>
      <c r="BF448" s="251" t="str">
        <f aca="false">IF(S448=0,"",$EQ448)</f>
        <v/>
      </c>
      <c r="BG448" s="251" t="str">
        <f aca="false">IF(S448=0,"",$ES448)</f>
        <v/>
      </c>
      <c r="BH448" s="251" t="str">
        <f aca="false">IF(S448=0,"",$EU448)</f>
        <v/>
      </c>
      <c r="BI448" s="251" t="str">
        <f aca="false">IF(S448=0,"",$EW448)</f>
        <v/>
      </c>
      <c r="BJ448" s="251" t="str">
        <f aca="false">IF(S448=0,"",$EY448)</f>
        <v/>
      </c>
      <c r="BK448" s="251" t="str">
        <f aca="false">IF(S448=0,"",$FA448)</f>
        <v/>
      </c>
      <c r="BL448" s="251" t="str">
        <f aca="false">IF(S448=0,"",$FA448)</f>
        <v/>
      </c>
      <c r="BM448" s="251" t="str">
        <f aca="false">IF(S448=0,"",$FC448)</f>
        <v/>
      </c>
      <c r="BN448" s="251" t="str">
        <f aca="false">IF(S448=0,"",$FE448)</f>
        <v/>
      </c>
      <c r="BO448" s="251" t="str">
        <f aca="false">IF(S448=0,"",$FG448)</f>
        <v/>
      </c>
      <c r="BP448" s="251" t="str">
        <f aca="false">IF(T448=0,"",$FG448)</f>
        <v>ns</v>
      </c>
      <c r="BR448" s="251" t="n">
        <f aca="false">ABS($P$399-P448)</f>
        <v>4642.91617933723</v>
      </c>
      <c r="BS448" s="251" t="str">
        <f aca="false">IF(BR448&lt;$BS$450,$BS$451,$BS$452)</f>
        <v>s</v>
      </c>
      <c r="BT448" s="251" t="n">
        <f aca="false">ABS($P$400-P448)</f>
        <v>4502.65302144249</v>
      </c>
      <c r="BU448" s="251" t="str">
        <f aca="false">IF(BT448&lt;$BU$450,$BU$451,$BU$452)</f>
        <v>s</v>
      </c>
      <c r="BV448" s="251" t="n">
        <f aca="false">ABS($P$401-P448)</f>
        <v>4381.7134502924</v>
      </c>
      <c r="BW448" s="251" t="str">
        <f aca="false">IF(BV448&lt;$BW$450,$BW$451,$BW$452)</f>
        <v>s</v>
      </c>
      <c r="BX448" s="251" t="n">
        <f aca="false">ABS($P$402-P448)</f>
        <v>4267.34502923977</v>
      </c>
      <c r="BY448" s="251" t="str">
        <f aca="false">IF(BX448&lt;$BY$450,$BY$451,$BY$452)</f>
        <v>s</v>
      </c>
      <c r="BZ448" s="251" t="n">
        <f aca="false">ABS($P$403-P448)</f>
        <v>3979.20467836257</v>
      </c>
      <c r="CA448" s="251" t="str">
        <f aca="false">IF(BZ448&lt;$CA$450,$CA$451,$CA$452)</f>
        <v>s</v>
      </c>
      <c r="CB448" s="251" t="n">
        <f aca="false">ABS($P$404-P448)</f>
        <v>3975.14814814815</v>
      </c>
      <c r="CC448" s="251" t="str">
        <f aca="false">IF(CB448&lt;$CC$450,$CC$451,$CC$452)</f>
        <v>s</v>
      </c>
      <c r="CD448" s="251" t="n">
        <f aca="false">ABS($P$405-P448)</f>
        <v>3775.18323586745</v>
      </c>
      <c r="CE448" s="251" t="str">
        <f aca="false">IF(CD448&lt;$CE$450,$CE$451,$CE$452)</f>
        <v>s</v>
      </c>
      <c r="CF448" s="251" t="n">
        <f aca="false">ABS($P$406-P448)</f>
        <v>3545.78557504873</v>
      </c>
      <c r="CG448" s="251" t="str">
        <f aca="false">IF(CF448&lt;$CG$450,$CG$451,$CG$452)</f>
        <v>s</v>
      </c>
      <c r="CH448" s="251" t="n">
        <f aca="false">ABS($P$407-P448)</f>
        <v>3527.04678362573</v>
      </c>
      <c r="CI448" s="251" t="str">
        <f aca="false">IF(CH448&lt;$CI$450,$CI$451,$CI$452)</f>
        <v>s</v>
      </c>
      <c r="CJ448" s="251" t="n">
        <f aca="false">ABS($P$408-P448)</f>
        <v>3425.35087719298</v>
      </c>
      <c r="CK448" s="251" t="str">
        <f aca="false">IF(CJ448&lt;$CK$450,$CK$451,$CK$452)</f>
        <v>s</v>
      </c>
      <c r="CL448" s="251" t="n">
        <f aca="false">ABS($P$409-P448)</f>
        <v>3377.41520467836</v>
      </c>
      <c r="CM448" s="251" t="str">
        <f aca="false">IF(CL448&lt;$CM$450,$CM$451,$CM$452)</f>
        <v>s</v>
      </c>
      <c r="CN448" s="251" t="n">
        <f aca="false">ABS($P$410-P448)</f>
        <v>3353.28265107213</v>
      </c>
      <c r="CO448" s="251" t="str">
        <f aca="false">IF(CN448&lt;$CO$450,$CO$451,$CO$452)</f>
        <v>s</v>
      </c>
      <c r="CP448" s="251" t="n">
        <f aca="false">ABS($P$411-P448)</f>
        <v>3345.81091617934</v>
      </c>
      <c r="CQ448" s="251" t="str">
        <f aca="false">IF(CP448&lt;$CQ$450,$CQ$451,$CQ$452)</f>
        <v>s</v>
      </c>
      <c r="CR448" s="251" t="n">
        <f aca="false">ABS($P$412-P448)</f>
        <v>3324.97660818713</v>
      </c>
      <c r="CS448" s="251" t="str">
        <f aca="false">IF(CR448&lt;$CS$450,$CS$451,$CS$452)</f>
        <v>s</v>
      </c>
      <c r="CT448" s="251" t="n">
        <f aca="false">ABS($P$413-P448)</f>
        <v>3313.14619883041</v>
      </c>
      <c r="CU448" s="251" t="str">
        <f aca="false">IF(CT448&lt;$CU$450,$CU$451,$CU$452)</f>
        <v>s</v>
      </c>
      <c r="CV448" s="251" t="n">
        <f aca="false">ABS($P$414-P448)</f>
        <v>3253.42300194932</v>
      </c>
      <c r="CW448" s="251" t="str">
        <f aca="false">IF(CV448&lt;$CW$450,$CW$451,$CW$452)</f>
        <v>s</v>
      </c>
      <c r="CX448" s="251" t="n">
        <f aca="false">ABS($P$415-P448)</f>
        <v>3247.40155945419</v>
      </c>
      <c r="CY448" s="251" t="str">
        <f aca="false">IF(CX448&lt;$CY$450,$CY$451,$CY$452)</f>
        <v>s</v>
      </c>
      <c r="CZ448" s="251" t="n">
        <f aca="false">ABS($P$416-P448)</f>
        <v>3188.87719298245</v>
      </c>
      <c r="DA448" s="251" t="str">
        <f aca="false">IF(CZ448&lt;$DA$450,$DA$451,$DA$452)</f>
        <v>s</v>
      </c>
      <c r="DB448" s="251" t="n">
        <f aca="false">ABS($P$417-P448)</f>
        <v>3111.81676413255</v>
      </c>
      <c r="DC448" s="251" t="str">
        <f aca="false">IF(DB448&lt;$DC$450,$DC$451,$DC$452)</f>
        <v>s</v>
      </c>
      <c r="DD448" s="251" t="n">
        <f aca="false">ABS($P$418-P448)</f>
        <v>3058.94346978558</v>
      </c>
      <c r="DE448" s="251" t="str">
        <f aca="false">IF(DD448&lt;$DE$450,$DE$451,$DE$452)</f>
        <v>s</v>
      </c>
      <c r="DF448" s="251" t="n">
        <f aca="false">ABS($P$419-P448)</f>
        <v>2995.87524366472</v>
      </c>
      <c r="DG448" s="251" t="str">
        <f aca="false">IF(DF448&lt;$DG$450,$DG$451,$DG$452)</f>
        <v>s</v>
      </c>
      <c r="DH448" s="251" t="n">
        <f aca="false">ABS($P$420-P448)</f>
        <v>2968.73489278752</v>
      </c>
      <c r="DI448" s="251" t="str">
        <f aca="false">IF(DH448&lt;DI$450,$DI$451,$DI$452)</f>
        <v>s</v>
      </c>
      <c r="DJ448" s="251" t="n">
        <f aca="false">ABS($P$421-P448)</f>
        <v>2821.67056530215</v>
      </c>
      <c r="DK448" s="251" t="str">
        <f aca="false">IF(DJ448&lt;DK$450,$DK$451,$DK$452)</f>
        <v>s</v>
      </c>
      <c r="DL448" s="251" t="n">
        <f aca="false">ABS($P$422-P448)</f>
        <v>2807.60428849903</v>
      </c>
      <c r="DM448" s="251" t="str">
        <f aca="false">IF(DL448&lt;DM$450,$DM$451,$DM$452)</f>
        <v>s</v>
      </c>
      <c r="DN448" s="251" t="n">
        <f aca="false">ABS($P$423-P448)</f>
        <v>2800.79727095517</v>
      </c>
      <c r="DO448" s="251" t="str">
        <f aca="false">IF(DN448&lt;DO$450,$DO$451,$DO$452)</f>
        <v>s</v>
      </c>
      <c r="DP448" s="251" t="n">
        <f aca="false">ABS($P$424-P448)</f>
        <v>2639.95906432748</v>
      </c>
      <c r="DQ448" s="251" t="str">
        <f aca="false">IF(DP448&lt;DQ$450,$DQ$451,$DQ$452)</f>
        <v>s</v>
      </c>
      <c r="DR448" s="251" t="n">
        <f aca="false">ABS($P$425-P448)</f>
        <v>2560.81091617934</v>
      </c>
      <c r="DS448" s="251" t="str">
        <f aca="false">IF(DR448&lt;DS$450,$DS$451,$DS$452)</f>
        <v>s</v>
      </c>
      <c r="DT448" s="251" t="n">
        <f aca="false">ABS($P$426-P448)</f>
        <v>1106.2962962963</v>
      </c>
      <c r="DU448" s="251" t="str">
        <f aca="false">IF(DT448&lt;DU$450,$DU$451,$DU$452)</f>
        <v>s</v>
      </c>
      <c r="DV448" s="251" t="n">
        <f aca="false">ABS($P$427-P448)</f>
        <v>0</v>
      </c>
      <c r="DW448" s="251" t="str">
        <f aca="false">IF(DV448&lt;DW$450,$DW$451,$DW$452)</f>
        <v>ns</v>
      </c>
      <c r="DX448" s="251" t="n">
        <f aca="false">ABS($P$428-P448)</f>
        <v>0</v>
      </c>
      <c r="DY448" s="251" t="str">
        <f aca="false">IF(DX448&lt;DY$450,$DY$451,$DY$452)</f>
        <v>ns</v>
      </c>
      <c r="DZ448" s="251" t="n">
        <f aca="false">ABS($P$429-P448)</f>
        <v>0</v>
      </c>
      <c r="EA448" s="251" t="str">
        <f aca="false">IF(DZ448&lt;EA$450,$EA$451,$EA$452)</f>
        <v>ns</v>
      </c>
      <c r="EB448" s="251" t="n">
        <f aca="false">ABS($P$430-P448)</f>
        <v>0</v>
      </c>
      <c r="EC448" s="251" t="str">
        <f aca="false">IF(EB448&lt;EC$450,$EC$451,$EC$452)</f>
        <v>ns</v>
      </c>
      <c r="ED448" s="251" t="n">
        <f aca="false">ABS($P$431-P448)</f>
        <v>0</v>
      </c>
      <c r="EE448" s="251" t="str">
        <f aca="false">IF(ED448&lt;EE$450,$EE$451,$EE$452)</f>
        <v>ns</v>
      </c>
      <c r="EF448" s="251" t="n">
        <f aca="false">ABS($P$432-P448)</f>
        <v>0</v>
      </c>
      <c r="EG448" s="251" t="str">
        <f aca="false">IF(EF448&lt;EG$450,$EG$451,$EG$452)</f>
        <v>ns</v>
      </c>
      <c r="EH448" s="251" t="n">
        <f aca="false">ABS($P$433-P448)</f>
        <v>0</v>
      </c>
      <c r="EI448" s="251" t="str">
        <f aca="false">IF(EH448&lt;$EI$450,$EI$451,$EI$452)</f>
        <v>ns</v>
      </c>
      <c r="EJ448" s="251" t="n">
        <f aca="false">ABS($P$434-P448)</f>
        <v>0</v>
      </c>
      <c r="EK448" s="251" t="str">
        <f aca="false">IF(EJ448&lt;$EK$450,$EK$451,$EK$452)</f>
        <v>ns</v>
      </c>
      <c r="EL448" s="251" t="n">
        <f aca="false">ABS($P$435-P448)</f>
        <v>0</v>
      </c>
      <c r="EM448" s="251" t="str">
        <f aca="false">IF(EL448&lt;$EM$450,$EM$451,$EM$452)</f>
        <v>ns</v>
      </c>
      <c r="EN448" s="251" t="n">
        <f aca="false">ABS($P$436-P448)</f>
        <v>0</v>
      </c>
      <c r="EO448" s="251" t="str">
        <f aca="false">IF(EN448&lt;$EO$450,$EO$451,$EO$452)</f>
        <v>ns</v>
      </c>
      <c r="EP448" s="251" t="n">
        <f aca="false">ABS($P$437-P448)</f>
        <v>0</v>
      </c>
      <c r="EQ448" s="251" t="str">
        <f aca="false">IF(EP448&lt;$EQ$450,$EQ$451,$EQ$452)</f>
        <v>ns</v>
      </c>
      <c r="ER448" s="251" t="n">
        <f aca="false">ABS($P$438-P448)</f>
        <v>0</v>
      </c>
      <c r="ES448" s="251" t="str">
        <f aca="false">IF(ER448&lt;$EQ$450,$EQ$451,$EQ$452)</f>
        <v>ns</v>
      </c>
      <c r="ET448" s="251" t="n">
        <f aca="false">ABS($P$439-P448)</f>
        <v>0</v>
      </c>
      <c r="EU448" s="251" t="str">
        <f aca="false">IF(ET448&lt;$EQ$450,$EQ$451,$EQ$452)</f>
        <v>ns</v>
      </c>
      <c r="EV448" s="251" t="n">
        <f aca="false">ABS($P$440-P448)</f>
        <v>0</v>
      </c>
      <c r="EW448" s="251" t="str">
        <f aca="false">IF(EV448&lt;$EQ$450,$EQ$451,$EQ$452)</f>
        <v>ns</v>
      </c>
      <c r="EX448" s="251" t="n">
        <f aca="false">ABS($P$441-P448)</f>
        <v>0</v>
      </c>
      <c r="EY448" s="251" t="str">
        <f aca="false">IF(EX448&lt;$EQ$450,$EQ$451,$EQ$452)</f>
        <v>ns</v>
      </c>
      <c r="EZ448" s="251" t="n">
        <f aca="false">ABS($P$442-P448)</f>
        <v>0</v>
      </c>
      <c r="FA448" s="251" t="str">
        <f aca="false">IF(EZ448&lt;$EQ$450,$EQ$451,$EQ$452)</f>
        <v>ns</v>
      </c>
      <c r="FB448" s="251" t="n">
        <f aca="false">ABS($P$443-P448)</f>
        <v>0</v>
      </c>
      <c r="FC448" s="251" t="str">
        <f aca="false">IF(FB448&lt;$EQ$450,$EQ$451,$EQ$452)</f>
        <v>ns</v>
      </c>
      <c r="FD448" s="251" t="n">
        <f aca="false">ABS($P$444-P448)</f>
        <v>0</v>
      </c>
      <c r="FE448" s="251" t="str">
        <f aca="false">IF(FD448&lt;$EQ$450,$EQ$451,$EQ$452)</f>
        <v>ns</v>
      </c>
      <c r="FF448" s="251" t="n">
        <f aca="false">ABS($P$445-P448)</f>
        <v>0</v>
      </c>
      <c r="FG448" s="251" t="str">
        <f aca="false">IF(FF448&lt;$EQ$450,$EQ$451,$EQ$452)</f>
        <v>ns</v>
      </c>
      <c r="FH448" s="251" t="n">
        <f aca="false">ABS($P$446-P448)</f>
        <v>0</v>
      </c>
      <c r="FI448" s="251" t="str">
        <f aca="false">IF(FH448&lt;$EQ$450,$EQ$451,$EQ$452)</f>
        <v>ns</v>
      </c>
      <c r="FJ448" s="251" t="n">
        <f aca="false">ABS($P$447-P448)</f>
        <v>0</v>
      </c>
      <c r="FK448" s="251" t="str">
        <f aca="false">IF(FJ448&lt;$EQ$450,$EQ$451,$EQ$452)</f>
        <v>ns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n">
        <f aca="false">IF($E$452&gt;0,O449,0)</f>
        <v>0</v>
      </c>
      <c r="R449" s="253" t="str">
        <f aca="false">T(Q449)</f>
        <v/>
      </c>
      <c r="S449" s="251" t="n">
        <f aca="false">IF($E$452&gt;0,P449,Q449)</f>
        <v>0</v>
      </c>
      <c r="T449" s="251" t="str">
        <f aca="false">IF(S449=0,"",$BS449)</f>
        <v/>
      </c>
      <c r="U449" s="251" t="str">
        <f aca="false">IF(S449=0,"",$BU449)</f>
        <v/>
      </c>
      <c r="V449" s="251" t="str">
        <f aca="false">IF(S449=0,"",$BW449)</f>
        <v/>
      </c>
      <c r="W449" s="251" t="str">
        <f aca="false">IF(S449=0,"",$BY449)</f>
        <v/>
      </c>
      <c r="X449" s="251" t="str">
        <f aca="false">IF(S449=0,"",$CA449)</f>
        <v/>
      </c>
      <c r="Y449" s="251" t="str">
        <f aca="false">IF(S449=0,"",$CC449)</f>
        <v/>
      </c>
      <c r="Z449" s="251" t="str">
        <f aca="false">IF(S449=0,"",$CE449)</f>
        <v/>
      </c>
      <c r="AA449" s="251" t="str">
        <f aca="false">IF(S449=0,"",$CG449)</f>
        <v/>
      </c>
      <c r="AB449" s="251" t="str">
        <f aca="false">IF(S449=0,"",$CI449)</f>
        <v/>
      </c>
      <c r="AC449" s="251" t="str">
        <f aca="false">IF(S449=0,"",$CK449)</f>
        <v/>
      </c>
      <c r="AD449" s="251" t="str">
        <f aca="false">IF(S449=0,"",$CM449)</f>
        <v/>
      </c>
      <c r="AE449" s="251" t="str">
        <f aca="false">IF(S449=0,"",$CO449)</f>
        <v/>
      </c>
      <c r="AF449" s="251" t="str">
        <f aca="false">IF(S449=0,"",$CQ449)</f>
        <v/>
      </c>
      <c r="AG449" s="251" t="str">
        <f aca="false">IF(S449=0,"",$CS449)</f>
        <v/>
      </c>
      <c r="AH449" s="251" t="str">
        <f aca="false">IF(S449=0,"",$CU449)</f>
        <v/>
      </c>
      <c r="AI449" s="251" t="str">
        <f aca="false">IF(S449=0,"",$CW449)</f>
        <v/>
      </c>
      <c r="AJ449" s="251" t="str">
        <f aca="false">IF(S449=0,"",$CY449)</f>
        <v/>
      </c>
      <c r="AK449" s="251" t="str">
        <f aca="false">IF(S449=0,"",$DA449)</f>
        <v/>
      </c>
      <c r="AL449" s="251" t="str">
        <f aca="false">IF(S449=0,"",$DC449)</f>
        <v/>
      </c>
      <c r="AM449" s="251" t="str">
        <f aca="false">IF(S449=0,"",$DE449)</f>
        <v/>
      </c>
      <c r="AN449" s="251" t="str">
        <f aca="false">IF(S449=0,"",$DG449)</f>
        <v/>
      </c>
      <c r="AO449" s="251" t="str">
        <f aca="false">IF(S449=0,"",$DI449)</f>
        <v/>
      </c>
      <c r="AP449" s="251" t="str">
        <f aca="false">IF(S449=0,"",$DK449)</f>
        <v/>
      </c>
      <c r="AQ449" s="251" t="str">
        <f aca="false">IF(S449=0,"",$DM449)</f>
        <v/>
      </c>
      <c r="AR449" s="251" t="str">
        <f aca="false">IF(S449=0,"",$DO449)</f>
        <v/>
      </c>
      <c r="AS449" s="251" t="str">
        <f aca="false">IF(S449=0,"",$DQ449)</f>
        <v/>
      </c>
      <c r="AT449" s="251" t="str">
        <f aca="false">IF(S449=0,"",$DS449)</f>
        <v/>
      </c>
      <c r="AU449" s="251" t="str">
        <f aca="false">IF(S449=0,"",$DU449)</f>
        <v/>
      </c>
      <c r="AV449" s="251" t="str">
        <f aca="false">IF(S449=0,"",$DW449)</f>
        <v/>
      </c>
      <c r="AW449" s="251" t="str">
        <f aca="false">IF(S449=0,"",$DY449)</f>
        <v/>
      </c>
      <c r="AX449" s="251" t="str">
        <f aca="false">IF(S449=0,"",$EA449)</f>
        <v/>
      </c>
      <c r="AY449" s="251" t="str">
        <f aca="false">IF(S449=0,"",$EC449)</f>
        <v/>
      </c>
      <c r="AZ449" s="251" t="str">
        <f aca="false">IF(S449=0,"",$EE449)</f>
        <v/>
      </c>
      <c r="BA449" s="251" t="str">
        <f aca="false">IF(S449=0,"",$EG449)</f>
        <v/>
      </c>
      <c r="BB449" s="251" t="str">
        <f aca="false">IF(S449=0,"",$EI449)</f>
        <v/>
      </c>
      <c r="BC449" s="251" t="str">
        <f aca="false">IF(S449=0,"",$EK449)</f>
        <v/>
      </c>
      <c r="BD449" s="251" t="str">
        <f aca="false">IF(S449=0,"",$EM449)</f>
        <v/>
      </c>
      <c r="BE449" s="251" t="str">
        <f aca="false">IF(S449=0,"",$EO449)</f>
        <v/>
      </c>
      <c r="BF449" s="251" t="str">
        <f aca="false">IF(S449=0,"",$EQ449)</f>
        <v/>
      </c>
      <c r="BG449" s="251" t="str">
        <f aca="false">IF(S449=0,"",$ES449)</f>
        <v/>
      </c>
      <c r="BH449" s="251" t="str">
        <f aca="false">IF(S449=0,"",$EU449)</f>
        <v/>
      </c>
      <c r="BI449" s="251" t="str">
        <f aca="false">IF(S449=0,"",$EW449)</f>
        <v/>
      </c>
      <c r="BJ449" s="251" t="str">
        <f aca="false">IF(S449=0,"",$EY449)</f>
        <v/>
      </c>
      <c r="BK449" s="251" t="str">
        <f aca="false">IF(S449=0,"",$FA449)</f>
        <v/>
      </c>
      <c r="BL449" s="251" t="str">
        <f aca="false">IF(S449=0,"",$FA449)</f>
        <v/>
      </c>
      <c r="BM449" s="251" t="str">
        <f aca="false">IF(S449=0,"",$FC449)</f>
        <v/>
      </c>
      <c r="BN449" s="251" t="str">
        <f aca="false">IF(S449=0,"",$FE449)</f>
        <v/>
      </c>
      <c r="BO449" s="251" t="str">
        <f aca="false">IF(S449=0,"",$FG449)</f>
        <v/>
      </c>
      <c r="BP449" s="251" t="str">
        <f aca="false">IF(T449=0,"",$FG449)</f>
        <v>ns</v>
      </c>
      <c r="BQ449" s="251" t="str">
        <f aca="false">IF(U449=0,"",$FG449)</f>
        <v>ns</v>
      </c>
      <c r="BR449" s="251" t="n">
        <f aca="false">ABS($P$399-P449)</f>
        <v>4642.91617933723</v>
      </c>
      <c r="BS449" s="251" t="str">
        <f aca="false">IF(BR449&lt;$BS$450,$BS$451,$BS$452)</f>
        <v>s</v>
      </c>
      <c r="BT449" s="251" t="n">
        <f aca="false">ABS($P$400-P449)</f>
        <v>4502.65302144249</v>
      </c>
      <c r="BU449" s="251" t="str">
        <f aca="false">IF(BT449&lt;$BU$450,$BU$451,$BU$452)</f>
        <v>s</v>
      </c>
      <c r="BV449" s="251" t="n">
        <f aca="false">ABS($P$401-P449)</f>
        <v>4381.7134502924</v>
      </c>
      <c r="BW449" s="251" t="str">
        <f aca="false">IF(BV449&lt;$BW$450,$BW$451,$BW$452)</f>
        <v>s</v>
      </c>
      <c r="BX449" s="251" t="n">
        <f aca="false">ABS($P$402-P449)</f>
        <v>4267.34502923977</v>
      </c>
      <c r="BY449" s="251" t="str">
        <f aca="false">IF(BX449&lt;$BY$450,$BY$451,$BY$452)</f>
        <v>s</v>
      </c>
      <c r="BZ449" s="251" t="n">
        <f aca="false">ABS($P$403-P449)</f>
        <v>3979.20467836257</v>
      </c>
      <c r="CA449" s="251" t="str">
        <f aca="false">IF(BZ449&lt;$CA$450,$CA$451,$CA$452)</f>
        <v>s</v>
      </c>
      <c r="CB449" s="251" t="n">
        <f aca="false">ABS($P$404-P449)</f>
        <v>3975.14814814815</v>
      </c>
      <c r="CC449" s="251" t="str">
        <f aca="false">IF(CB449&lt;$CC$450,$CC$451,$CC$452)</f>
        <v>s</v>
      </c>
      <c r="CD449" s="251" t="n">
        <f aca="false">ABS($P$405-P449)</f>
        <v>3775.18323586745</v>
      </c>
      <c r="CE449" s="251" t="str">
        <f aca="false">IF(CD449&lt;$CE$450,$CE$451,$CE$452)</f>
        <v>s</v>
      </c>
      <c r="CF449" s="251" t="n">
        <f aca="false">ABS($P$406-P449)</f>
        <v>3545.78557504873</v>
      </c>
      <c r="CG449" s="251" t="str">
        <f aca="false">IF(CF449&lt;$CG$450,$CG$451,$CG$452)</f>
        <v>s</v>
      </c>
      <c r="CH449" s="251" t="n">
        <f aca="false">ABS($P$407-P449)</f>
        <v>3527.04678362573</v>
      </c>
      <c r="CI449" s="251" t="str">
        <f aca="false">IF(CH449&lt;$CI$450,$CI$451,$CI$452)</f>
        <v>s</v>
      </c>
      <c r="CJ449" s="251" t="n">
        <f aca="false">ABS($P$408-P449)</f>
        <v>3425.35087719298</v>
      </c>
      <c r="CK449" s="251" t="str">
        <f aca="false">IF(CJ449&lt;$CK$450,$CK$451,$CK$452)</f>
        <v>s</v>
      </c>
      <c r="CL449" s="251" t="n">
        <f aca="false">ABS($P$409-P449)</f>
        <v>3377.41520467836</v>
      </c>
      <c r="CM449" s="251" t="str">
        <f aca="false">IF(CL449&lt;$CM$450,$CM$451,$CM$452)</f>
        <v>s</v>
      </c>
      <c r="CN449" s="251" t="n">
        <f aca="false">ABS($P$410-P449)</f>
        <v>3353.28265107213</v>
      </c>
      <c r="CO449" s="251" t="str">
        <f aca="false">IF(CN449&lt;$CO$450,$CO$451,$CO$452)</f>
        <v>s</v>
      </c>
      <c r="CP449" s="251" t="n">
        <f aca="false">ABS($P$411-P449)</f>
        <v>3345.81091617934</v>
      </c>
      <c r="CQ449" s="251" t="str">
        <f aca="false">IF(CP449&lt;$CQ$450,$CQ$451,$CQ$452)</f>
        <v>s</v>
      </c>
      <c r="CR449" s="251" t="n">
        <f aca="false">ABS($P$412-P449)</f>
        <v>3324.97660818713</v>
      </c>
      <c r="CS449" s="251" t="str">
        <f aca="false">IF(CR449&lt;$CS$450,$CS$451,$CS$452)</f>
        <v>s</v>
      </c>
      <c r="CT449" s="251" t="n">
        <f aca="false">ABS($P$413-P449)</f>
        <v>3313.14619883041</v>
      </c>
      <c r="CU449" s="251" t="str">
        <f aca="false">IF(CT449&lt;$CU$450,$CU$451,$CU$452)</f>
        <v>s</v>
      </c>
      <c r="CV449" s="251" t="n">
        <f aca="false">ABS($P$414-P449)</f>
        <v>3253.42300194932</v>
      </c>
      <c r="CW449" s="251" t="str">
        <f aca="false">IF(CV449&lt;$CW$450,$CW$451,$CW$452)</f>
        <v>s</v>
      </c>
      <c r="CX449" s="251" t="n">
        <f aca="false">ABS($P$415-P449)</f>
        <v>3247.40155945419</v>
      </c>
      <c r="CY449" s="251" t="str">
        <f aca="false">IF(CX449&lt;$CY$450,$CY$451,$CY$452)</f>
        <v>s</v>
      </c>
      <c r="CZ449" s="251" t="n">
        <f aca="false">ABS($P$416-P449)</f>
        <v>3188.87719298245</v>
      </c>
      <c r="DA449" s="251" t="str">
        <f aca="false">IF(CZ449&lt;$DA$450,$DA$451,$DA$452)</f>
        <v>s</v>
      </c>
      <c r="DB449" s="251" t="n">
        <f aca="false">ABS($P$417-P449)</f>
        <v>3111.81676413255</v>
      </c>
      <c r="DC449" s="251" t="str">
        <f aca="false">IF(DB449&lt;$DC$450,$DC$451,$DC$452)</f>
        <v>s</v>
      </c>
      <c r="DD449" s="251" t="n">
        <f aca="false">ABS($P$418-P449)</f>
        <v>3058.94346978558</v>
      </c>
      <c r="DE449" s="251" t="str">
        <f aca="false">IF(DD449&lt;$DE$450,$DE$451,$DE$452)</f>
        <v>s</v>
      </c>
      <c r="DF449" s="251" t="n">
        <f aca="false">ABS($P$419-P449)</f>
        <v>2995.87524366472</v>
      </c>
      <c r="DG449" s="251" t="str">
        <f aca="false">IF(DF449&lt;$DG$450,$DG$451,$DG$452)</f>
        <v>s</v>
      </c>
      <c r="DH449" s="251" t="n">
        <f aca="false">ABS($P$420-P449)</f>
        <v>2968.73489278752</v>
      </c>
      <c r="DI449" s="251" t="str">
        <f aca="false">IF(DH449&lt;DI$450,$DI$451,$DI$452)</f>
        <v>s</v>
      </c>
      <c r="DJ449" s="251" t="n">
        <f aca="false">ABS($P$421-P449)</f>
        <v>2821.67056530215</v>
      </c>
      <c r="DK449" s="251" t="str">
        <f aca="false">IF(DJ449&lt;DK$450,$DK$451,$DK$452)</f>
        <v>s</v>
      </c>
      <c r="DL449" s="251" t="n">
        <f aca="false">ABS($P$422-P449)</f>
        <v>2807.60428849903</v>
      </c>
      <c r="DM449" s="251" t="str">
        <f aca="false">IF(DL449&lt;DM$450,$DM$451,$DM$452)</f>
        <v>s</v>
      </c>
      <c r="DN449" s="251" t="n">
        <f aca="false">ABS($P$423-P449)</f>
        <v>2800.79727095517</v>
      </c>
      <c r="DO449" s="251" t="str">
        <f aca="false">IF(DN449&lt;DO$450,$DO$451,$DO$452)</f>
        <v>s</v>
      </c>
      <c r="DP449" s="251" t="n">
        <f aca="false">ABS($P$424-P449)</f>
        <v>2639.95906432748</v>
      </c>
      <c r="DQ449" s="251" t="str">
        <f aca="false">IF(DP449&lt;DQ$450,$DQ$451,$DQ$452)</f>
        <v>s</v>
      </c>
      <c r="DR449" s="251" t="n">
        <f aca="false">ABS($P$425-P449)</f>
        <v>2560.81091617934</v>
      </c>
      <c r="DS449" s="251" t="str">
        <f aca="false">IF(DR449&lt;DS$450,$DS$451,$DS$452)</f>
        <v>s</v>
      </c>
      <c r="DT449" s="251" t="n">
        <f aca="false">ABS($P$426-P449)</f>
        <v>1106.2962962963</v>
      </c>
      <c r="DU449" s="251" t="str">
        <f aca="false">IF(DT449&lt;DU$450,$DU$451,$DU$452)</f>
        <v>s</v>
      </c>
      <c r="DV449" s="251" t="n">
        <f aca="false">ABS($P$427-P449)</f>
        <v>0</v>
      </c>
      <c r="DW449" s="251" t="str">
        <f aca="false">IF(DV449&lt;DW$450,$DW$451,$DW$452)</f>
        <v>ns</v>
      </c>
      <c r="DX449" s="251" t="n">
        <f aca="false">ABS($P$428-P449)</f>
        <v>0</v>
      </c>
      <c r="DY449" s="251" t="str">
        <f aca="false">IF(DX449&lt;DY$450,$DY$451,$DY$452)</f>
        <v>ns</v>
      </c>
      <c r="DZ449" s="251" t="n">
        <f aca="false">ABS($P$429-P449)</f>
        <v>0</v>
      </c>
      <c r="EA449" s="251" t="str">
        <f aca="false">IF(DZ449&lt;EA$450,$EA$451,$EA$452)</f>
        <v>ns</v>
      </c>
      <c r="EB449" s="251" t="n">
        <f aca="false">ABS($P$430-P449)</f>
        <v>0</v>
      </c>
      <c r="EC449" s="251" t="str">
        <f aca="false">IF(EB449&lt;EC$450,$EC$451,$EC$452)</f>
        <v>ns</v>
      </c>
      <c r="ED449" s="251" t="n">
        <f aca="false">ABS($P$431-P449)</f>
        <v>0</v>
      </c>
      <c r="EE449" s="251" t="str">
        <f aca="false">IF(ED449&lt;EE$450,$EE$451,$EE$452)</f>
        <v>ns</v>
      </c>
      <c r="EF449" s="251" t="n">
        <f aca="false">ABS($P$432-P449)</f>
        <v>0</v>
      </c>
      <c r="EG449" s="251" t="str">
        <f aca="false">IF(EF449&lt;EG$450,$EG$451,$EG$452)</f>
        <v>ns</v>
      </c>
      <c r="EH449" s="251" t="n">
        <f aca="false">ABS($P$433-P449)</f>
        <v>0</v>
      </c>
      <c r="EI449" s="251" t="str">
        <f aca="false">IF(EH449&lt;$EI$450,$EI$451,$EI$452)</f>
        <v>ns</v>
      </c>
      <c r="EJ449" s="251" t="n">
        <f aca="false">ABS($P$434-P449)</f>
        <v>0</v>
      </c>
      <c r="EK449" s="251" t="str">
        <f aca="false">IF(EJ449&lt;$EK$450,$EK$451,$EK$452)</f>
        <v>ns</v>
      </c>
      <c r="EL449" s="251" t="n">
        <f aca="false">ABS($P$435-P449)</f>
        <v>0</v>
      </c>
      <c r="EM449" s="251" t="str">
        <f aca="false">IF(EL449&lt;$EM$450,$EM$451,$EM$452)</f>
        <v>ns</v>
      </c>
      <c r="EN449" s="251" t="n">
        <f aca="false">ABS($P$436-P449)</f>
        <v>0</v>
      </c>
      <c r="EO449" s="251" t="str">
        <f aca="false">IF(EN449&lt;$EO$450,$EO$451,$EO$452)</f>
        <v>ns</v>
      </c>
      <c r="EP449" s="251" t="n">
        <f aca="false">ABS($P$437-P449)</f>
        <v>0</v>
      </c>
      <c r="EQ449" s="251" t="str">
        <f aca="false">IF(EP449&lt;$EQ$450,$EQ$451,$EQ$452)</f>
        <v>ns</v>
      </c>
      <c r="ER449" s="251" t="n">
        <f aca="false">ABS($P$438-P449)</f>
        <v>0</v>
      </c>
      <c r="ES449" s="251" t="str">
        <f aca="false">IF(ER449&lt;$EQ$450,$EQ$451,$EQ$452)</f>
        <v>ns</v>
      </c>
      <c r="ET449" s="251" t="n">
        <f aca="false">ABS($P$439-P449)</f>
        <v>0</v>
      </c>
      <c r="EU449" s="251" t="str">
        <f aca="false">IF(ET449&lt;$EQ$450,$EQ$451,$EQ$452)</f>
        <v>ns</v>
      </c>
      <c r="EV449" s="251" t="n">
        <f aca="false">ABS($P$440-P449)</f>
        <v>0</v>
      </c>
      <c r="EW449" s="251" t="str">
        <f aca="false">IF(EV449&lt;$EQ$450,$EQ$451,$EQ$452)</f>
        <v>ns</v>
      </c>
      <c r="EX449" s="251" t="n">
        <f aca="false">ABS($P$441-P449)</f>
        <v>0</v>
      </c>
      <c r="EY449" s="251" t="str">
        <f aca="false">IF(EX449&lt;$EQ$450,$EQ$451,$EQ$452)</f>
        <v>ns</v>
      </c>
      <c r="EZ449" s="251" t="n">
        <f aca="false">ABS($P$442-P449)</f>
        <v>0</v>
      </c>
      <c r="FA449" s="251" t="str">
        <f aca="false">IF(EZ449&lt;$EQ$450,$EQ$451,$EQ$452)</f>
        <v>ns</v>
      </c>
      <c r="FB449" s="251" t="n">
        <f aca="false">ABS($P$443-P449)</f>
        <v>0</v>
      </c>
      <c r="FC449" s="251" t="str">
        <f aca="false">IF(FB449&lt;$EQ$450,$EQ$451,$EQ$452)</f>
        <v>ns</v>
      </c>
      <c r="FD449" s="251" t="n">
        <f aca="false">ABS($P$444-P449)</f>
        <v>0</v>
      </c>
      <c r="FE449" s="251" t="str">
        <f aca="false">IF(FD449&lt;$EQ$450,$EQ$451,$EQ$452)</f>
        <v>ns</v>
      </c>
      <c r="FF449" s="251" t="n">
        <f aca="false">ABS($P$445-P449)</f>
        <v>0</v>
      </c>
      <c r="FG449" s="251" t="str">
        <f aca="false">IF(FF449&lt;$EQ$450,$EQ$451,$EQ$452)</f>
        <v>ns</v>
      </c>
      <c r="FH449" s="251" t="n">
        <f aca="false">ABS($P$446-P449)</f>
        <v>0</v>
      </c>
      <c r="FI449" s="251" t="str">
        <f aca="false">IF(FH449&lt;$EQ$450,$EQ$451,$EQ$452)</f>
        <v>ns</v>
      </c>
      <c r="FJ449" s="251" t="n">
        <f aca="false">ABS($P$447-P449)</f>
        <v>0</v>
      </c>
      <c r="FK449" s="251" t="str">
        <f aca="false">IF(FJ449&lt;$EQ$450,$EQ$451,$EQ$452)</f>
        <v>ns</v>
      </c>
      <c r="FL449" s="251" t="n">
        <f aca="false">ABS($P$448-P449)</f>
        <v>0</v>
      </c>
      <c r="FM449" s="251" t="str">
        <f aca="false">IF(FL449&lt;$EQ$450,$EQ$451,$EQ$452)</f>
        <v>ns</v>
      </c>
    </row>
    <row r="450" customFormat="false" ht="12.75" hidden="false" customHeight="false" outlineLevel="0" collapsed="false">
      <c r="A450" s="252" t="n">
        <f aca="false">SUM(A399:A449)</f>
        <v>91061.432748538</v>
      </c>
      <c r="B450" s="252" t="n">
        <f aca="false">SUM(B399:B449)</f>
        <v>92915.4678362573</v>
      </c>
      <c r="C450" s="252" t="n">
        <f aca="false">SUM(C399:C449)</f>
        <v>95920.6666666667</v>
      </c>
      <c r="D450" s="252" t="n">
        <f aca="false">SUM(D399:D449)</f>
        <v>0</v>
      </c>
      <c r="E450" s="251" t="n">
        <f aca="false">A450*A450</f>
        <v>8292184534.21651</v>
      </c>
      <c r="F450" s="251" t="n">
        <f aca="false">B450*B450</f>
        <v>8633284163.23057</v>
      </c>
      <c r="G450" s="251" t="n">
        <f aca="false">C450*C450</f>
        <v>9200774293.77778</v>
      </c>
      <c r="H450" s="251" t="n">
        <f aca="false">D450*D450</f>
        <v>0</v>
      </c>
      <c r="I450" s="252" t="n">
        <f aca="false">SUM(A450:D450)</f>
        <v>279897.567251462</v>
      </c>
      <c r="J450" s="251" t="n">
        <f aca="false">I450*I450</f>
        <v>78342648153.2867</v>
      </c>
      <c r="K450" s="251" t="n">
        <f aca="false">SUM(E450:H450)</f>
        <v>26126242991.2249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n">
        <f aca="false">$M$418</f>
        <v>593.460144690462</v>
      </c>
      <c r="BU450" s="251" t="n">
        <f aca="false">BS450</f>
        <v>593.460144690462</v>
      </c>
      <c r="BW450" s="251" t="n">
        <f aca="false">BS450</f>
        <v>593.460144690462</v>
      </c>
      <c r="BY450" s="251" t="n">
        <f aca="false">BS450</f>
        <v>593.460144690462</v>
      </c>
      <c r="CA450" s="251" t="n">
        <f aca="false">BU450</f>
        <v>593.460144690462</v>
      </c>
      <c r="CC450" s="251" t="n">
        <f aca="false">BW450</f>
        <v>593.460144690462</v>
      </c>
      <c r="CE450" s="251" t="n">
        <f aca="false">BY450</f>
        <v>593.460144690462</v>
      </c>
      <c r="CG450" s="251" t="n">
        <f aca="false">CA450</f>
        <v>593.460144690462</v>
      </c>
      <c r="CI450" s="251" t="n">
        <f aca="false">CC450</f>
        <v>593.460144690462</v>
      </c>
      <c r="CK450" s="251" t="n">
        <f aca="false">CE450</f>
        <v>593.460144690462</v>
      </c>
      <c r="CM450" s="251" t="n">
        <f aca="false">CG450</f>
        <v>593.460144690462</v>
      </c>
      <c r="CO450" s="251" t="n">
        <f aca="false">CI450</f>
        <v>593.460144690462</v>
      </c>
      <c r="CQ450" s="251" t="n">
        <f aca="false">CK450</f>
        <v>593.460144690462</v>
      </c>
      <c r="CS450" s="251" t="n">
        <f aca="false">CM450</f>
        <v>593.460144690462</v>
      </c>
      <c r="CU450" s="251" t="n">
        <f aca="false">CO450</f>
        <v>593.460144690462</v>
      </c>
      <c r="CW450" s="251" t="n">
        <f aca="false">CQ450</f>
        <v>593.460144690462</v>
      </c>
      <c r="CY450" s="251" t="n">
        <f aca="false">CS450</f>
        <v>593.460144690462</v>
      </c>
      <c r="DA450" s="251" t="n">
        <f aca="false">CU450</f>
        <v>593.460144690462</v>
      </c>
      <c r="DC450" s="251" t="n">
        <f aca="false">CW450</f>
        <v>593.460144690462</v>
      </c>
      <c r="DE450" s="251" t="n">
        <f aca="false">CY450</f>
        <v>593.460144690462</v>
      </c>
      <c r="DG450" s="251" t="n">
        <f aca="false">DA450</f>
        <v>593.460144690462</v>
      </c>
      <c r="DI450" s="251" t="n">
        <f aca="false">DC450</f>
        <v>593.460144690462</v>
      </c>
      <c r="DK450" s="251" t="n">
        <f aca="false">DI450</f>
        <v>593.460144690462</v>
      </c>
      <c r="DM450" s="251" t="n">
        <f aca="false">DI450</f>
        <v>593.460144690462</v>
      </c>
      <c r="DO450" s="251" t="n">
        <f aca="false">DI450</f>
        <v>593.460144690462</v>
      </c>
      <c r="DQ450" s="251" t="n">
        <f aca="false">DI450</f>
        <v>593.460144690462</v>
      </c>
      <c r="DS450" s="251" t="n">
        <f aca="false">DK450</f>
        <v>593.460144690462</v>
      </c>
      <c r="DU450" s="251" t="n">
        <f aca="false">DM450</f>
        <v>593.460144690462</v>
      </c>
      <c r="DW450" s="251" t="n">
        <f aca="false">DO450</f>
        <v>593.460144690462</v>
      </c>
      <c r="DY450" s="251" t="n">
        <f aca="false">DQ450</f>
        <v>593.460144690462</v>
      </c>
      <c r="EA450" s="251" t="n">
        <f aca="false">DS450</f>
        <v>593.460144690462</v>
      </c>
      <c r="EC450" s="251" t="n">
        <f aca="false">DU450</f>
        <v>593.460144690462</v>
      </c>
      <c r="EE450" s="251" t="n">
        <f aca="false">DW450</f>
        <v>593.460144690462</v>
      </c>
      <c r="EG450" s="251" t="n">
        <f aca="false">DY450</f>
        <v>593.460144690462</v>
      </c>
      <c r="EI450" s="251" t="n">
        <f aca="false">EA450</f>
        <v>593.460144690462</v>
      </c>
      <c r="EK450" s="251" t="n">
        <f aca="false">EC450</f>
        <v>593.460144690462</v>
      </c>
      <c r="EM450" s="251" t="n">
        <f aca="false">EE450</f>
        <v>593.460144690462</v>
      </c>
      <c r="EO450" s="251" t="n">
        <f aca="false">EG450</f>
        <v>593.460144690462</v>
      </c>
      <c r="EQ450" s="251" t="n">
        <f aca="false">EI450</f>
        <v>593.460144690462</v>
      </c>
      <c r="ES450" s="251" t="n">
        <f aca="false">EK450</f>
        <v>593.460144690462</v>
      </c>
      <c r="EU450" s="251" t="n">
        <f aca="false">EM450</f>
        <v>593.460144690462</v>
      </c>
      <c r="EW450" s="251" t="n">
        <f aca="false">EO450</f>
        <v>593.460144690462</v>
      </c>
    </row>
    <row r="451" customFormat="false" ht="12.75" hidden="false" customHeight="false" outlineLevel="0" collapsed="false">
      <c r="A451" s="251" t="n">
        <f aca="false">A450*A450</f>
        <v>8292184534.21651</v>
      </c>
      <c r="B451" s="251" t="n">
        <f aca="false">B450*B450</f>
        <v>8633284163.23057</v>
      </c>
      <c r="C451" s="251" t="n">
        <f aca="false">C450*C450</f>
        <v>9200774293.77778</v>
      </c>
      <c r="D451" s="251" t="n">
        <f aca="false">D450*D450</f>
        <v>0</v>
      </c>
      <c r="E451" s="251" t="n">
        <f aca="false">SUM(A451:D451)</f>
        <v>26126242991.2249</v>
      </c>
      <c r="I451" s="252" t="n">
        <f aca="false">SUM(I399:I449)</f>
        <v>279897.567251462</v>
      </c>
      <c r="J451" s="251" t="n">
        <f aca="false">SUM(J399:J449)</f>
        <v>2918884779.4191</v>
      </c>
      <c r="K451" s="251" t="n">
        <f aca="false">SUM(K399:K449)</f>
        <v>980488402.422763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07</v>
      </c>
      <c r="BT451" s="251" t="s">
        <v>339</v>
      </c>
      <c r="BU451" s="251" t="s">
        <v>307</v>
      </c>
      <c r="BW451" s="251" t="s">
        <v>307</v>
      </c>
      <c r="BY451" s="251" t="s">
        <v>307</v>
      </c>
      <c r="CA451" s="251" t="s">
        <v>307</v>
      </c>
      <c r="CC451" s="251" t="s">
        <v>307</v>
      </c>
      <c r="CE451" s="251" t="s">
        <v>307</v>
      </c>
      <c r="CG451" s="251" t="s">
        <v>307</v>
      </c>
      <c r="CI451" s="251" t="s">
        <v>307</v>
      </c>
      <c r="CK451" s="251" t="s">
        <v>307</v>
      </c>
      <c r="CM451" s="251" t="s">
        <v>307</v>
      </c>
      <c r="CO451" s="251" t="s">
        <v>307</v>
      </c>
      <c r="CQ451" s="251" t="s">
        <v>307</v>
      </c>
      <c r="CS451" s="251" t="s">
        <v>307</v>
      </c>
      <c r="CU451" s="251" t="s">
        <v>307</v>
      </c>
      <c r="CW451" s="251" t="s">
        <v>307</v>
      </c>
      <c r="CY451" s="251" t="s">
        <v>307</v>
      </c>
      <c r="DA451" s="251" t="s">
        <v>307</v>
      </c>
      <c r="DC451" s="251" t="s">
        <v>307</v>
      </c>
      <c r="DE451" s="251" t="s">
        <v>307</v>
      </c>
      <c r="DG451" s="251" t="s">
        <v>307</v>
      </c>
      <c r="DI451" s="251" t="s">
        <v>307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07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279897.567251462</v>
      </c>
      <c r="B452" s="251" t="n">
        <f aca="false">COUNTIF(A399:D449,"&gt;0.1")</f>
        <v>84</v>
      </c>
      <c r="C452" s="255" t="n">
        <f aca="false">A452/B452</f>
        <v>3332.11389585074</v>
      </c>
      <c r="D452" s="251" t="n">
        <f aca="false">SQRT(M413)</f>
        <v>362.534179921548</v>
      </c>
      <c r="E452" s="255" t="n">
        <f aca="false">IF(F452&gt;15,N420,F452)*AND(N417&lt;0.05,N420,F452)</f>
        <v>10.8800056436543</v>
      </c>
      <c r="F452" s="255" t="n">
        <f aca="false">IF(G452&gt;15,N420,G452)</f>
        <v>10.8800056436543</v>
      </c>
      <c r="G452" s="251" t="n">
        <f aca="false">(D452/C452)*100</f>
        <v>10.8800056436543</v>
      </c>
      <c r="H452" s="251" t="str">
        <f aca="false">IF(G452&gt;15,G453,H453)</f>
        <v>&lt;15%</v>
      </c>
      <c r="I452" s="251" t="str">
        <f aca="false">IF(N417&gt;0.05,I453,J453)</f>
        <v>&lt;0,05</v>
      </c>
      <c r="BS452" s="251" t="s">
        <v>309</v>
      </c>
      <c r="BU452" s="251" t="s">
        <v>309</v>
      </c>
      <c r="BW452" s="251" t="s">
        <v>309</v>
      </c>
      <c r="BY452" s="251" t="s">
        <v>309</v>
      </c>
      <c r="CA452" s="251" t="s">
        <v>309</v>
      </c>
      <c r="CC452" s="251" t="s">
        <v>309</v>
      </c>
      <c r="CE452" s="251" t="s">
        <v>309</v>
      </c>
      <c r="CG452" s="251" t="s">
        <v>309</v>
      </c>
      <c r="CI452" s="251" t="s">
        <v>309</v>
      </c>
      <c r="CK452" s="251" t="s">
        <v>309</v>
      </c>
      <c r="CM452" s="251" t="s">
        <v>309</v>
      </c>
      <c r="CO452" s="251" t="s">
        <v>309</v>
      </c>
      <c r="CQ452" s="251" t="s">
        <v>309</v>
      </c>
      <c r="CS452" s="251" t="s">
        <v>309</v>
      </c>
      <c r="CU452" s="251" t="s">
        <v>309</v>
      </c>
      <c r="CW452" s="251" t="s">
        <v>309</v>
      </c>
      <c r="CY452" s="251" t="s">
        <v>309</v>
      </c>
      <c r="DA452" s="251" t="s">
        <v>309</v>
      </c>
      <c r="DC452" s="251" t="s">
        <v>309</v>
      </c>
      <c r="DE452" s="251" t="s">
        <v>309</v>
      </c>
      <c r="DG452" s="251" t="s">
        <v>309</v>
      </c>
      <c r="DI452" s="251" t="s">
        <v>309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33</v>
      </c>
      <c r="H453" s="251" t="s">
        <v>334</v>
      </c>
      <c r="I453" s="251" t="s">
        <v>335</v>
      </c>
      <c r="J453" s="251" t="s">
        <v>33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22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48</v>
      </c>
      <c r="C1" s="289"/>
      <c r="D1" s="289"/>
      <c r="E1" s="290"/>
      <c r="F1" s="291"/>
      <c r="G1" s="289" t="s">
        <v>348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49</v>
      </c>
      <c r="C2" s="289"/>
      <c r="D2" s="289"/>
      <c r="E2" s="290"/>
      <c r="F2" s="291"/>
      <c r="G2" s="289" t="s">
        <v>349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50</v>
      </c>
      <c r="N3" s="294"/>
      <c r="P3" s="293" t="s">
        <v>350</v>
      </c>
      <c r="Q3" s="294"/>
    </row>
    <row r="4" s="293" customFormat="true" ht="13.5" hidden="false" customHeight="false" outlineLevel="0" collapsed="false">
      <c r="A4" s="295" t="s">
        <v>151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51</v>
      </c>
      <c r="N4" s="294"/>
      <c r="P4" s="293" t="s">
        <v>351</v>
      </c>
      <c r="Q4" s="294"/>
    </row>
    <row r="5" s="293" customFormat="true" ht="14.25" hidden="false" customHeight="false" outlineLevel="0" collapsed="false">
      <c r="B5" s="296" t="s">
        <v>352</v>
      </c>
      <c r="C5" s="296"/>
      <c r="D5" s="296"/>
      <c r="E5" s="296"/>
      <c r="F5" s="296"/>
      <c r="G5" s="297" t="s">
        <v>353</v>
      </c>
      <c r="H5" s="297"/>
      <c r="I5" s="297"/>
      <c r="J5" s="297"/>
      <c r="K5" s="297"/>
      <c r="M5" s="293" t="s">
        <v>354</v>
      </c>
      <c r="N5" s="294"/>
      <c r="P5" s="293" t="s">
        <v>354</v>
      </c>
      <c r="Q5" s="294"/>
    </row>
    <row r="6" s="138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8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52</v>
      </c>
      <c r="C8" s="303"/>
      <c r="D8" s="303"/>
      <c r="E8" s="303"/>
      <c r="F8" s="303"/>
      <c r="G8" s="304" t="s">
        <v>353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55</v>
      </c>
      <c r="B9" s="306" t="s">
        <v>356</v>
      </c>
      <c r="C9" s="306"/>
      <c r="D9" s="306"/>
      <c r="E9" s="306"/>
      <c r="F9" s="307"/>
      <c r="G9" s="308" t="s">
        <v>356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57</v>
      </c>
      <c r="C10" s="312" t="s">
        <v>358</v>
      </c>
      <c r="D10" s="312" t="s">
        <v>359</v>
      </c>
      <c r="E10" s="312" t="s">
        <v>360</v>
      </c>
      <c r="F10" s="313" t="s">
        <v>361</v>
      </c>
      <c r="G10" s="312" t="s">
        <v>357</v>
      </c>
      <c r="H10" s="312" t="s">
        <v>358</v>
      </c>
      <c r="I10" s="312" t="s">
        <v>359</v>
      </c>
      <c r="J10" s="312" t="s">
        <v>360</v>
      </c>
      <c r="K10" s="314" t="s">
        <v>361</v>
      </c>
      <c r="M10" s="315" t="s">
        <v>352</v>
      </c>
      <c r="N10" s="294"/>
      <c r="P10" s="316" t="s">
        <v>353</v>
      </c>
      <c r="Q10" s="294"/>
    </row>
    <row r="11" customFormat="false" ht="14.25" hidden="false" customHeight="false" outlineLevel="0" collapsed="false">
      <c r="A11" s="317" t="str">
        <f aca="false">Fechas!D6</f>
        <v>ACA 365</v>
      </c>
      <c r="B11" s="318"/>
      <c r="C11" s="318"/>
      <c r="D11" s="318"/>
      <c r="E11" s="319"/>
      <c r="F11" s="320" t="n">
        <f aca="false">IF(ISNUMBER(V11),V11,0)</f>
        <v>0</v>
      </c>
      <c r="G11" s="319" t="n">
        <v>2065.05263157895</v>
      </c>
      <c r="H11" s="319" t="n">
        <v>1956.56140350877</v>
      </c>
      <c r="I11" s="319" t="n">
        <v>2339.71929824561</v>
      </c>
      <c r="J11" s="319"/>
      <c r="K11" s="321" t="n">
        <f aca="false">IF(ISNUMBER(W11),W11,0)</f>
        <v>2120.44444444444</v>
      </c>
      <c r="M11" s="322" t="n">
        <v>0</v>
      </c>
      <c r="N11" s="296" t="n">
        <v>0</v>
      </c>
      <c r="P11" s="323" t="s">
        <v>186</v>
      </c>
      <c r="Q11" s="297" t="n">
        <v>3477.26900584795</v>
      </c>
      <c r="V11" s="324" t="e">
        <f aca="false">IF(B11="",AVERAGE(C11:E11),AVERAGE(B11:E11))</f>
        <v>#DIV/0!</v>
      </c>
      <c r="W11" s="324" t="n">
        <f aca="false">IF(G11="",AVERAGE(H11:J11),AVERAGE(G11:J11))</f>
        <v>2120.44444444444</v>
      </c>
    </row>
    <row r="12" customFormat="false" ht="14.25" hidden="false" customHeight="false" outlineLevel="0" collapsed="false">
      <c r="A12" s="317" t="str">
        <f aca="false">Fechas!D7</f>
        <v>Klein Titanio</v>
      </c>
      <c r="B12" s="318"/>
      <c r="C12" s="318"/>
      <c r="D12" s="318"/>
      <c r="E12" s="319"/>
      <c r="F12" s="320" t="n">
        <f aca="false">IF(ISNUMBER(V12),V12,0)</f>
        <v>0</v>
      </c>
      <c r="G12" s="319" t="n">
        <v>2344.90643274854</v>
      </c>
      <c r="H12" s="319" t="n">
        <v>3047.36842105263</v>
      </c>
      <c r="I12" s="319" t="n">
        <v>2793.42105263158</v>
      </c>
      <c r="J12" s="319"/>
      <c r="K12" s="321" t="n">
        <f aca="false">IF(ISNUMBER(W12),W12,0)</f>
        <v>2728.56530214425</v>
      </c>
      <c r="M12" s="322" t="n">
        <v>0</v>
      </c>
      <c r="N12" s="296" t="n">
        <v>0</v>
      </c>
      <c r="P12" s="323" t="s">
        <v>188</v>
      </c>
      <c r="Q12" s="297" t="n">
        <v>3095.40155945419</v>
      </c>
      <c r="V12" s="324" t="e">
        <f aca="false">IF(B12="",AVERAGE(C12:E12),AVERAGE(B12:E12))</f>
        <v>#DIV/0!</v>
      </c>
      <c r="W12" s="324" t="n">
        <f aca="false">IF(G12="",AVERAGE(H12:J12),AVERAGE(G12:J12))</f>
        <v>2728.56530214425</v>
      </c>
    </row>
    <row r="13" customFormat="false" ht="14.25" hidden="false" customHeight="false" outlineLevel="0" collapsed="false">
      <c r="A13" s="317" t="str">
        <f aca="false">Fechas!D8</f>
        <v>MS BONAERENSE 215</v>
      </c>
      <c r="B13" s="318"/>
      <c r="C13" s="318"/>
      <c r="D13" s="318"/>
      <c r="E13" s="319"/>
      <c r="F13" s="320" t="n">
        <f aca="false">IF(ISNUMBER(V13),V13,0)</f>
        <v>0</v>
      </c>
      <c r="G13" s="319" t="n">
        <v>3187.50877192982</v>
      </c>
      <c r="H13" s="319" t="n">
        <v>3565.47368421053</v>
      </c>
      <c r="I13" s="319" t="n">
        <v>3678.82456140351</v>
      </c>
      <c r="J13" s="319"/>
      <c r="K13" s="321" t="n">
        <f aca="false">IF(ISNUMBER(W13),W13,0)</f>
        <v>3477.26900584795</v>
      </c>
      <c r="M13" s="322" t="n">
        <v>0</v>
      </c>
      <c r="N13" s="296" t="n">
        <v>0</v>
      </c>
      <c r="P13" s="323" t="s">
        <v>184</v>
      </c>
      <c r="Q13" s="297" t="n">
        <v>2728.56530214425</v>
      </c>
      <c r="V13" s="324" t="e">
        <f aca="false">IF(B13="",AVERAGE(C13:E13),AVERAGE(B13:E13))</f>
        <v>#DIV/0!</v>
      </c>
      <c r="W13" s="324" t="n">
        <f aca="false">IF(G13="",AVERAGE(H13:J13),AVERAGE(G13:J13))</f>
        <v>3477.26900584795</v>
      </c>
    </row>
    <row r="14" customFormat="false" ht="14.25" hidden="false" customHeight="false" outlineLevel="0" collapsed="false">
      <c r="A14" s="317" t="str">
        <f aca="false">Fechas!D9</f>
        <v>SY 120</v>
      </c>
      <c r="B14" s="318"/>
      <c r="C14" s="318"/>
      <c r="D14" s="318"/>
      <c r="E14" s="319"/>
      <c r="F14" s="320" t="n">
        <f aca="false">IF(ISNUMBER(V14),V14,0)</f>
        <v>0</v>
      </c>
      <c r="G14" s="319" t="n">
        <v>2857.65497076023</v>
      </c>
      <c r="H14" s="319" t="n">
        <v>3420.08187134503</v>
      </c>
      <c r="I14" s="319" t="n">
        <v>3008.46783625731</v>
      </c>
      <c r="J14" s="319"/>
      <c r="K14" s="321" t="n">
        <f aca="false">IF(ISNUMBER(W14),W14,0)</f>
        <v>3095.40155945419</v>
      </c>
      <c r="M14" s="322" t="n">
        <v>0</v>
      </c>
      <c r="N14" s="296" t="n">
        <v>0</v>
      </c>
      <c r="P14" s="323" t="s">
        <v>182</v>
      </c>
      <c r="Q14" s="297" t="n">
        <v>2120.44444444444</v>
      </c>
      <c r="V14" s="324" t="e">
        <f aca="false">IF(B14="",AVERAGE(C14:E14),AVERAGE(B14:E14))</f>
        <v>#DIV/0!</v>
      </c>
      <c r="W14" s="324" t="n">
        <f aca="false">IF(G14="",AVERAGE(H14:J14),AVERAGE(G14:J14))</f>
        <v>3095.40155945419</v>
      </c>
    </row>
    <row r="15" customFormat="false" ht="14.25" hidden="false" customHeight="false" outlineLevel="0" collapsed="false">
      <c r="A15" s="317" t="n">
        <f aca="false">Fechas!D10</f>
        <v>0</v>
      </c>
      <c r="B15" s="318"/>
      <c r="C15" s="318"/>
      <c r="D15" s="318"/>
      <c r="E15" s="319"/>
      <c r="F15" s="320" t="n">
        <f aca="false">IF(ISNUMBER(V15),V15,0)</f>
        <v>0</v>
      </c>
      <c r="G15" s="318"/>
      <c r="H15" s="318"/>
      <c r="I15" s="318"/>
      <c r="J15" s="319"/>
      <c r="K15" s="321" t="n">
        <f aca="false">IF(ISNUMBER(W15),W15,0)</f>
        <v>0</v>
      </c>
      <c r="M15" s="322" t="n">
        <v>0</v>
      </c>
      <c r="N15" s="296" t="n">
        <v>0</v>
      </c>
      <c r="P15" s="323" t="n">
        <v>0</v>
      </c>
      <c r="Q15" s="297" t="n">
        <v>0</v>
      </c>
      <c r="V15" s="324" t="e">
        <f aca="false">IF(B15="",AVERAGE(C15:E15),AVERAGE(B15:E15))</f>
        <v>#DIV/0!</v>
      </c>
      <c r="W15" s="324" t="e">
        <f aca="false">IF(G15="",AVERAGE(H15:J15),AVERAGE(G15:J15))</f>
        <v>#DIV/0!</v>
      </c>
    </row>
    <row r="16" customFormat="false" ht="14.25" hidden="false" customHeight="false" outlineLevel="0" collapsed="false">
      <c r="A16" s="317" t="n">
        <f aca="false">Fechas!D11</f>
        <v>0</v>
      </c>
      <c r="B16" s="318"/>
      <c r="C16" s="318"/>
      <c r="D16" s="318"/>
      <c r="E16" s="319"/>
      <c r="F16" s="320" t="n">
        <f aca="false">IF(ISNUMBER(V16),V16,0)</f>
        <v>0</v>
      </c>
      <c r="G16" s="318"/>
      <c r="H16" s="318"/>
      <c r="I16" s="318"/>
      <c r="J16" s="319"/>
      <c r="K16" s="321" t="n">
        <f aca="false">IF(ISNUMBER(W16),W16,0)</f>
        <v>0</v>
      </c>
      <c r="M16" s="322" t="n">
        <v>0</v>
      </c>
      <c r="N16" s="296" t="n">
        <v>0</v>
      </c>
      <c r="P16" s="323" t="n">
        <v>0</v>
      </c>
      <c r="Q16" s="297" t="n">
        <v>0</v>
      </c>
      <c r="V16" s="324" t="e">
        <f aca="false">IF(B16="",AVERAGE(C16:E16),AVERAGE(B16:E16))</f>
        <v>#DIV/0!</v>
      </c>
      <c r="W16" s="324" t="e">
        <f aca="false">IF(G16="",AVERAGE(H16:J16),AVERAGE(G16:J16))</f>
        <v>#DIV/0!</v>
      </c>
    </row>
    <row r="17" s="138" customFormat="true" ht="14.25" hidden="false" customHeight="false" outlineLevel="0" collapsed="false">
      <c r="A17" s="317" t="n">
        <f aca="false">Fechas!D12</f>
        <v>0</v>
      </c>
      <c r="B17" s="318"/>
      <c r="C17" s="318"/>
      <c r="D17" s="318"/>
      <c r="E17" s="319"/>
      <c r="F17" s="320" t="n">
        <f aca="false">IF(ISNUMBER(V17),V17,0)</f>
        <v>0</v>
      </c>
      <c r="G17" s="318"/>
      <c r="H17" s="318"/>
      <c r="I17" s="318"/>
      <c r="J17" s="319"/>
      <c r="K17" s="321" t="n">
        <f aca="false">IF(ISNUMBER(W17),W17,0)</f>
        <v>0</v>
      </c>
      <c r="M17" s="322" t="n">
        <v>0</v>
      </c>
      <c r="N17" s="296" t="n">
        <v>0</v>
      </c>
      <c r="P17" s="323" t="n">
        <v>0</v>
      </c>
      <c r="Q17" s="297" t="n">
        <v>0</v>
      </c>
      <c r="V17" s="324" t="e">
        <f aca="false">IF(B17="",AVERAGE(C17:E17),AVERAGE(B17:E17))</f>
        <v>#DIV/0!</v>
      </c>
      <c r="W17" s="324" t="e">
        <f aca="false">IF(G17="",AVERAGE(H17:J17),AVERAGE(G17:J17))</f>
        <v>#DIV/0!</v>
      </c>
    </row>
    <row r="18" s="138" customFormat="true" ht="14.25" hidden="false" customHeight="false" outlineLevel="0" collapsed="false">
      <c r="A18" s="317" t="n">
        <f aca="false">Fechas!D13</f>
        <v>0</v>
      </c>
      <c r="B18" s="318"/>
      <c r="C18" s="318"/>
      <c r="D18" s="318"/>
      <c r="E18" s="319"/>
      <c r="F18" s="320" t="n">
        <f aca="false">IF(ISNUMBER(V18),V18,0)</f>
        <v>0</v>
      </c>
      <c r="G18" s="318"/>
      <c r="H18" s="318"/>
      <c r="I18" s="318"/>
      <c r="J18" s="319"/>
      <c r="K18" s="321" t="n">
        <f aca="false">IF(ISNUMBER(W18),W18,0)</f>
        <v>0</v>
      </c>
      <c r="M18" s="322" t="n">
        <v>0</v>
      </c>
      <c r="N18" s="296" t="n">
        <v>0</v>
      </c>
      <c r="P18" s="323" t="n">
        <v>0</v>
      </c>
      <c r="Q18" s="297" t="n">
        <v>0</v>
      </c>
      <c r="V18" s="324" t="e">
        <f aca="false">IF(B18="",AVERAGE(C18:E18),AVERAGE(B18:E18))</f>
        <v>#DIV/0!</v>
      </c>
      <c r="W18" s="324" t="e">
        <f aca="false">IF(G18="",AVERAGE(H18:J18),AVERAGE(G18:J18))</f>
        <v>#DIV/0!</v>
      </c>
    </row>
    <row r="19" s="138" customFormat="true" ht="14.25" hidden="false" customHeight="false" outlineLevel="0" collapsed="false">
      <c r="A19" s="317" t="n">
        <f aca="false">Fechas!D14</f>
        <v>0</v>
      </c>
      <c r="B19" s="318"/>
      <c r="C19" s="318"/>
      <c r="D19" s="318"/>
      <c r="E19" s="319"/>
      <c r="F19" s="320" t="n">
        <f aca="false">IF(ISNUMBER(V19),V19,0)</f>
        <v>0</v>
      </c>
      <c r="G19" s="318"/>
      <c r="H19" s="318"/>
      <c r="I19" s="318"/>
      <c r="J19" s="319"/>
      <c r="K19" s="321" t="n">
        <f aca="false">IF(ISNUMBER(W19),W19,0)</f>
        <v>0</v>
      </c>
      <c r="M19" s="322" t="n">
        <v>0</v>
      </c>
      <c r="N19" s="296" t="n">
        <v>0</v>
      </c>
      <c r="P19" s="323" t="n">
        <v>0</v>
      </c>
      <c r="Q19" s="297" t="n">
        <v>0</v>
      </c>
      <c r="V19" s="324" t="e">
        <f aca="false">IF(B19="",AVERAGE(C19:E19),AVERAGE(B19:E19))</f>
        <v>#DIV/0!</v>
      </c>
      <c r="W19" s="324" t="e">
        <f aca="false">IF(G19="",AVERAGE(H19:J19),AVERAGE(G19:J19))</f>
        <v>#DIV/0!</v>
      </c>
    </row>
    <row r="20" s="138" customFormat="true" ht="14.25" hidden="false" customHeight="false" outlineLevel="0" collapsed="false">
      <c r="A20" s="317" t="n">
        <f aca="false">Fechas!D15</f>
        <v>0</v>
      </c>
      <c r="B20" s="318"/>
      <c r="C20" s="318"/>
      <c r="D20" s="318"/>
      <c r="E20" s="319"/>
      <c r="F20" s="320" t="n">
        <f aca="false">IF(ISNUMBER(V20),V20,0)</f>
        <v>0</v>
      </c>
      <c r="G20" s="318"/>
      <c r="H20" s="318"/>
      <c r="I20" s="318"/>
      <c r="J20" s="319"/>
      <c r="K20" s="321" t="n">
        <f aca="false">IF(ISNUMBER(W20),W20,0)</f>
        <v>0</v>
      </c>
      <c r="M20" s="322" t="n">
        <v>0</v>
      </c>
      <c r="N20" s="296" t="n">
        <v>0</v>
      </c>
      <c r="P20" s="323" t="n">
        <v>0</v>
      </c>
      <c r="Q20" s="297" t="n">
        <v>0</v>
      </c>
      <c r="R20" s="293"/>
      <c r="S20" s="293"/>
      <c r="T20" s="293"/>
      <c r="V20" s="324" t="e">
        <f aca="false">IF(B20="",AVERAGE(C20:E20),AVERAGE(B20:E20))</f>
        <v>#DIV/0!</v>
      </c>
      <c r="W20" s="324" t="e">
        <f aca="false">IF(G20="",AVERAGE(H20:J20),AVERAGE(G20:J20))</f>
        <v>#DIV/0!</v>
      </c>
    </row>
    <row r="21" s="138" customFormat="true" ht="14.25" hidden="false" customHeight="false" outlineLevel="0" collapsed="false">
      <c r="A21" s="317" t="n">
        <f aca="false">Fechas!D16</f>
        <v>0</v>
      </c>
      <c r="B21" s="318"/>
      <c r="C21" s="318"/>
      <c r="D21" s="318"/>
      <c r="E21" s="319"/>
      <c r="F21" s="320" t="n">
        <f aca="false">IF(ISNUMBER(V21),V21,0)</f>
        <v>0</v>
      </c>
      <c r="G21" s="318"/>
      <c r="H21" s="318"/>
      <c r="I21" s="318"/>
      <c r="J21" s="319"/>
      <c r="K21" s="321" t="n">
        <f aca="false">IF(ISNUMBER(W21),W21,0)</f>
        <v>0</v>
      </c>
      <c r="M21" s="322" t="n">
        <v>0</v>
      </c>
      <c r="N21" s="296" t="n">
        <v>0</v>
      </c>
      <c r="P21" s="323" t="n">
        <v>0</v>
      </c>
      <c r="Q21" s="297" t="n">
        <v>0</v>
      </c>
      <c r="R21" s="290"/>
      <c r="S21" s="290"/>
      <c r="T21" s="290"/>
      <c r="V21" s="324" t="e">
        <f aca="false">IF(B21="",AVERAGE(C21:E21),AVERAGE(B21:E21))</f>
        <v>#DIV/0!</v>
      </c>
      <c r="W21" s="324" t="e">
        <f aca="false">IF(G21="",AVERAGE(H21:J21),AVERAGE(G21:J21))</f>
        <v>#DIV/0!</v>
      </c>
    </row>
    <row r="22" s="138" customFormat="true" ht="14.25" hidden="false" customHeight="false" outlineLevel="0" collapsed="false">
      <c r="A22" s="317" t="n">
        <f aca="false">Fechas!D17</f>
        <v>0</v>
      </c>
      <c r="B22" s="318"/>
      <c r="C22" s="318"/>
      <c r="D22" s="318"/>
      <c r="E22" s="319"/>
      <c r="F22" s="320" t="n">
        <f aca="false">IF(ISNUMBER(V22),V22,0)</f>
        <v>0</v>
      </c>
      <c r="G22" s="318"/>
      <c r="H22" s="318"/>
      <c r="I22" s="318"/>
      <c r="J22" s="319"/>
      <c r="K22" s="321" t="n">
        <f aca="false">IF(ISNUMBER(W22),W22,0)</f>
        <v>0</v>
      </c>
      <c r="M22" s="322" t="n">
        <v>0</v>
      </c>
      <c r="N22" s="296" t="n">
        <v>0</v>
      </c>
      <c r="P22" s="323" t="n">
        <v>0</v>
      </c>
      <c r="Q22" s="297" t="n">
        <v>0</v>
      </c>
      <c r="R22" s="290"/>
      <c r="S22" s="290"/>
      <c r="T22" s="290"/>
      <c r="V22" s="324" t="e">
        <f aca="false">IF(B22="",AVERAGE(C22:E22),AVERAGE(B22:E22))</f>
        <v>#DIV/0!</v>
      </c>
      <c r="W22" s="324" t="e">
        <f aca="false">IF(G22="",AVERAGE(H22:J22),AVERAGE(G22:J22))</f>
        <v>#DIV/0!</v>
      </c>
    </row>
    <row r="23" s="138" customFormat="true" ht="14.25" hidden="false" customHeight="false" outlineLevel="0" collapsed="false">
      <c r="A23" s="317" t="n">
        <f aca="false">Fechas!D18</f>
        <v>0</v>
      </c>
      <c r="B23" s="318"/>
      <c r="C23" s="318"/>
      <c r="D23" s="318"/>
      <c r="E23" s="319"/>
      <c r="F23" s="320" t="n">
        <f aca="false">IF(ISNUMBER(V23),V23,0)</f>
        <v>0</v>
      </c>
      <c r="G23" s="318"/>
      <c r="H23" s="318"/>
      <c r="I23" s="318"/>
      <c r="J23" s="319"/>
      <c r="K23" s="321" t="n">
        <f aca="false">IF(ISNUMBER(W23),W23,0)</f>
        <v>0</v>
      </c>
      <c r="M23" s="322" t="n">
        <v>0</v>
      </c>
      <c r="N23" s="296" t="n">
        <v>0</v>
      </c>
      <c r="P23" s="323" t="n">
        <v>0</v>
      </c>
      <c r="Q23" s="297" t="n">
        <v>0</v>
      </c>
      <c r="R23" s="290"/>
      <c r="S23" s="290"/>
      <c r="T23" s="290"/>
      <c r="V23" s="324" t="e">
        <f aca="false">IF(B23="",AVERAGE(C23:E23),AVERAGE(B23:E23))</f>
        <v>#DIV/0!</v>
      </c>
      <c r="W23" s="324" t="e">
        <f aca="false">IF(G23="",AVERAGE(H23:J23),AVERAGE(G23:J23))</f>
        <v>#DIV/0!</v>
      </c>
    </row>
    <row r="24" s="138" customFormat="true" ht="14.25" hidden="false" customHeight="false" outlineLevel="0" collapsed="false">
      <c r="A24" s="317" t="n">
        <f aca="false">Fechas!D19</f>
        <v>0</v>
      </c>
      <c r="B24" s="318"/>
      <c r="C24" s="318"/>
      <c r="D24" s="318"/>
      <c r="E24" s="319"/>
      <c r="F24" s="320" t="n">
        <f aca="false">IF(ISNUMBER(V24),V24,0)</f>
        <v>0</v>
      </c>
      <c r="G24" s="318"/>
      <c r="H24" s="318"/>
      <c r="I24" s="318"/>
      <c r="J24" s="319"/>
      <c r="K24" s="321" t="n">
        <f aca="false">IF(ISNUMBER(W24),W24,0)</f>
        <v>0</v>
      </c>
      <c r="M24" s="322" t="n">
        <v>0</v>
      </c>
      <c r="N24" s="296" t="n">
        <v>0</v>
      </c>
      <c r="P24" s="323" t="n">
        <v>0</v>
      </c>
      <c r="Q24" s="297" t="n">
        <v>0</v>
      </c>
      <c r="R24" s="290"/>
      <c r="S24" s="290"/>
      <c r="T24" s="290"/>
      <c r="V24" s="324" t="e">
        <f aca="false">IF(B24="",AVERAGE(C24:E24),AVERAGE(B24:E24))</f>
        <v>#DIV/0!</v>
      </c>
      <c r="W24" s="324" t="e">
        <f aca="false">IF(G24="",AVERAGE(H24:J24),AVERAGE(G24:J24))</f>
        <v>#DIV/0!</v>
      </c>
    </row>
    <row r="25" s="138" customFormat="true" ht="14.25" hidden="false" customHeight="false" outlineLevel="0" collapsed="false">
      <c r="A25" s="317" t="n">
        <f aca="false">Fechas!D20</f>
        <v>0</v>
      </c>
      <c r="B25" s="318"/>
      <c r="C25" s="318"/>
      <c r="D25" s="318"/>
      <c r="E25" s="319"/>
      <c r="F25" s="320" t="n">
        <f aca="false">IF(ISNUMBER(V25),V25,0)</f>
        <v>0</v>
      </c>
      <c r="G25" s="318"/>
      <c r="H25" s="318"/>
      <c r="I25" s="318"/>
      <c r="J25" s="319"/>
      <c r="K25" s="321" t="n">
        <f aca="false">IF(ISNUMBER(W25),W25,0)</f>
        <v>0</v>
      </c>
      <c r="M25" s="322" t="n">
        <v>0</v>
      </c>
      <c r="N25" s="296" t="n">
        <v>0</v>
      </c>
      <c r="P25" s="323" t="n">
        <v>0</v>
      </c>
      <c r="Q25" s="297" t="n">
        <v>0</v>
      </c>
      <c r="R25" s="290"/>
      <c r="S25" s="290"/>
      <c r="T25" s="290"/>
      <c r="V25" s="324" t="e">
        <f aca="false">IF(B25="",AVERAGE(C25:E25),AVERAGE(B25:E25))</f>
        <v>#DIV/0!</v>
      </c>
      <c r="W25" s="324" t="e">
        <f aca="false">IF(G25="",AVERAGE(H25:J25),AVERAGE(G25:J25))</f>
        <v>#DIV/0!</v>
      </c>
    </row>
    <row r="26" s="138" customFormat="true" ht="14.25" hidden="false" customHeight="false" outlineLevel="0" collapsed="false">
      <c r="A26" s="317" t="n">
        <f aca="false">Fechas!D21</f>
        <v>0</v>
      </c>
      <c r="B26" s="318"/>
      <c r="C26" s="318"/>
      <c r="D26" s="318"/>
      <c r="E26" s="319"/>
      <c r="F26" s="320" t="n">
        <f aca="false">IF(ISNUMBER(V26),V26,0)</f>
        <v>0</v>
      </c>
      <c r="G26" s="318"/>
      <c r="H26" s="318"/>
      <c r="I26" s="318"/>
      <c r="J26" s="319"/>
      <c r="K26" s="321" t="n">
        <f aca="false">IF(ISNUMBER(W26),W26,0)</f>
        <v>0</v>
      </c>
      <c r="M26" s="322" t="n">
        <v>0</v>
      </c>
      <c r="N26" s="296" t="n">
        <v>0</v>
      </c>
      <c r="P26" s="323" t="n">
        <v>0</v>
      </c>
      <c r="Q26" s="297" t="n">
        <v>0</v>
      </c>
      <c r="R26" s="290"/>
      <c r="S26" s="290"/>
      <c r="T26" s="290"/>
      <c r="V26" s="324" t="e">
        <f aca="false">IF(B26="",AVERAGE(C26:E26),AVERAGE(B26:E26))</f>
        <v>#DIV/0!</v>
      </c>
      <c r="W26" s="324" t="e">
        <f aca="false">IF(G26="",AVERAGE(H26:J26),AVERAGE(G26:J26))</f>
        <v>#DIV/0!</v>
      </c>
    </row>
    <row r="27" s="138" customFormat="true" ht="14.25" hidden="false" customHeight="false" outlineLevel="0" collapsed="false">
      <c r="A27" s="317" t="n">
        <f aca="false">Fechas!D22</f>
        <v>0</v>
      </c>
      <c r="B27" s="318"/>
      <c r="C27" s="318"/>
      <c r="D27" s="318"/>
      <c r="E27" s="319"/>
      <c r="F27" s="320" t="n">
        <f aca="false">IF(ISNUMBER(V27),V27,0)</f>
        <v>0</v>
      </c>
      <c r="G27" s="318"/>
      <c r="H27" s="318"/>
      <c r="I27" s="318"/>
      <c r="J27" s="319"/>
      <c r="K27" s="321" t="n">
        <f aca="false">IF(ISNUMBER(W27),W27,0)</f>
        <v>0</v>
      </c>
      <c r="M27" s="322" t="n">
        <v>0</v>
      </c>
      <c r="N27" s="296" t="n">
        <v>0</v>
      </c>
      <c r="P27" s="323" t="n">
        <v>0</v>
      </c>
      <c r="Q27" s="297" t="n">
        <v>0</v>
      </c>
      <c r="R27" s="290"/>
      <c r="S27" s="290"/>
      <c r="T27" s="290"/>
      <c r="V27" s="324" t="e">
        <f aca="false">IF(B27="",AVERAGE(C27:E27),AVERAGE(B27:E27))</f>
        <v>#DIV/0!</v>
      </c>
      <c r="W27" s="324" t="e">
        <f aca="false">IF(G27="",AVERAGE(H27:J27),AVERAGE(G27:J27))</f>
        <v>#DIV/0!</v>
      </c>
    </row>
    <row r="28" s="138" customFormat="true" ht="14.25" hidden="false" customHeight="false" outlineLevel="0" collapsed="false">
      <c r="A28" s="317" t="n">
        <f aca="false">Fechas!D23</f>
        <v>0</v>
      </c>
      <c r="B28" s="318"/>
      <c r="C28" s="318"/>
      <c r="D28" s="318"/>
      <c r="E28" s="319"/>
      <c r="F28" s="320" t="n">
        <f aca="false">IF(ISNUMBER(V28),V28,0)</f>
        <v>0</v>
      </c>
      <c r="G28" s="318"/>
      <c r="H28" s="318"/>
      <c r="I28" s="318"/>
      <c r="J28" s="319"/>
      <c r="K28" s="321" t="n">
        <f aca="false">IF(ISNUMBER(W28),W28,0)</f>
        <v>0</v>
      </c>
      <c r="M28" s="322" t="n">
        <v>0</v>
      </c>
      <c r="N28" s="296" t="n">
        <v>0</v>
      </c>
      <c r="P28" s="323" t="n">
        <v>0</v>
      </c>
      <c r="Q28" s="297" t="n">
        <v>0</v>
      </c>
      <c r="R28" s="290"/>
      <c r="S28" s="290"/>
      <c r="T28" s="290"/>
      <c r="V28" s="324" t="e">
        <f aca="false">IF(B28="",AVERAGE(C28:E28),AVERAGE(B28:E28))</f>
        <v>#DIV/0!</v>
      </c>
      <c r="W28" s="324" t="e">
        <f aca="false">IF(G28="",AVERAGE(H28:J28),AVERAGE(G28:J28))</f>
        <v>#DIV/0!</v>
      </c>
    </row>
    <row r="29" s="138" customFormat="true" ht="14.25" hidden="false" customHeight="false" outlineLevel="0" collapsed="false">
      <c r="A29" s="317" t="n">
        <f aca="false">Fechas!D24</f>
        <v>0</v>
      </c>
      <c r="B29" s="318"/>
      <c r="C29" s="318"/>
      <c r="D29" s="318"/>
      <c r="E29" s="319"/>
      <c r="F29" s="320" t="n">
        <f aca="false">IF(ISNUMBER(V29),V29,0)</f>
        <v>0</v>
      </c>
      <c r="G29" s="318"/>
      <c r="H29" s="318"/>
      <c r="I29" s="318"/>
      <c r="J29" s="319"/>
      <c r="K29" s="321" t="n">
        <f aca="false">IF(ISNUMBER(W29),W29,0)</f>
        <v>0</v>
      </c>
      <c r="M29" s="322" t="n">
        <v>0</v>
      </c>
      <c r="N29" s="296" t="n">
        <v>0</v>
      </c>
      <c r="P29" s="323" t="n">
        <v>0</v>
      </c>
      <c r="Q29" s="297" t="n">
        <v>0</v>
      </c>
      <c r="R29" s="290"/>
      <c r="S29" s="290"/>
      <c r="T29" s="290"/>
      <c r="V29" s="324" t="e">
        <f aca="false">IF(B29="",AVERAGE(C29:E29),AVERAGE(B29:E29))</f>
        <v>#DIV/0!</v>
      </c>
      <c r="W29" s="324" t="e">
        <f aca="false">IF(G29="",AVERAGE(H29:J29),AVERAGE(G29:J29))</f>
        <v>#DIV/0!</v>
      </c>
    </row>
    <row r="30" s="138" customFormat="true" ht="14.25" hidden="false" customHeight="false" outlineLevel="0" collapsed="false">
      <c r="A30" s="317" t="n">
        <f aca="false">Fechas!D25</f>
        <v>0</v>
      </c>
      <c r="B30" s="318"/>
      <c r="C30" s="318"/>
      <c r="D30" s="318"/>
      <c r="E30" s="319"/>
      <c r="F30" s="320" t="n">
        <f aca="false">IF(ISNUMBER(V30),V30,0)</f>
        <v>0</v>
      </c>
      <c r="G30" s="318"/>
      <c r="H30" s="318"/>
      <c r="I30" s="318"/>
      <c r="J30" s="319"/>
      <c r="K30" s="321" t="n">
        <f aca="false">IF(ISNUMBER(W30),W30,0)</f>
        <v>0</v>
      </c>
      <c r="M30" s="322" t="n">
        <v>0</v>
      </c>
      <c r="N30" s="296" t="n">
        <v>0</v>
      </c>
      <c r="P30" s="323" t="n">
        <v>0</v>
      </c>
      <c r="Q30" s="297" t="n">
        <v>0</v>
      </c>
      <c r="R30" s="290"/>
      <c r="S30" s="290"/>
      <c r="T30" s="290"/>
      <c r="V30" s="324" t="e">
        <f aca="false">IF(B30="",AVERAGE(C30:E30),AVERAGE(B30:E30))</f>
        <v>#DIV/0!</v>
      </c>
      <c r="W30" s="324" t="e">
        <f aca="false">IF(G30="",AVERAGE(H30:J30),AVERAGE(G30:J30))</f>
        <v>#DIV/0!</v>
      </c>
    </row>
    <row r="31" s="138" customFormat="true" ht="14.25" hidden="false" customHeight="false" outlineLevel="0" collapsed="false">
      <c r="A31" s="317" t="n">
        <f aca="false">Fechas!D26</f>
        <v>0</v>
      </c>
      <c r="B31" s="318"/>
      <c r="C31" s="318"/>
      <c r="D31" s="318"/>
      <c r="E31" s="319"/>
      <c r="F31" s="320" t="n">
        <f aca="false">IF(ISNUMBER(V31),V31,0)</f>
        <v>0</v>
      </c>
      <c r="G31" s="318"/>
      <c r="H31" s="318"/>
      <c r="I31" s="318"/>
      <c r="J31" s="319"/>
      <c r="K31" s="321" t="n">
        <f aca="false">IF(ISNUMBER(W31),W31,0)</f>
        <v>0</v>
      </c>
      <c r="M31" s="322" t="n">
        <v>0</v>
      </c>
      <c r="N31" s="296" t="n">
        <v>0</v>
      </c>
      <c r="P31" s="323" t="n">
        <v>0</v>
      </c>
      <c r="Q31" s="297" t="n">
        <v>0</v>
      </c>
      <c r="R31" s="290"/>
      <c r="S31" s="290"/>
      <c r="T31" s="290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138" customFormat="true" ht="14.25" hidden="false" customHeight="false" outlineLevel="0" collapsed="false">
      <c r="A32" s="317" t="n">
        <f aca="false">Fechas!D27</f>
        <v>0</v>
      </c>
      <c r="B32" s="318"/>
      <c r="C32" s="318"/>
      <c r="D32" s="318"/>
      <c r="E32" s="319"/>
      <c r="F32" s="320" t="n">
        <f aca="false">IF(ISNUMBER(V32),V32,0)</f>
        <v>0</v>
      </c>
      <c r="G32" s="318"/>
      <c r="H32" s="318"/>
      <c r="I32" s="318"/>
      <c r="J32" s="319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8" customFormat="true" ht="14.25" hidden="false" customHeight="false" outlineLevel="0" collapsed="false">
      <c r="A33" s="317" t="n">
        <f aca="false">Fechas!D28</f>
        <v>0</v>
      </c>
      <c r="B33" s="318"/>
      <c r="C33" s="318"/>
      <c r="D33" s="318"/>
      <c r="E33" s="319"/>
      <c r="F33" s="320" t="n">
        <f aca="false">IF(ISNUMBER(V33),V33,0)</f>
        <v>0</v>
      </c>
      <c r="G33" s="318"/>
      <c r="H33" s="318"/>
      <c r="I33" s="318"/>
      <c r="J33" s="319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8" customFormat="true" ht="14.25" hidden="false" customHeight="false" outlineLevel="0" collapsed="false">
      <c r="A34" s="317" t="n">
        <f aca="false">Fechas!D29</f>
        <v>0</v>
      </c>
      <c r="B34" s="318"/>
      <c r="C34" s="318"/>
      <c r="D34" s="318"/>
      <c r="E34" s="319"/>
      <c r="F34" s="320" t="n">
        <f aca="false">IF(ISNUMBER(V34),V34,0)</f>
        <v>0</v>
      </c>
      <c r="G34" s="318"/>
      <c r="H34" s="318"/>
      <c r="I34" s="318"/>
      <c r="J34" s="319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8" customFormat="true" ht="14.25" hidden="false" customHeight="false" outlineLevel="0" collapsed="false">
      <c r="A35" s="317" t="n">
        <f aca="false">Fechas!D30</f>
        <v>0</v>
      </c>
      <c r="B35" s="318"/>
      <c r="C35" s="318"/>
      <c r="D35" s="318"/>
      <c r="E35" s="319"/>
      <c r="F35" s="320" t="n">
        <f aca="false">IF(ISNUMBER(V35),V35,0)</f>
        <v>0</v>
      </c>
      <c r="G35" s="318"/>
      <c r="H35" s="318"/>
      <c r="I35" s="318"/>
      <c r="J35" s="319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8" customFormat="true" ht="14.25" hidden="false" customHeight="false" outlineLevel="0" collapsed="false">
      <c r="A36" s="317" t="n">
        <f aca="false">Fechas!D31</f>
        <v>0</v>
      </c>
      <c r="B36" s="318"/>
      <c r="C36" s="318"/>
      <c r="D36" s="318"/>
      <c r="E36" s="319"/>
      <c r="F36" s="320" t="n">
        <f aca="false">IF(ISNUMBER(V36),V36,0)</f>
        <v>0</v>
      </c>
      <c r="G36" s="318"/>
      <c r="H36" s="318"/>
      <c r="I36" s="318"/>
      <c r="J36" s="319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8" customFormat="true" ht="14.25" hidden="false" customHeight="false" outlineLevel="0" collapsed="false">
      <c r="A37" s="317" t="n">
        <f aca="false">Fechas!D32</f>
        <v>0</v>
      </c>
      <c r="B37" s="318"/>
      <c r="C37" s="318"/>
      <c r="D37" s="318"/>
      <c r="E37" s="319"/>
      <c r="F37" s="320" t="n">
        <f aca="false">IF(ISNUMBER(V37),V37,0)</f>
        <v>0</v>
      </c>
      <c r="G37" s="318"/>
      <c r="H37" s="318"/>
      <c r="I37" s="318"/>
      <c r="J37" s="319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8" customFormat="true" ht="14.25" hidden="false" customHeight="false" outlineLevel="0" collapsed="false">
      <c r="A38" s="317" t="n">
        <f aca="false">Fechas!D33</f>
        <v>0</v>
      </c>
      <c r="B38" s="318"/>
      <c r="C38" s="318"/>
      <c r="D38" s="318"/>
      <c r="E38" s="319"/>
      <c r="F38" s="320" t="n">
        <f aca="false">IF(ISNUMBER(V38),V38,0)</f>
        <v>0</v>
      </c>
      <c r="G38" s="318"/>
      <c r="H38" s="318"/>
      <c r="I38" s="318"/>
      <c r="J38" s="319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8" customFormat="true" ht="14.25" hidden="false" customHeight="false" outlineLevel="0" collapsed="false">
      <c r="A39" s="317" t="n">
        <f aca="false">Fechas!D34</f>
        <v>0</v>
      </c>
      <c r="B39" s="318"/>
      <c r="C39" s="318"/>
      <c r="D39" s="318"/>
      <c r="E39" s="319"/>
      <c r="F39" s="320" t="n">
        <f aca="false">IF(ISNUMBER(V39),V39,0)</f>
        <v>0</v>
      </c>
      <c r="G39" s="318"/>
      <c r="H39" s="318"/>
      <c r="I39" s="318"/>
      <c r="J39" s="319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8" customFormat="true" ht="14.25" hidden="false" customHeight="false" outlineLevel="0" collapsed="false">
      <c r="A40" s="317" t="n">
        <f aca="false">Fechas!D35</f>
        <v>0</v>
      </c>
      <c r="B40" s="318"/>
      <c r="C40" s="318"/>
      <c r="D40" s="318"/>
      <c r="E40" s="328"/>
      <c r="F40" s="320" t="n">
        <f aca="false">IF(ISNUMBER(V40),V40,0)</f>
        <v>0</v>
      </c>
      <c r="G40" s="318"/>
      <c r="H40" s="318"/>
      <c r="I40" s="318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8" customFormat="true" ht="14.25" hidden="false" customHeight="false" outlineLevel="0" collapsed="false">
      <c r="A41" s="317" t="n">
        <f aca="false">Fechas!D36</f>
        <v>0</v>
      </c>
      <c r="B41" s="318"/>
      <c r="C41" s="318"/>
      <c r="D41" s="318"/>
      <c r="E41" s="328"/>
      <c r="F41" s="320" t="n">
        <f aca="false">IF(ISNUMBER(V41),V41,0)</f>
        <v>0</v>
      </c>
      <c r="G41" s="318"/>
      <c r="H41" s="318"/>
      <c r="I41" s="318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8" customFormat="true" ht="14.25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8" customFormat="true" ht="14.25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8" customFormat="true" ht="14.25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8" customFormat="true" ht="14.25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8" customFormat="true" ht="14.25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8" customFormat="true" ht="14.25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8" customFormat="true" ht="14.25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8" customFormat="true" ht="14.25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8" customFormat="true" ht="14.25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8" customFormat="true" ht="14.25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8" customFormat="true" ht="14.25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8" customFormat="true" ht="14.25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8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8" customFormat="true" ht="13.5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8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8" customFormat="true" ht="13.5" hidden="false" customHeight="false" outlineLevel="0" collapsed="false">
      <c r="N58" s="301"/>
      <c r="Q58" s="301"/>
    </row>
    <row r="59" s="138" customFormat="true" ht="13.5" hidden="false" customHeight="false" outlineLevel="0" collapsed="false">
      <c r="B59" s="289" t="s">
        <v>348</v>
      </c>
      <c r="C59" s="289"/>
      <c r="D59" s="289"/>
      <c r="E59" s="290"/>
      <c r="F59" s="291"/>
      <c r="G59" s="289" t="s">
        <v>348</v>
      </c>
      <c r="H59" s="289"/>
      <c r="I59" s="289"/>
      <c r="J59" s="289"/>
      <c r="K59" s="292"/>
      <c r="N59" s="301"/>
      <c r="Q59" s="301"/>
    </row>
    <row r="60" s="138" customFormat="true" ht="13.5" hidden="false" customHeight="false" outlineLevel="0" collapsed="false">
      <c r="B60" s="289" t="s">
        <v>349</v>
      </c>
      <c r="C60" s="289"/>
      <c r="D60" s="289"/>
      <c r="E60" s="290"/>
      <c r="F60" s="291"/>
      <c r="G60" s="289" t="s">
        <v>349</v>
      </c>
      <c r="H60" s="289"/>
      <c r="I60" s="289"/>
      <c r="J60" s="289"/>
      <c r="K60" s="292"/>
      <c r="N60" s="301"/>
      <c r="Q60" s="301"/>
    </row>
    <row r="61" s="138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50</v>
      </c>
      <c r="N61" s="294"/>
      <c r="P61" s="293" t="s">
        <v>350</v>
      </c>
      <c r="Q61" s="301"/>
    </row>
    <row r="62" s="138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51</v>
      </c>
      <c r="N62" s="294"/>
      <c r="P62" s="293" t="s">
        <v>351</v>
      </c>
      <c r="Q62" s="301"/>
    </row>
    <row r="63" s="138" customFormat="true" ht="13.5" hidden="false" customHeight="false" outlineLevel="0" collapsed="false">
      <c r="A63" s="341" t="s">
        <v>191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54</v>
      </c>
      <c r="N63" s="294"/>
      <c r="P63" s="293" t="s">
        <v>354</v>
      </c>
      <c r="Q63" s="301"/>
    </row>
    <row r="64" s="138" customFormat="true" ht="14.25" hidden="false" customHeight="false" outlineLevel="0" collapsed="false">
      <c r="A64" s="302"/>
      <c r="B64" s="343" t="s">
        <v>352</v>
      </c>
      <c r="C64" s="343"/>
      <c r="D64" s="343"/>
      <c r="E64" s="343"/>
      <c r="F64" s="343"/>
      <c r="G64" s="344" t="s">
        <v>353</v>
      </c>
      <c r="H64" s="344"/>
      <c r="I64" s="344"/>
      <c r="J64" s="344"/>
      <c r="K64" s="344"/>
      <c r="N64" s="301"/>
      <c r="Q64" s="301"/>
    </row>
    <row r="65" s="138" customFormat="true" ht="13.5" hidden="false" customHeight="true" outlineLevel="0" collapsed="false">
      <c r="A65" s="305" t="s">
        <v>355</v>
      </c>
      <c r="B65" s="308" t="s">
        <v>356</v>
      </c>
      <c r="C65" s="308"/>
      <c r="D65" s="308"/>
      <c r="E65" s="308"/>
      <c r="F65" s="345"/>
      <c r="G65" s="308" t="s">
        <v>356</v>
      </c>
      <c r="H65" s="308"/>
      <c r="I65" s="308"/>
      <c r="J65" s="308"/>
      <c r="K65" s="309"/>
    </row>
    <row r="66" s="138" customFormat="true" ht="14.25" hidden="false" customHeight="false" outlineLevel="0" collapsed="false">
      <c r="A66" s="305"/>
      <c r="B66" s="312" t="s">
        <v>357</v>
      </c>
      <c r="C66" s="312" t="s">
        <v>358</v>
      </c>
      <c r="D66" s="312" t="s">
        <v>359</v>
      </c>
      <c r="E66" s="312" t="s">
        <v>360</v>
      </c>
      <c r="F66" s="313" t="s">
        <v>361</v>
      </c>
      <c r="G66" s="312" t="s">
        <v>357</v>
      </c>
      <c r="H66" s="312" t="s">
        <v>358</v>
      </c>
      <c r="I66" s="312" t="s">
        <v>359</v>
      </c>
      <c r="J66" s="312" t="s">
        <v>360</v>
      </c>
      <c r="K66" s="314" t="s">
        <v>361</v>
      </c>
      <c r="M66" s="25" t="s">
        <v>352</v>
      </c>
      <c r="P66" s="28" t="s">
        <v>353</v>
      </c>
    </row>
    <row r="67" s="138" customFormat="true" ht="14.25" hidden="false" customHeight="false" outlineLevel="0" collapsed="false">
      <c r="A67" s="78" t="str">
        <f aca="false">Fechas!D64</f>
        <v>Buck Camba</v>
      </c>
      <c r="B67" s="318"/>
      <c r="C67" s="318"/>
      <c r="D67" s="318"/>
      <c r="E67" s="319"/>
      <c r="F67" s="346" t="n">
        <f aca="false">IF(ISNUMBER(V67),V67,0)</f>
        <v>0</v>
      </c>
      <c r="G67" s="319" t="n">
        <v>3567.54385964912</v>
      </c>
      <c r="H67" s="319" t="n">
        <v>3131.56140350877</v>
      </c>
      <c r="I67" s="319" t="n">
        <v>3707.08771929825</v>
      </c>
      <c r="J67" s="319"/>
      <c r="K67" s="347" t="n">
        <f aca="false">IF(ISNUMBER(W67),W67,0)</f>
        <v>3468.73099415205</v>
      </c>
      <c r="M67" s="341" t="n">
        <v>0</v>
      </c>
      <c r="N67" s="348" t="n">
        <v>0</v>
      </c>
      <c r="P67" s="349" t="s">
        <v>205</v>
      </c>
      <c r="Q67" s="350" t="n">
        <v>3927.67251461988</v>
      </c>
      <c r="V67" s="324" t="e">
        <f aca="false">IF(B67="",AVERAGE(C67:E67),AVERAGE(B67:E67))</f>
        <v>#DIV/0!</v>
      </c>
      <c r="W67" s="324" t="n">
        <f aca="false">IF(G67="",AVERAGE(H67:J67),AVERAGE(G67:J67))</f>
        <v>3468.73099415205</v>
      </c>
    </row>
    <row r="68" s="138" customFormat="true" ht="14.25" hidden="false" customHeight="false" outlineLevel="0" collapsed="false">
      <c r="A68" s="78" t="str">
        <f aca="false">Fechas!D65</f>
        <v>Algarrobo</v>
      </c>
      <c r="B68" s="318"/>
      <c r="C68" s="318"/>
      <c r="D68" s="318"/>
      <c r="E68" s="319"/>
      <c r="F68" s="346" t="n">
        <f aca="false">IF(ISNUMBER(V68),V68,0)</f>
        <v>0</v>
      </c>
      <c r="G68" s="319" t="n">
        <v>2488.54385964912</v>
      </c>
      <c r="H68" s="319" t="n">
        <v>2318.59649122807</v>
      </c>
      <c r="I68" s="319" t="n">
        <v>1999.68421052632</v>
      </c>
      <c r="J68" s="319"/>
      <c r="K68" s="347" t="n">
        <f aca="false">IF(ISNUMBER(W68),W68,0)</f>
        <v>2268.94152046784</v>
      </c>
      <c r="M68" s="341" t="n">
        <v>0</v>
      </c>
      <c r="N68" s="348" t="n">
        <v>0</v>
      </c>
      <c r="P68" s="349" t="s">
        <v>217</v>
      </c>
      <c r="Q68" s="350" t="n">
        <v>3527.66276803119</v>
      </c>
      <c r="V68" s="324" t="e">
        <f aca="false">IF(B68="",AVERAGE(C68:E68),AVERAGE(B68:E68))</f>
        <v>#DIV/0!</v>
      </c>
      <c r="W68" s="324" t="n">
        <f aca="false">IF(G68="",AVERAGE(H68:J68),AVERAGE(G68:J68))</f>
        <v>2268.94152046784</v>
      </c>
    </row>
    <row r="69" s="138" customFormat="true" ht="14.25" hidden="false" customHeight="false" outlineLevel="0" collapsed="false">
      <c r="A69" s="78" t="str">
        <f aca="false">Fechas!D66</f>
        <v>Klein Liebre</v>
      </c>
      <c r="B69" s="318"/>
      <c r="C69" s="318"/>
      <c r="D69" s="318"/>
      <c r="E69" s="319"/>
      <c r="F69" s="346" t="n">
        <f aca="false">IF(ISNUMBER(V69),V69,0)</f>
        <v>0</v>
      </c>
      <c r="G69" s="319" t="n">
        <v>2630.89473684211</v>
      </c>
      <c r="H69" s="319" t="n">
        <v>3182.23391812865</v>
      </c>
      <c r="I69" s="319" t="n">
        <v>2758.17543859649</v>
      </c>
      <c r="J69" s="319"/>
      <c r="K69" s="347" t="n">
        <f aca="false">IF(ISNUMBER(W69),W69,0)</f>
        <v>2857.10136452242</v>
      </c>
      <c r="M69" s="341" t="n">
        <v>0</v>
      </c>
      <c r="N69" s="348" t="n">
        <v>0</v>
      </c>
      <c r="P69" s="349" t="s">
        <v>193</v>
      </c>
      <c r="Q69" s="350" t="n">
        <v>3468.73099415205</v>
      </c>
      <c r="V69" s="324" t="e">
        <f aca="false">IF(B69="",AVERAGE(C69:E69),AVERAGE(B69:E69))</f>
        <v>#DIV/0!</v>
      </c>
      <c r="W69" s="324" t="n">
        <f aca="false">IF(G69="",AVERAGE(H69:J69),AVERAGE(G69:J69))</f>
        <v>2857.10136452242</v>
      </c>
    </row>
    <row r="70" s="138" customFormat="true" ht="14.25" hidden="false" customHeight="false" outlineLevel="0" collapsed="false">
      <c r="A70" s="78" t="str">
        <f aca="false">Fechas!D67</f>
        <v>MS INTA 617</v>
      </c>
      <c r="B70" s="318"/>
      <c r="C70" s="318"/>
      <c r="D70" s="318"/>
      <c r="E70" s="319"/>
      <c r="F70" s="346" t="n">
        <f aca="false">IF(ISNUMBER(V70),V70,0)</f>
        <v>0</v>
      </c>
      <c r="G70" s="319" t="n">
        <v>2956.90058479532</v>
      </c>
      <c r="H70" s="319" t="n">
        <v>2556.38596491228</v>
      </c>
      <c r="I70" s="319" t="n">
        <v>3113.08771929825</v>
      </c>
      <c r="J70" s="319"/>
      <c r="K70" s="347" t="n">
        <f aca="false">IF(ISNUMBER(W70),W70,0)</f>
        <v>2875.45808966862</v>
      </c>
      <c r="M70" s="341" t="n">
        <v>0</v>
      </c>
      <c r="N70" s="348" t="n">
        <v>0</v>
      </c>
      <c r="P70" s="349" t="s">
        <v>213</v>
      </c>
      <c r="Q70" s="350" t="n">
        <v>3371.12865497076</v>
      </c>
      <c r="V70" s="324" t="e">
        <f aca="false">IF(B70="",AVERAGE(C70:E70),AVERAGE(B70:E70))</f>
        <v>#DIV/0!</v>
      </c>
      <c r="W70" s="324" t="n">
        <f aca="false">IF(G70="",AVERAGE(H70:J70),AVERAGE(G70:J70))</f>
        <v>2875.45808966862</v>
      </c>
    </row>
    <row r="71" s="138" customFormat="true" ht="14.25" hidden="false" customHeight="false" outlineLevel="0" collapsed="false">
      <c r="A71" s="78" t="str">
        <f aca="false">Fechas!D68</f>
        <v>MS BONAERENSE 516</v>
      </c>
      <c r="B71" s="318"/>
      <c r="C71" s="318"/>
      <c r="D71" s="318"/>
      <c r="E71" s="319"/>
      <c r="F71" s="346" t="n">
        <f aca="false">IF(ISNUMBER(V71),V71,0)</f>
        <v>0</v>
      </c>
      <c r="G71" s="319" t="n">
        <v>2521.85964912281</v>
      </c>
      <c r="H71" s="319" t="n">
        <v>2700.21052631579</v>
      </c>
      <c r="I71" s="319" t="n">
        <v>3018.33918128655</v>
      </c>
      <c r="J71" s="319"/>
      <c r="K71" s="347" t="n">
        <f aca="false">IF(ISNUMBER(W71),W71,0)</f>
        <v>2746.80311890838</v>
      </c>
      <c r="M71" s="341" t="n">
        <v>0</v>
      </c>
      <c r="N71" s="348" t="n">
        <v>0</v>
      </c>
      <c r="P71" s="349" t="s">
        <v>215</v>
      </c>
      <c r="Q71" s="350" t="n">
        <v>3202.08187134503</v>
      </c>
      <c r="V71" s="324" t="e">
        <f aca="false">IF(B71="",AVERAGE(C71:E71),AVERAGE(B71:E71))</f>
        <v>#DIV/0!</v>
      </c>
      <c r="W71" s="324" t="n">
        <f aca="false">IF(G71="",AVERAGE(H71:J71),AVERAGE(G71:J71))</f>
        <v>2746.80311890838</v>
      </c>
    </row>
    <row r="72" s="138" customFormat="true" ht="14.25" hidden="false" customHeight="false" outlineLevel="0" collapsed="false">
      <c r="A72" s="78" t="str">
        <f aca="false">Fechas!D69</f>
        <v>SY 200</v>
      </c>
      <c r="B72" s="318"/>
      <c r="C72" s="318"/>
      <c r="D72" s="318"/>
      <c r="E72" s="329"/>
      <c r="F72" s="346" t="n">
        <f aca="false">IF(ISNUMBER(V72),V72,0)</f>
        <v>0</v>
      </c>
      <c r="G72" s="319" t="n">
        <v>2393.12280701754</v>
      </c>
      <c r="H72" s="319" t="n">
        <v>2173.30994152047</v>
      </c>
      <c r="I72" s="319" t="n">
        <v>2938.6081871345</v>
      </c>
      <c r="J72" s="319"/>
      <c r="K72" s="347" t="n">
        <f aca="false">IF(ISNUMBER(W72),W72,0)</f>
        <v>2501.68031189084</v>
      </c>
      <c r="M72" s="341" t="n">
        <v>0</v>
      </c>
      <c r="N72" s="348" t="n">
        <v>0</v>
      </c>
      <c r="P72" s="349" t="s">
        <v>219</v>
      </c>
      <c r="Q72" s="350" t="n">
        <v>3056.14035087719</v>
      </c>
      <c r="V72" s="324" t="e">
        <f aca="false">IF(B72="",AVERAGE(C72:E72),AVERAGE(B72:E72))</f>
        <v>#DIV/0!</v>
      </c>
      <c r="W72" s="324" t="n">
        <f aca="false">IF(G72="",AVERAGE(H72:J72),AVERAGE(G72:J72))</f>
        <v>2501.68031189084</v>
      </c>
    </row>
    <row r="73" s="138" customFormat="true" ht="14.25" hidden="false" customHeight="false" outlineLevel="0" collapsed="false">
      <c r="A73" s="78" t="str">
        <f aca="false">Fechas!D70</f>
        <v>SY 211</v>
      </c>
      <c r="B73" s="318"/>
      <c r="C73" s="318"/>
      <c r="D73" s="318"/>
      <c r="E73" s="329"/>
      <c r="F73" s="346" t="n">
        <f aca="false">IF(ISNUMBER(V73),V73,0)</f>
        <v>0</v>
      </c>
      <c r="G73" s="319" t="n">
        <v>3242.29824561403</v>
      </c>
      <c r="H73" s="319" t="n">
        <v>4312.60233918129</v>
      </c>
      <c r="I73" s="319" t="n">
        <v>4228.11695906433</v>
      </c>
      <c r="J73" s="319"/>
      <c r="K73" s="347" t="n">
        <f aca="false">IF(ISNUMBER(W73),W73,0)</f>
        <v>3927.67251461988</v>
      </c>
      <c r="M73" s="341" t="n">
        <v>0</v>
      </c>
      <c r="N73" s="348" t="n">
        <v>0</v>
      </c>
      <c r="P73" s="349" t="s">
        <v>199</v>
      </c>
      <c r="Q73" s="350" t="n">
        <v>2875.45808966862</v>
      </c>
      <c r="V73" s="324" t="e">
        <f aca="false">IF(B73="",AVERAGE(C73:E73),AVERAGE(B73:E73))</f>
        <v>#DIV/0!</v>
      </c>
      <c r="W73" s="324" t="n">
        <f aca="false">IF(G73="",AVERAGE(H73:J73),AVERAGE(G73:J73))</f>
        <v>3927.67251461988</v>
      </c>
    </row>
    <row r="74" s="138" customFormat="true" ht="14.25" hidden="false" customHeight="false" outlineLevel="0" collapsed="false">
      <c r="A74" s="78" t="str">
        <f aca="false">Fechas!D71</f>
        <v>ACA 303 PLUS</v>
      </c>
      <c r="B74" s="318"/>
      <c r="C74" s="318"/>
      <c r="D74" s="318"/>
      <c r="E74" s="329"/>
      <c r="F74" s="346" t="n">
        <f aca="false">IF(ISNUMBER(V74),V74,0)</f>
        <v>0</v>
      </c>
      <c r="G74" s="319" t="n">
        <v>2512.93567251462</v>
      </c>
      <c r="H74" s="319" t="n">
        <v>3338.84210526316</v>
      </c>
      <c r="I74" s="319" t="n">
        <v>2441.22807017544</v>
      </c>
      <c r="J74" s="319"/>
      <c r="K74" s="347" t="n">
        <f aca="false">IF(ISNUMBER(W74),W74,0)</f>
        <v>2764.33528265107</v>
      </c>
      <c r="M74" s="341" t="n">
        <v>0</v>
      </c>
      <c r="N74" s="348" t="n">
        <v>0</v>
      </c>
      <c r="P74" s="349" t="s">
        <v>197</v>
      </c>
      <c r="Q74" s="350" t="n">
        <v>2857.10136452242</v>
      </c>
      <c r="V74" s="324" t="e">
        <f aca="false">IF(B74="",AVERAGE(C74:E74),AVERAGE(B74:E74))</f>
        <v>#DIV/0!</v>
      </c>
      <c r="W74" s="324" t="n">
        <f aca="false">IF(G74="",AVERAGE(H74:J74),AVERAGE(G74:J74))</f>
        <v>2764.33528265107</v>
      </c>
    </row>
    <row r="75" s="138" customFormat="true" ht="14.25" hidden="false" customHeight="false" outlineLevel="0" collapsed="false">
      <c r="A75" s="78" t="str">
        <f aca="false">Fechas!D72</f>
        <v>ACA 315</v>
      </c>
      <c r="B75" s="318"/>
      <c r="C75" s="318"/>
      <c r="D75" s="318"/>
      <c r="E75" s="329"/>
      <c r="F75" s="346" t="n">
        <f aca="false">IF(ISNUMBER(V75),V75,0)</f>
        <v>0</v>
      </c>
      <c r="G75" s="319" t="n">
        <v>2610.17543859649</v>
      </c>
      <c r="H75" s="319" t="n">
        <v>2211.78947368421</v>
      </c>
      <c r="I75" s="319" t="n">
        <v>2703.55555555555</v>
      </c>
      <c r="J75" s="319"/>
      <c r="K75" s="347" t="n">
        <f aca="false">IF(ISNUMBER(W75),W75,0)</f>
        <v>2508.50682261208</v>
      </c>
      <c r="M75" s="341" t="n">
        <v>0</v>
      </c>
      <c r="N75" s="348" t="n">
        <v>0</v>
      </c>
      <c r="P75" s="349" t="s">
        <v>211</v>
      </c>
      <c r="Q75" s="350" t="n">
        <v>2850.26315789473</v>
      </c>
      <c r="V75" s="324" t="e">
        <f aca="false">IF(B75="",AVERAGE(C75:E75),AVERAGE(B75:E75))</f>
        <v>#DIV/0!</v>
      </c>
      <c r="W75" s="324" t="n">
        <f aca="false">IF(G75="",AVERAGE(H75:J75),AVERAGE(G75:J75))</f>
        <v>2508.50682261208</v>
      </c>
    </row>
    <row r="76" s="138" customFormat="true" ht="14.25" hidden="false" customHeight="false" outlineLevel="0" collapsed="false">
      <c r="A76" s="78" t="str">
        <f aca="false">Fechas!D73</f>
        <v>ACA 360</v>
      </c>
      <c r="B76" s="318"/>
      <c r="C76" s="318"/>
      <c r="D76" s="318"/>
      <c r="E76" s="329"/>
      <c r="F76" s="346" t="n">
        <f aca="false">IF(ISNUMBER(V76),V76,0)</f>
        <v>0</v>
      </c>
      <c r="G76" s="319" t="n">
        <v>2558.47953216374</v>
      </c>
      <c r="H76" s="319" t="n">
        <v>2790.20467836257</v>
      </c>
      <c r="I76" s="319" t="n">
        <v>3202.10526315789</v>
      </c>
      <c r="J76" s="329"/>
      <c r="K76" s="347" t="n">
        <f aca="false">IF(ISNUMBER(W76),W76,0)</f>
        <v>2850.26315789473</v>
      </c>
      <c r="M76" s="341" t="n">
        <v>0</v>
      </c>
      <c r="N76" s="348" t="n">
        <v>0</v>
      </c>
      <c r="P76" s="349" t="s">
        <v>207</v>
      </c>
      <c r="Q76" s="350" t="n">
        <v>2764.33528265107</v>
      </c>
      <c r="V76" s="324" t="e">
        <f aca="false">IF(B76="",AVERAGE(C76:E76),AVERAGE(B76:E76))</f>
        <v>#DIV/0!</v>
      </c>
      <c r="W76" s="324" t="n">
        <f aca="false">IF(G76="",AVERAGE(H76:J76),AVERAGE(G76:J76))</f>
        <v>2850.26315789473</v>
      </c>
    </row>
    <row r="77" s="138" customFormat="true" ht="14.25" hidden="false" customHeight="false" outlineLevel="0" collapsed="false">
      <c r="A77" s="78" t="str">
        <f aca="false">Fechas!D74</f>
        <v>ACA 602</v>
      </c>
      <c r="B77" s="318"/>
      <c r="C77" s="318"/>
      <c r="D77" s="318"/>
      <c r="E77" s="329"/>
      <c r="F77" s="346" t="n">
        <f aca="false">IF(ISNUMBER(V77),V77,0)</f>
        <v>0</v>
      </c>
      <c r="G77" s="319" t="n">
        <v>3274.10526315789</v>
      </c>
      <c r="H77" s="319" t="n">
        <v>3020.36842105263</v>
      </c>
      <c r="I77" s="319" t="n">
        <v>3818.91228070175</v>
      </c>
      <c r="J77" s="329"/>
      <c r="K77" s="347" t="n">
        <f aca="false">IF(ISNUMBER(W77),W77,0)</f>
        <v>3371.12865497076</v>
      </c>
      <c r="M77" s="341" t="n">
        <v>0</v>
      </c>
      <c r="N77" s="348" t="n">
        <v>0</v>
      </c>
      <c r="P77" s="349" t="s">
        <v>201</v>
      </c>
      <c r="Q77" s="350" t="n">
        <v>2746.80311890838</v>
      </c>
      <c r="V77" s="324" t="e">
        <f aca="false">IF(B77="",AVERAGE(C77:E77),AVERAGE(B77:E77))</f>
        <v>#DIV/0!</v>
      </c>
      <c r="W77" s="324" t="n">
        <f aca="false">IF(G77="",AVERAGE(H77:J77),AVERAGE(G77:J77))</f>
        <v>3371.12865497076</v>
      </c>
    </row>
    <row r="78" s="138" customFormat="true" ht="14.25" hidden="false" customHeight="false" outlineLevel="0" collapsed="false">
      <c r="A78" s="78" t="str">
        <f aca="false">Fechas!D75</f>
        <v>Klein Huracan</v>
      </c>
      <c r="B78" s="318"/>
      <c r="C78" s="318"/>
      <c r="D78" s="318"/>
      <c r="E78" s="329"/>
      <c r="F78" s="346" t="n">
        <f aca="false">IF(ISNUMBER(V78),V78,0)</f>
        <v>0</v>
      </c>
      <c r="G78" s="319" t="n">
        <v>3142.31578947368</v>
      </c>
      <c r="H78" s="319" t="n">
        <v>3516.44444444444</v>
      </c>
      <c r="I78" s="319" t="n">
        <v>2947.48538011696</v>
      </c>
      <c r="J78" s="329"/>
      <c r="K78" s="347" t="n">
        <f aca="false">IF(ISNUMBER(W78),W78,0)</f>
        <v>3202.08187134503</v>
      </c>
      <c r="M78" s="341" t="n">
        <v>0</v>
      </c>
      <c r="N78" s="348" t="n">
        <v>0</v>
      </c>
      <c r="P78" s="349" t="s">
        <v>209</v>
      </c>
      <c r="Q78" s="350" t="n">
        <v>2508.50682261208</v>
      </c>
      <c r="V78" s="324" t="e">
        <f aca="false">IF(B78="",AVERAGE(C78:E78),AVERAGE(B78:E78))</f>
        <v>#DIV/0!</v>
      </c>
      <c r="W78" s="324" t="n">
        <f aca="false">IF(G78="",AVERAGE(H78:J78),AVERAGE(G78:J78))</f>
        <v>3202.08187134503</v>
      </c>
    </row>
    <row r="79" s="138" customFormat="true" ht="14.25" hidden="false" customHeight="false" outlineLevel="0" collapsed="false">
      <c r="A79" s="78" t="str">
        <f aca="false">Fechas!D76</f>
        <v>Klein Mercurio</v>
      </c>
      <c r="B79" s="318"/>
      <c r="C79" s="318"/>
      <c r="D79" s="318"/>
      <c r="E79" s="319"/>
      <c r="F79" s="346" t="n">
        <f aca="false">IF(ISNUMBER(V79),V79,0)</f>
        <v>0</v>
      </c>
      <c r="G79" s="319" t="n">
        <v>3334.2514619883</v>
      </c>
      <c r="H79" s="319" t="n">
        <v>3452.68421052632</v>
      </c>
      <c r="I79" s="319" t="n">
        <v>3796.05263157895</v>
      </c>
      <c r="J79" s="329"/>
      <c r="K79" s="347" t="n">
        <f aca="false">IF(ISNUMBER(W79),W79,0)</f>
        <v>3527.66276803119</v>
      </c>
      <c r="M79" s="341" t="n">
        <v>0</v>
      </c>
      <c r="N79" s="348" t="n">
        <v>0</v>
      </c>
      <c r="P79" s="349" t="s">
        <v>203</v>
      </c>
      <c r="Q79" s="350" t="n">
        <v>2501.68031189084</v>
      </c>
      <c r="V79" s="324" t="e">
        <f aca="false">IF(B79="",AVERAGE(C79:E79),AVERAGE(B79:E79))</f>
        <v>#DIV/0!</v>
      </c>
      <c r="W79" s="324" t="n">
        <f aca="false">IF(G79="",AVERAGE(H79:J79),AVERAGE(G79:J79))</f>
        <v>3527.66276803119</v>
      </c>
    </row>
    <row r="80" s="138" customFormat="true" ht="14.25" hidden="false" customHeight="false" outlineLevel="0" collapsed="false">
      <c r="A80" s="78" t="str">
        <f aca="false">Fechas!D77</f>
        <v>Klein Serpiente</v>
      </c>
      <c r="B80" s="318"/>
      <c r="C80" s="318"/>
      <c r="D80" s="318"/>
      <c r="E80" s="319"/>
      <c r="F80" s="346" t="n">
        <f aca="false">IF(ISNUMBER(V80),V80,0)</f>
        <v>0</v>
      </c>
      <c r="G80" s="319" t="n">
        <v>3043.85964912281</v>
      </c>
      <c r="H80" s="319" t="n">
        <v>3243.04093567251</v>
      </c>
      <c r="I80" s="319" t="n">
        <v>2881.52046783626</v>
      </c>
      <c r="J80" s="329"/>
      <c r="K80" s="347" t="n">
        <f aca="false">IF(ISNUMBER(W80),W80,0)</f>
        <v>3056.14035087719</v>
      </c>
      <c r="M80" s="341" t="n">
        <v>0</v>
      </c>
      <c r="N80" s="348" t="n">
        <v>0</v>
      </c>
      <c r="P80" s="349" t="s">
        <v>221</v>
      </c>
      <c r="Q80" s="350" t="n">
        <v>2400.02923976608</v>
      </c>
      <c r="V80" s="324" t="e">
        <f aca="false">IF(B80="",AVERAGE(C80:E80),AVERAGE(B80:E80))</f>
        <v>#DIV/0!</v>
      </c>
      <c r="W80" s="324" t="n">
        <f aca="false">IF(G80="",AVERAGE(H80:J80),AVERAGE(G80:J80))</f>
        <v>3056.14035087719</v>
      </c>
    </row>
    <row r="81" s="138" customFormat="true" ht="14.25" hidden="false" customHeight="false" outlineLevel="0" collapsed="false">
      <c r="A81" s="78" t="str">
        <f aca="false">Fechas!D78</f>
        <v>MS INTA 116</v>
      </c>
      <c r="B81" s="318"/>
      <c r="C81" s="318"/>
      <c r="D81" s="318"/>
      <c r="E81" s="319"/>
      <c r="F81" s="346" t="n">
        <f aca="false">IF(ISNUMBER(V81),V81,0)</f>
        <v>0</v>
      </c>
      <c r="G81" s="319" t="n">
        <v>2376.9298245614</v>
      </c>
      <c r="H81" s="319" t="n">
        <v>2211.78947368421</v>
      </c>
      <c r="I81" s="319" t="n">
        <v>2611.36842105263</v>
      </c>
      <c r="J81" s="329"/>
      <c r="K81" s="347" t="n">
        <f aca="false">IF(ISNUMBER(W81),W81,0)</f>
        <v>2400.02923976608</v>
      </c>
      <c r="M81" s="341" t="n">
        <v>0</v>
      </c>
      <c r="N81" s="348" t="n">
        <v>0</v>
      </c>
      <c r="P81" s="349" t="s">
        <v>195</v>
      </c>
      <c r="Q81" s="350" t="n">
        <v>2268.94152046784</v>
      </c>
      <c r="V81" s="324" t="e">
        <f aca="false">IF(B81="",AVERAGE(C81:E81),AVERAGE(B81:E81))</f>
        <v>#DIV/0!</v>
      </c>
      <c r="W81" s="324" t="n">
        <f aca="false">IF(G81="",AVERAGE(H81:J81),AVERAGE(G81:J81))</f>
        <v>2400.02923976608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9"/>
      <c r="F82" s="346" t="n">
        <f aca="false">IF(ISNUMBER(V82),V82,0)</f>
        <v>0</v>
      </c>
      <c r="G82" s="318"/>
      <c r="H82" s="318"/>
      <c r="I82" s="318"/>
      <c r="J82" s="329"/>
      <c r="K82" s="347" t="n">
        <f aca="false">IF(ISNUMBER(W82),W82,0)</f>
        <v>0</v>
      </c>
      <c r="M82" s="341" t="n">
        <v>0</v>
      </c>
      <c r="N82" s="348" t="n">
        <v>0</v>
      </c>
      <c r="P82" s="349" t="n">
        <v>0</v>
      </c>
      <c r="Q82" s="350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9"/>
      <c r="F83" s="346" t="n">
        <f aca="false">IF(ISNUMBER(V83),V83,0)</f>
        <v>0</v>
      </c>
      <c r="G83" s="318"/>
      <c r="H83" s="318"/>
      <c r="I83" s="318"/>
      <c r="J83" s="329"/>
      <c r="K83" s="347" t="n">
        <f aca="false">IF(ISNUMBER(W83),W83,0)</f>
        <v>0</v>
      </c>
      <c r="M83" s="341" t="n">
        <v>0</v>
      </c>
      <c r="N83" s="348" t="n">
        <v>0</v>
      </c>
      <c r="P83" s="349" t="n">
        <v>0</v>
      </c>
      <c r="Q83" s="350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9"/>
      <c r="F84" s="346" t="n">
        <f aca="false">IF(ISNUMBER(V84),V84,0)</f>
        <v>0</v>
      </c>
      <c r="G84" s="318"/>
      <c r="H84" s="318"/>
      <c r="I84" s="318"/>
      <c r="J84" s="329"/>
      <c r="K84" s="347" t="n">
        <f aca="false">IF(ISNUMBER(W84),W84,0)</f>
        <v>0</v>
      </c>
      <c r="M84" s="341" t="n">
        <v>0</v>
      </c>
      <c r="N84" s="348" t="n">
        <v>0</v>
      </c>
      <c r="P84" s="349" t="n">
        <v>0</v>
      </c>
      <c r="Q84" s="350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9"/>
      <c r="F85" s="346" t="n">
        <f aca="false">IF(ISNUMBER(V85),V85,0)</f>
        <v>0</v>
      </c>
      <c r="G85" s="318"/>
      <c r="H85" s="318"/>
      <c r="I85" s="318"/>
      <c r="J85" s="329"/>
      <c r="K85" s="347" t="n">
        <f aca="false">IF(ISNUMBER(W85),W85,0)</f>
        <v>0</v>
      </c>
      <c r="M85" s="341" t="n">
        <v>0</v>
      </c>
      <c r="N85" s="348" t="n">
        <v>0</v>
      </c>
      <c r="P85" s="349" t="n">
        <v>0</v>
      </c>
      <c r="Q85" s="350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9"/>
      <c r="F86" s="346" t="n">
        <f aca="false">IF(ISNUMBER(V86),V86,0)</f>
        <v>0</v>
      </c>
      <c r="G86" s="318"/>
      <c r="H86" s="318"/>
      <c r="I86" s="318"/>
      <c r="J86" s="329"/>
      <c r="K86" s="347" t="n">
        <f aca="false">IF(ISNUMBER(W86),W86,0)</f>
        <v>0</v>
      </c>
      <c r="M86" s="341" t="n">
        <v>0</v>
      </c>
      <c r="N86" s="348" t="n">
        <v>0</v>
      </c>
      <c r="P86" s="349" t="n">
        <v>0</v>
      </c>
      <c r="Q86" s="350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9"/>
      <c r="F87" s="346" t="n">
        <f aca="false">IF(ISNUMBER(V87),V87,0)</f>
        <v>0</v>
      </c>
      <c r="G87" s="318"/>
      <c r="H87" s="318"/>
      <c r="I87" s="318"/>
      <c r="J87" s="329"/>
      <c r="K87" s="347" t="n">
        <f aca="false">IF(ISNUMBER(W87),W87,0)</f>
        <v>0</v>
      </c>
      <c r="L87" s="138"/>
      <c r="M87" s="341" t="n">
        <v>0</v>
      </c>
      <c r="N87" s="348" t="n">
        <v>0</v>
      </c>
      <c r="P87" s="349" t="n">
        <v>0</v>
      </c>
      <c r="Q87" s="350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9"/>
      <c r="F88" s="346" t="n">
        <f aca="false">IF(ISNUMBER(V88),V88,0)</f>
        <v>0</v>
      </c>
      <c r="G88" s="318"/>
      <c r="H88" s="318"/>
      <c r="I88" s="318"/>
      <c r="J88" s="329"/>
      <c r="K88" s="347" t="n">
        <f aca="false">IF(ISNUMBER(W88),W88,0)</f>
        <v>0</v>
      </c>
      <c r="L88" s="138"/>
      <c r="M88" s="341" t="n">
        <v>0</v>
      </c>
      <c r="N88" s="348" t="n">
        <v>0</v>
      </c>
      <c r="P88" s="349" t="n">
        <v>0</v>
      </c>
      <c r="Q88" s="350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9"/>
      <c r="F89" s="346" t="n">
        <f aca="false">IF(ISNUMBER(V89),V89,0)</f>
        <v>0</v>
      </c>
      <c r="G89" s="318"/>
      <c r="H89" s="318"/>
      <c r="I89" s="318"/>
      <c r="J89" s="329"/>
      <c r="K89" s="347" t="n">
        <f aca="false">IF(ISNUMBER(W89),W89,0)</f>
        <v>0</v>
      </c>
      <c r="L89" s="138"/>
      <c r="M89" s="341" t="n">
        <v>0</v>
      </c>
      <c r="N89" s="348" t="n">
        <v>0</v>
      </c>
      <c r="P89" s="349" t="n">
        <v>0</v>
      </c>
      <c r="Q89" s="350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9"/>
      <c r="F90" s="346" t="n">
        <f aca="false">IF(ISNUMBER(V90),V90,0)</f>
        <v>0</v>
      </c>
      <c r="G90" s="318"/>
      <c r="H90" s="318"/>
      <c r="I90" s="318"/>
      <c r="J90" s="329"/>
      <c r="K90" s="347" t="n">
        <f aca="false">IF(ISNUMBER(W90),W90,0)</f>
        <v>0</v>
      </c>
      <c r="L90" s="138"/>
      <c r="M90" s="341" t="n">
        <v>0</v>
      </c>
      <c r="N90" s="348" t="n">
        <v>0</v>
      </c>
      <c r="P90" s="349" t="n">
        <v>0</v>
      </c>
      <c r="Q90" s="350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9"/>
      <c r="F91" s="346" t="n">
        <f aca="false">IF(ISNUMBER(V91),V91,0)</f>
        <v>0</v>
      </c>
      <c r="G91" s="318"/>
      <c r="H91" s="318"/>
      <c r="I91" s="318"/>
      <c r="J91" s="329"/>
      <c r="K91" s="347" t="n">
        <f aca="false">IF(ISNUMBER(W91),W91,0)</f>
        <v>0</v>
      </c>
      <c r="L91" s="138"/>
      <c r="M91" s="341" t="n">
        <v>0</v>
      </c>
      <c r="N91" s="348" t="n">
        <v>0</v>
      </c>
      <c r="P91" s="349" t="n">
        <v>0</v>
      </c>
      <c r="Q91" s="350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9"/>
      <c r="F92" s="346" t="n">
        <f aca="false">IF(ISNUMBER(V92),V92,0)</f>
        <v>0</v>
      </c>
      <c r="G92" s="318"/>
      <c r="H92" s="318"/>
      <c r="I92" s="318"/>
      <c r="J92" s="329"/>
      <c r="K92" s="347" t="n">
        <f aca="false">IF(ISNUMBER(W92),W92,0)</f>
        <v>0</v>
      </c>
      <c r="L92" s="138"/>
      <c r="M92" s="341" t="n">
        <v>0</v>
      </c>
      <c r="N92" s="348" t="n">
        <v>0</v>
      </c>
      <c r="P92" s="349" t="n">
        <v>0</v>
      </c>
      <c r="Q92" s="350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9"/>
      <c r="F93" s="346" t="n">
        <f aca="false">IF(ISNUMBER(V93),V93,0)</f>
        <v>0</v>
      </c>
      <c r="G93" s="318"/>
      <c r="H93" s="318"/>
      <c r="I93" s="318"/>
      <c r="J93" s="329"/>
      <c r="K93" s="347" t="n">
        <f aca="false">IF(ISNUMBER(W93),W93,0)</f>
        <v>0</v>
      </c>
      <c r="L93" s="138"/>
      <c r="M93" s="341" t="n">
        <v>0</v>
      </c>
      <c r="N93" s="348" t="n">
        <v>0</v>
      </c>
      <c r="P93" s="349" t="n">
        <v>0</v>
      </c>
      <c r="Q93" s="350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9"/>
      <c r="F94" s="346" t="n">
        <f aca="false">IF(ISNUMBER(V94),V94,0)</f>
        <v>0</v>
      </c>
      <c r="G94" s="318"/>
      <c r="H94" s="318"/>
      <c r="I94" s="318"/>
      <c r="J94" s="329"/>
      <c r="K94" s="347" t="n">
        <f aca="false">IF(ISNUMBER(W94),W94,0)</f>
        <v>0</v>
      </c>
      <c r="L94" s="138"/>
      <c r="M94" s="341" t="n">
        <v>0</v>
      </c>
      <c r="N94" s="348" t="n">
        <v>0</v>
      </c>
      <c r="P94" s="349" t="n">
        <v>0</v>
      </c>
      <c r="Q94" s="350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9"/>
      <c r="F95" s="346" t="n">
        <f aca="false">IF(ISNUMBER(V95),V95,0)</f>
        <v>0</v>
      </c>
      <c r="G95" s="318"/>
      <c r="H95" s="318"/>
      <c r="I95" s="318"/>
      <c r="J95" s="329"/>
      <c r="K95" s="347" t="n">
        <f aca="false">IF(ISNUMBER(W95),W95,0)</f>
        <v>0</v>
      </c>
      <c r="L95" s="138"/>
      <c r="M95" s="341" t="n">
        <v>0</v>
      </c>
      <c r="N95" s="348" t="n">
        <v>0</v>
      </c>
      <c r="P95" s="349" t="n">
        <v>0</v>
      </c>
      <c r="Q95" s="350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8"/>
      <c r="F96" s="346" t="n">
        <f aca="false">IF(ISNUMBER(V96),V96,0)</f>
        <v>0</v>
      </c>
      <c r="G96" s="318"/>
      <c r="H96" s="318"/>
      <c r="I96" s="318"/>
      <c r="J96" s="329"/>
      <c r="K96" s="347" t="n">
        <f aca="false">IF(ISNUMBER(W96),W96,0)</f>
        <v>0</v>
      </c>
      <c r="L96" s="138"/>
      <c r="M96" s="341" t="n">
        <v>0</v>
      </c>
      <c r="N96" s="348" t="n">
        <v>0</v>
      </c>
      <c r="P96" s="349" t="n">
        <v>0</v>
      </c>
      <c r="Q96" s="350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8"/>
      <c r="F97" s="346" t="n">
        <f aca="false">IF(ISNUMBER(V97),V97,0)</f>
        <v>0</v>
      </c>
      <c r="G97" s="318"/>
      <c r="H97" s="318"/>
      <c r="I97" s="318"/>
      <c r="J97" s="329"/>
      <c r="K97" s="347" t="n">
        <f aca="false">IF(ISNUMBER(W97),W97,0)</f>
        <v>0</v>
      </c>
      <c r="L97" s="138"/>
      <c r="M97" s="341" t="n">
        <v>0</v>
      </c>
      <c r="N97" s="348" t="n">
        <v>0</v>
      </c>
      <c r="P97" s="349" t="n">
        <v>0</v>
      </c>
      <c r="Q97" s="350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8"/>
      <c r="F98" s="346" t="n">
        <f aca="false">IF(ISNUMBER(V98),V98,0)</f>
        <v>0</v>
      </c>
      <c r="G98" s="318"/>
      <c r="H98" s="318"/>
      <c r="I98" s="318"/>
      <c r="J98" s="329"/>
      <c r="K98" s="347" t="n">
        <f aca="false">IF(ISNUMBER(W98),W98,0)</f>
        <v>0</v>
      </c>
      <c r="L98" s="138"/>
      <c r="M98" s="341" t="n">
        <v>0</v>
      </c>
      <c r="N98" s="348" t="n">
        <v>0</v>
      </c>
      <c r="P98" s="349" t="n">
        <v>0</v>
      </c>
      <c r="Q98" s="350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8"/>
      <c r="F99" s="346" t="n">
        <f aca="false">IF(ISNUMBER(V99),V99,0)</f>
        <v>0</v>
      </c>
      <c r="G99" s="318"/>
      <c r="H99" s="318"/>
      <c r="I99" s="318"/>
      <c r="J99" s="329"/>
      <c r="K99" s="347" t="n">
        <f aca="false">IF(ISNUMBER(W99),W99,0)</f>
        <v>0</v>
      </c>
      <c r="L99" s="138"/>
      <c r="M99" s="341" t="n">
        <v>0</v>
      </c>
      <c r="N99" s="348" t="n">
        <v>0</v>
      </c>
      <c r="P99" s="349" t="n">
        <v>0</v>
      </c>
      <c r="Q99" s="350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8"/>
      <c r="F100" s="346" t="n">
        <f aca="false">IF(ISNUMBER(V100),V100,0)</f>
        <v>0</v>
      </c>
      <c r="G100" s="318"/>
      <c r="H100" s="318"/>
      <c r="I100" s="318"/>
      <c r="J100" s="329"/>
      <c r="K100" s="347" t="n">
        <f aca="false">IF(ISNUMBER(W100),W100,0)</f>
        <v>0</v>
      </c>
      <c r="L100" s="138"/>
      <c r="M100" s="341" t="n">
        <v>0</v>
      </c>
      <c r="N100" s="348" t="n">
        <v>0</v>
      </c>
      <c r="P100" s="349" t="n">
        <v>0</v>
      </c>
      <c r="Q100" s="350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9"/>
      <c r="F101" s="346" t="n">
        <f aca="false">IF(ISNUMBER(V101),V101,0)</f>
        <v>0</v>
      </c>
      <c r="G101" s="318"/>
      <c r="H101" s="318"/>
      <c r="I101" s="318"/>
      <c r="J101" s="329"/>
      <c r="K101" s="347" t="n">
        <f aca="false">IF(ISNUMBER(W101),W101,0)</f>
        <v>0</v>
      </c>
      <c r="L101" s="138"/>
      <c r="M101" s="341" t="n">
        <v>0</v>
      </c>
      <c r="N101" s="348" t="n">
        <v>0</v>
      </c>
      <c r="P101" s="349" t="n">
        <v>0</v>
      </c>
      <c r="Q101" s="350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9"/>
      <c r="F102" s="346" t="n">
        <f aca="false">IF(ISNUMBER(V102),V102,0)</f>
        <v>0</v>
      </c>
      <c r="G102" s="318"/>
      <c r="H102" s="318"/>
      <c r="I102" s="318"/>
      <c r="J102" s="329"/>
      <c r="K102" s="347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9"/>
      <c r="F103" s="346" t="n">
        <f aca="false">IF(ISNUMBER(V103),V103,0)</f>
        <v>0</v>
      </c>
      <c r="G103" s="318"/>
      <c r="H103" s="318"/>
      <c r="I103" s="318"/>
      <c r="J103" s="329"/>
      <c r="K103" s="347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9"/>
      <c r="F104" s="346" t="n">
        <f aca="false">IF(ISNUMBER(V104),V104,0)</f>
        <v>0</v>
      </c>
      <c r="G104" s="318"/>
      <c r="H104" s="318"/>
      <c r="I104" s="318"/>
      <c r="J104" s="329"/>
      <c r="K104" s="347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9"/>
      <c r="F105" s="346" t="n">
        <f aca="false">IF(ISNUMBER(V105),V105,0)</f>
        <v>0</v>
      </c>
      <c r="G105" s="318"/>
      <c r="H105" s="318"/>
      <c r="I105" s="318"/>
      <c r="J105" s="329"/>
      <c r="K105" s="347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1" t="n">
        <f aca="false">Fechas!D103</f>
        <v>0</v>
      </c>
      <c r="B106" s="318"/>
      <c r="C106" s="318"/>
      <c r="D106" s="318"/>
      <c r="E106" s="331"/>
      <c r="F106" s="352" t="n">
        <f aca="false">IF(ISNUMBER(V106),V106,0)</f>
        <v>0</v>
      </c>
      <c r="G106" s="318"/>
      <c r="H106" s="318"/>
      <c r="I106" s="318"/>
      <c r="J106" s="329"/>
      <c r="K106" s="353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1" t="n">
        <f aca="false">Fechas!D104</f>
        <v>0</v>
      </c>
      <c r="B107" s="318"/>
      <c r="C107" s="318"/>
      <c r="D107" s="318"/>
      <c r="E107" s="269"/>
      <c r="F107" s="352" t="n">
        <f aca="false">IF(ISNUMBER(V107),V107,0)</f>
        <v>0</v>
      </c>
      <c r="G107" s="318"/>
      <c r="H107" s="318"/>
      <c r="I107" s="318"/>
      <c r="J107" s="354"/>
      <c r="K107" s="353" t="n">
        <f aca="false">IF(ISNUMBER(W107),W107,0)</f>
        <v>0</v>
      </c>
      <c r="M107" s="341" t="n">
        <v>0</v>
      </c>
      <c r="N107" s="348" t="n">
        <v>0</v>
      </c>
      <c r="P107" s="349" t="n">
        <v>0</v>
      </c>
      <c r="Q107" s="350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1" t="n">
        <f aca="false">Fechas!D105</f>
        <v>0</v>
      </c>
      <c r="B108" s="318"/>
      <c r="C108" s="318"/>
      <c r="D108" s="318"/>
      <c r="E108" s="269"/>
      <c r="F108" s="352" t="n">
        <f aca="false">IF(ISNUMBER(V108),V108,0)</f>
        <v>0</v>
      </c>
      <c r="G108" s="318"/>
      <c r="H108" s="318"/>
      <c r="I108" s="318"/>
      <c r="J108" s="354"/>
      <c r="K108" s="353" t="n">
        <f aca="false">IF(ISNUMBER(W108),W108,0)</f>
        <v>0</v>
      </c>
      <c r="M108" s="341" t="n">
        <v>0</v>
      </c>
      <c r="N108" s="348" t="n">
        <v>0</v>
      </c>
      <c r="P108" s="349" t="n">
        <v>0</v>
      </c>
      <c r="Q108" s="350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1" t="n">
        <f aca="false">Fechas!D106</f>
        <v>0</v>
      </c>
      <c r="B109" s="318"/>
      <c r="C109" s="318"/>
      <c r="D109" s="318"/>
      <c r="E109" s="269"/>
      <c r="F109" s="352" t="n">
        <f aca="false">IF(ISNUMBER(V109),V109,0)</f>
        <v>0</v>
      </c>
      <c r="G109" s="318"/>
      <c r="H109" s="318"/>
      <c r="I109" s="318"/>
      <c r="J109" s="354"/>
      <c r="K109" s="353" t="n">
        <f aca="false">IF(ISNUMBER(W109),W109,0)</f>
        <v>0</v>
      </c>
      <c r="M109" s="341" t="n">
        <v>0</v>
      </c>
      <c r="N109" s="348" t="n">
        <v>0</v>
      </c>
      <c r="P109" s="349" t="n">
        <v>0</v>
      </c>
      <c r="Q109" s="350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5" t="n">
        <f aca="false">IF(ISNUMBER(V111),V111,0)</f>
        <v>0</v>
      </c>
      <c r="G111" s="318"/>
      <c r="H111" s="318"/>
      <c r="I111" s="318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4"/>
      <c r="F112" s="355" t="n">
        <f aca="false">IF(ISNUMBER(V112),V112,0)</f>
        <v>0</v>
      </c>
      <c r="G112" s="318"/>
      <c r="H112" s="318"/>
      <c r="I112" s="318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4"/>
      <c r="F113" s="355" t="n">
        <f aca="false">IF(ISNUMBER(V113),V113,0)</f>
        <v>0</v>
      </c>
      <c r="G113" s="318"/>
      <c r="H113" s="318"/>
      <c r="I113" s="318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4"/>
      <c r="F114" s="355" t="n">
        <f aca="false">IF(ISNUMBER(V114),V114,0)</f>
        <v>0</v>
      </c>
      <c r="G114" s="318"/>
      <c r="H114" s="318"/>
      <c r="I114" s="318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4"/>
      <c r="F115" s="355" t="n">
        <f aca="false">IF(ISNUMBER(V115),V115,0)</f>
        <v>0</v>
      </c>
      <c r="G115" s="318"/>
      <c r="H115" s="318"/>
      <c r="I115" s="318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0"/>
      <c r="F116" s="361" t="n">
        <f aca="false">IF(ISNUMBER(V116),V116,0)</f>
        <v>0</v>
      </c>
      <c r="G116" s="318"/>
      <c r="H116" s="318"/>
      <c r="I116" s="318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4"/>
      <c r="F117" s="355" t="n">
        <f aca="false">IF(ISNUMBER(V117),V117,0)</f>
        <v>0</v>
      </c>
      <c r="G117" s="318"/>
      <c r="H117" s="318"/>
      <c r="I117" s="318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48</v>
      </c>
      <c r="C121" s="289"/>
      <c r="D121" s="289"/>
      <c r="E121" s="290"/>
      <c r="F121" s="291"/>
      <c r="G121" s="289" t="s">
        <v>348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49</v>
      </c>
      <c r="C122" s="289"/>
      <c r="D122" s="289"/>
      <c r="E122" s="290"/>
      <c r="F122" s="291"/>
      <c r="G122" s="289" t="s">
        <v>349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5" t="s">
        <v>168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350</v>
      </c>
      <c r="P123" s="293" t="s">
        <v>350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351</v>
      </c>
      <c r="P124" s="293" t="s">
        <v>351</v>
      </c>
    </row>
    <row r="125" customFormat="false" ht="13.5" hidden="false" customHeight="false" outlineLevel="0" collapsed="false">
      <c r="A125" s="293"/>
      <c r="B125" s="369"/>
      <c r="C125" s="370" t="s">
        <v>352</v>
      </c>
      <c r="D125" s="370"/>
      <c r="E125" s="370"/>
      <c r="F125" s="371"/>
      <c r="G125" s="372"/>
      <c r="H125" s="373" t="s">
        <v>353</v>
      </c>
      <c r="I125" s="373"/>
      <c r="J125" s="373"/>
      <c r="K125" s="374"/>
      <c r="M125" s="293" t="s">
        <v>354</v>
      </c>
      <c r="P125" s="293" t="s">
        <v>354</v>
      </c>
    </row>
    <row r="126" customFormat="false" ht="13.5" hidden="false" customHeight="false" outlineLevel="0" collapsed="false">
      <c r="A126" s="375" t="s">
        <v>355</v>
      </c>
      <c r="B126" s="376" t="s">
        <v>356</v>
      </c>
      <c r="C126" s="377"/>
      <c r="D126" s="377"/>
      <c r="E126" s="377"/>
      <c r="G126" s="376" t="s">
        <v>356</v>
      </c>
      <c r="H126" s="378"/>
      <c r="I126" s="378"/>
      <c r="J126" s="379"/>
      <c r="K126" s="309"/>
      <c r="M126" s="289"/>
      <c r="P126" s="288"/>
    </row>
    <row r="127" customFormat="false" ht="14.25" hidden="false" customHeight="false" outlineLevel="0" collapsed="false">
      <c r="A127" s="380"/>
      <c r="B127" s="312" t="s">
        <v>357</v>
      </c>
      <c r="C127" s="312" t="s">
        <v>358</v>
      </c>
      <c r="D127" s="312" t="s">
        <v>359</v>
      </c>
      <c r="E127" s="312" t="s">
        <v>360</v>
      </c>
      <c r="F127" s="313" t="s">
        <v>361</v>
      </c>
      <c r="G127" s="312" t="s">
        <v>357</v>
      </c>
      <c r="H127" s="312" t="s">
        <v>358</v>
      </c>
      <c r="I127" s="312" t="s">
        <v>359</v>
      </c>
      <c r="J127" s="312" t="s">
        <v>360</v>
      </c>
      <c r="K127" s="314" t="s">
        <v>361</v>
      </c>
      <c r="M127" s="381" t="s">
        <v>352</v>
      </c>
      <c r="N127" s="382"/>
      <c r="P127" s="383" t="s">
        <v>353</v>
      </c>
      <c r="Q127" s="294"/>
    </row>
    <row r="128" customFormat="false" ht="14.25" hidden="false" customHeight="false" outlineLevel="0" collapsed="false">
      <c r="A128" s="78" t="str">
        <f aca="false">Fechas!U6</f>
        <v>Buck Coloqueo</v>
      </c>
      <c r="B128" s="318"/>
      <c r="C128" s="318"/>
      <c r="D128" s="318"/>
      <c r="E128" s="329"/>
      <c r="F128" s="384" t="n">
        <f aca="false">IF(ISNUMBER(V128),V128,0)</f>
        <v>0</v>
      </c>
      <c r="G128" s="319" t="n">
        <v>3217.98245614035</v>
      </c>
      <c r="H128" s="319" t="n">
        <v>2981.47368421053</v>
      </c>
      <c r="I128" s="319" t="n">
        <v>3648.78362573099</v>
      </c>
      <c r="J128" s="329"/>
      <c r="K128" s="385" t="n">
        <f aca="false">IF(ISNUMBER(W128),W128,0)</f>
        <v>3282.74658869396</v>
      </c>
      <c r="M128" s="386" t="n">
        <v>0</v>
      </c>
      <c r="N128" s="387" t="n">
        <v>0</v>
      </c>
      <c r="P128" s="383" t="s">
        <v>185</v>
      </c>
      <c r="Q128" s="388" t="n">
        <v>4145.75438596491</v>
      </c>
      <c r="V128" s="324" t="e">
        <f aca="false">IF(B128="",AVERAGE(C128:E128),AVERAGE(B128:E128))</f>
        <v>#DIV/0!</v>
      </c>
      <c r="W128" s="324" t="n">
        <f aca="false">IF(G128="",AVERAGE(H128:J128),AVERAGE(G128:J128))</f>
        <v>3282.74658869396</v>
      </c>
    </row>
    <row r="129" customFormat="false" ht="14.25" hidden="false" customHeight="false" outlineLevel="0" collapsed="false">
      <c r="A129" s="78" t="str">
        <f aca="false">Fechas!U7</f>
        <v>Ñandubay</v>
      </c>
      <c r="B129" s="318"/>
      <c r="C129" s="318"/>
      <c r="D129" s="318"/>
      <c r="E129" s="329"/>
      <c r="F129" s="384" t="n">
        <f aca="false">IF(ISNUMBER(V129),V129,0)</f>
        <v>0</v>
      </c>
      <c r="G129" s="319" t="n">
        <v>4719.9649122807</v>
      </c>
      <c r="H129" s="319" t="n">
        <v>3688.42105263158</v>
      </c>
      <c r="I129" s="319" t="n">
        <v>4028.87719298246</v>
      </c>
      <c r="J129" s="329"/>
      <c r="K129" s="385" t="n">
        <f aca="false">IF(ISNUMBER(W129),W129,0)</f>
        <v>4145.75438596491</v>
      </c>
      <c r="M129" s="386" t="n">
        <v>0</v>
      </c>
      <c r="N129" s="387" t="n">
        <v>0</v>
      </c>
      <c r="P129" s="383" t="s">
        <v>189</v>
      </c>
      <c r="Q129" s="388" t="n">
        <v>3870.03313840156</v>
      </c>
      <c r="V129" s="324" t="e">
        <f aca="false">IF(B129="",AVERAGE(C129:E129),AVERAGE(B129:E129))</f>
        <v>#DIV/0!</v>
      </c>
      <c r="W129" s="324" t="n">
        <f aca="false">IF(G129="",AVERAGE(H129:J129),AVERAGE(G129:J129))</f>
        <v>4145.75438596491</v>
      </c>
    </row>
    <row r="130" customFormat="false" ht="14.25" hidden="false" customHeight="false" outlineLevel="0" collapsed="false">
      <c r="A130" s="78" t="str">
        <f aca="false">Fechas!U8</f>
        <v>Klein Prometeo</v>
      </c>
      <c r="B130" s="318"/>
      <c r="C130" s="318"/>
      <c r="D130" s="318"/>
      <c r="E130" s="329"/>
      <c r="F130" s="384" t="n">
        <f aca="false">IF(ISNUMBER(V130),V130,0)</f>
        <v>0</v>
      </c>
      <c r="G130" s="319" t="n">
        <v>2315.97660818713</v>
      </c>
      <c r="H130" s="319" t="n">
        <v>2793.35087719298</v>
      </c>
      <c r="I130" s="319" t="n">
        <v>2991.71929824561</v>
      </c>
      <c r="J130" s="329"/>
      <c r="K130" s="385" t="n">
        <f aca="false">IF(ISNUMBER(W130),W130,0)</f>
        <v>2700.34892787524</v>
      </c>
      <c r="M130" s="386" t="n">
        <v>0</v>
      </c>
      <c r="N130" s="387" t="n">
        <v>0</v>
      </c>
      <c r="P130" s="383" t="s">
        <v>183</v>
      </c>
      <c r="Q130" s="388" t="n">
        <v>3282.74658869396</v>
      </c>
      <c r="V130" s="324" t="e">
        <f aca="false">IF(B130="",AVERAGE(C130:E130),AVERAGE(B130:E130))</f>
        <v>#DIV/0!</v>
      </c>
      <c r="W130" s="324" t="n">
        <f aca="false">IF(G130="",AVERAGE(H130:J130),AVERAGE(G130:J130))</f>
        <v>2700.34892787524</v>
      </c>
    </row>
    <row r="131" customFormat="false" ht="14.25" hidden="false" customHeight="false" outlineLevel="0" collapsed="false">
      <c r="A131" s="78" t="str">
        <f aca="false">Fechas!U9</f>
        <v>MS INTA 415</v>
      </c>
      <c r="B131" s="318"/>
      <c r="C131" s="318"/>
      <c r="D131" s="318"/>
      <c r="E131" s="329"/>
      <c r="F131" s="384" t="n">
        <f aca="false">IF(ISNUMBER(V131),V131,0)</f>
        <v>0</v>
      </c>
      <c r="G131" s="319" t="n">
        <v>3684.70175438596</v>
      </c>
      <c r="H131" s="319" t="n">
        <v>3597.9649122807</v>
      </c>
      <c r="I131" s="319" t="n">
        <v>4327.43274853801</v>
      </c>
      <c r="J131" s="329"/>
      <c r="K131" s="385" t="n">
        <f aca="false">IF(ISNUMBER(W131),W131,0)</f>
        <v>3870.03313840156</v>
      </c>
      <c r="M131" s="386" t="n">
        <v>0</v>
      </c>
      <c r="N131" s="387" t="n">
        <v>0</v>
      </c>
      <c r="P131" s="383" t="s">
        <v>187</v>
      </c>
      <c r="Q131" s="388" t="n">
        <v>2700.34892787524</v>
      </c>
      <c r="V131" s="324" t="e">
        <f aca="false">IF(B131="",AVERAGE(C131:E131),AVERAGE(B131:E131))</f>
        <v>#DIV/0!</v>
      </c>
      <c r="W131" s="324" t="n">
        <f aca="false">IF(G131="",AVERAGE(H131:J131),AVERAGE(G131:J131))</f>
        <v>3870.03313840156</v>
      </c>
    </row>
    <row r="132" customFormat="false" ht="14.25" hidden="false" customHeight="false" outlineLevel="0" collapsed="false">
      <c r="A132" s="78" t="str">
        <f aca="false">Fechas!U10</f>
        <v>SY 330</v>
      </c>
      <c r="B132" s="318"/>
      <c r="C132" s="318"/>
      <c r="D132" s="318"/>
      <c r="E132" s="329"/>
      <c r="F132" s="384" t="n">
        <f aca="false">IF(ISNUMBER(V132),V132,0)</f>
        <v>0</v>
      </c>
      <c r="G132" s="319" t="n">
        <v>1908.78947368421</v>
      </c>
      <c r="H132" s="319" t="n">
        <v>2614.08187134503</v>
      </c>
      <c r="I132" s="319" t="n">
        <v>2827.38596491228</v>
      </c>
      <c r="J132" s="329"/>
      <c r="K132" s="385" t="n">
        <f aca="false">IF(ISNUMBER(W132),W132,0)</f>
        <v>2450.08576998051</v>
      </c>
      <c r="M132" s="386" t="n">
        <v>0</v>
      </c>
      <c r="N132" s="387" t="n">
        <v>0</v>
      </c>
      <c r="P132" s="383" t="s">
        <v>190</v>
      </c>
      <c r="Q132" s="388" t="n">
        <v>2450.08576998051</v>
      </c>
      <c r="V132" s="324" t="e">
        <f aca="false">IF(B132="",AVERAGE(C132:E132),AVERAGE(B132:E132))</f>
        <v>#DIV/0!</v>
      </c>
      <c r="W132" s="324" t="n">
        <f aca="false">IF(G132="",AVERAGE(H132:J132),AVERAGE(G132:J132))</f>
        <v>2450.08576998051</v>
      </c>
    </row>
    <row r="133" customFormat="false" ht="14.25" hidden="false" customHeight="false" outlineLevel="0" collapsed="false">
      <c r="A133" s="78" t="n">
        <f aca="false">Fechas!U11</f>
        <v>0</v>
      </c>
      <c r="B133" s="318"/>
      <c r="C133" s="318"/>
      <c r="D133" s="318"/>
      <c r="E133" s="329"/>
      <c r="F133" s="384" t="n">
        <f aca="false">IF(ISNUMBER(V133),V133,0)</f>
        <v>0</v>
      </c>
      <c r="G133" s="318"/>
      <c r="H133" s="318"/>
      <c r="I133" s="318"/>
      <c r="J133" s="329"/>
      <c r="K133" s="385" t="n">
        <f aca="false">IF(ISNUMBER(W133),W133,0)</f>
        <v>0</v>
      </c>
      <c r="M133" s="386" t="n">
        <v>0</v>
      </c>
      <c r="N133" s="387" t="n">
        <v>0</v>
      </c>
      <c r="P133" s="383" t="n">
        <v>0</v>
      </c>
      <c r="Q133" s="388" t="n">
        <v>0</v>
      </c>
      <c r="V133" s="324" t="e">
        <f aca="false">IF(B133="",AVERAGE(C133:E133),AVERAGE(B133:E133))</f>
        <v>#DIV/0!</v>
      </c>
      <c r="W133" s="324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8"/>
      <c r="C134" s="318"/>
      <c r="D134" s="318"/>
      <c r="E134" s="329"/>
      <c r="F134" s="384" t="n">
        <f aca="false">IF(ISNUMBER(V134),V134,0)</f>
        <v>0</v>
      </c>
      <c r="G134" s="318"/>
      <c r="H134" s="318"/>
      <c r="I134" s="318"/>
      <c r="J134" s="329"/>
      <c r="K134" s="385" t="n">
        <f aca="false">IF(ISNUMBER(W134),W134,0)</f>
        <v>0</v>
      </c>
      <c r="M134" s="386" t="n">
        <v>0</v>
      </c>
      <c r="N134" s="387" t="n">
        <v>0</v>
      </c>
      <c r="P134" s="383" t="n">
        <v>0</v>
      </c>
      <c r="Q134" s="388" t="n">
        <v>0</v>
      </c>
      <c r="V134" s="324" t="e">
        <f aca="false">IF(B134="",AVERAGE(C134:E134),AVERAGE(B134:E134))</f>
        <v>#DIV/0!</v>
      </c>
      <c r="W134" s="324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8"/>
      <c r="C135" s="318"/>
      <c r="D135" s="318"/>
      <c r="E135" s="329"/>
      <c r="F135" s="384" t="n">
        <f aca="false">IF(ISNUMBER(V135),V135,0)</f>
        <v>0</v>
      </c>
      <c r="G135" s="318"/>
      <c r="H135" s="318"/>
      <c r="I135" s="318"/>
      <c r="J135" s="329"/>
      <c r="K135" s="385" t="n">
        <f aca="false">IF(ISNUMBER(W135),W135,0)</f>
        <v>0</v>
      </c>
      <c r="M135" s="386" t="n">
        <v>0</v>
      </c>
      <c r="N135" s="387" t="n">
        <v>0</v>
      </c>
      <c r="P135" s="383" t="n">
        <v>0</v>
      </c>
      <c r="Q135" s="388" t="n">
        <v>0</v>
      </c>
      <c r="V135" s="324" t="e">
        <f aca="false">IF(B135="",AVERAGE(C135:E135),AVERAGE(B135:E135))</f>
        <v>#DIV/0!</v>
      </c>
      <c r="W135" s="324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8"/>
      <c r="C136" s="318"/>
      <c r="D136" s="318"/>
      <c r="E136" s="329"/>
      <c r="F136" s="384" t="n">
        <f aca="false">IF(ISNUMBER(V136),V136,0)</f>
        <v>0</v>
      </c>
      <c r="G136" s="318"/>
      <c r="H136" s="318"/>
      <c r="I136" s="318"/>
      <c r="J136" s="329"/>
      <c r="K136" s="385" t="n">
        <f aca="false">IF(ISNUMBER(W136),W136,0)</f>
        <v>0</v>
      </c>
      <c r="M136" s="386" t="n">
        <v>0</v>
      </c>
      <c r="N136" s="387" t="n">
        <v>0</v>
      </c>
      <c r="P136" s="383" t="n">
        <v>0</v>
      </c>
      <c r="Q136" s="388" t="n">
        <v>0</v>
      </c>
      <c r="V136" s="324" t="e">
        <f aca="false">IF(B136="",AVERAGE(C136:E136),AVERAGE(B136:E136))</f>
        <v>#DIV/0!</v>
      </c>
      <c r="W136" s="324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8"/>
      <c r="C137" s="318"/>
      <c r="D137" s="318"/>
      <c r="E137" s="329"/>
      <c r="F137" s="384" t="n">
        <f aca="false">IF(ISNUMBER(V137),V137,0)</f>
        <v>0</v>
      </c>
      <c r="G137" s="318"/>
      <c r="H137" s="318"/>
      <c r="I137" s="318"/>
      <c r="J137" s="329"/>
      <c r="K137" s="385" t="n">
        <f aca="false">IF(ISNUMBER(W137),W137,0)</f>
        <v>0</v>
      </c>
      <c r="M137" s="386" t="n">
        <v>0</v>
      </c>
      <c r="N137" s="387" t="n">
        <v>0</v>
      </c>
      <c r="P137" s="383" t="n">
        <v>0</v>
      </c>
      <c r="Q137" s="388" t="n">
        <v>0</v>
      </c>
      <c r="V137" s="324" t="e">
        <f aca="false">IF(B137="",AVERAGE(C137:E137),AVERAGE(B137:E137))</f>
        <v>#DIV/0!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8"/>
      <c r="C138" s="318"/>
      <c r="D138" s="318"/>
      <c r="E138" s="329"/>
      <c r="F138" s="384" t="n">
        <f aca="false">IF(ISNUMBER(V138),V138,0)</f>
        <v>0</v>
      </c>
      <c r="G138" s="318"/>
      <c r="H138" s="318"/>
      <c r="I138" s="318"/>
      <c r="J138" s="329"/>
      <c r="K138" s="385" t="n">
        <f aca="false">IF(ISNUMBER(W138),W138,0)</f>
        <v>0</v>
      </c>
      <c r="M138" s="386" t="n">
        <v>0</v>
      </c>
      <c r="N138" s="387" t="n">
        <v>0</v>
      </c>
      <c r="P138" s="383" t="n">
        <v>0</v>
      </c>
      <c r="Q138" s="388" t="n">
        <v>0</v>
      </c>
      <c r="V138" s="324" t="e">
        <f aca="false">IF(B138="",AVERAGE(C138:E138),AVERAGE(B138:E138))</f>
        <v>#DIV/0!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8"/>
      <c r="C139" s="318"/>
      <c r="D139" s="318"/>
      <c r="E139" s="329"/>
      <c r="F139" s="384" t="n">
        <f aca="false">IF(ISNUMBER(V139),V139,0)</f>
        <v>0</v>
      </c>
      <c r="G139" s="318"/>
      <c r="H139" s="318"/>
      <c r="I139" s="318"/>
      <c r="J139" s="329"/>
      <c r="K139" s="385" t="n">
        <f aca="false">IF(ISNUMBER(W139),W139,0)</f>
        <v>0</v>
      </c>
      <c r="M139" s="386" t="n">
        <v>0</v>
      </c>
      <c r="N139" s="387" t="n">
        <v>0</v>
      </c>
      <c r="P139" s="383" t="n">
        <v>0</v>
      </c>
      <c r="Q139" s="388" t="n">
        <v>0</v>
      </c>
      <c r="V139" s="324" t="e">
        <f aca="false">IF(B139="",AVERAGE(C139:E139),AVERAGE(B139:E139))</f>
        <v>#DIV/0!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8"/>
      <c r="C140" s="318"/>
      <c r="D140" s="318"/>
      <c r="E140" s="329"/>
      <c r="F140" s="384" t="n">
        <f aca="false">IF(ISNUMBER(V140),V140,0)</f>
        <v>0</v>
      </c>
      <c r="G140" s="318"/>
      <c r="H140" s="318"/>
      <c r="I140" s="318"/>
      <c r="J140" s="329"/>
      <c r="K140" s="385" t="n">
        <f aca="false">IF(ISNUMBER(W140),W140,0)</f>
        <v>0</v>
      </c>
      <c r="M140" s="389" t="n">
        <v>0</v>
      </c>
      <c r="N140" s="387" t="n">
        <v>0</v>
      </c>
      <c r="P140" s="383" t="n">
        <v>0</v>
      </c>
      <c r="Q140" s="388" t="n">
        <v>0</v>
      </c>
      <c r="V140" s="324" t="e">
        <f aca="false">IF(B140="",AVERAGE(C140:E140),AVERAGE(B140:E140))</f>
        <v>#DIV/0!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8"/>
      <c r="C141" s="318"/>
      <c r="D141" s="318"/>
      <c r="E141" s="329"/>
      <c r="F141" s="384" t="n">
        <f aca="false">IF(ISNUMBER(V141),V141,0)</f>
        <v>0</v>
      </c>
      <c r="G141" s="318"/>
      <c r="H141" s="318"/>
      <c r="I141" s="318"/>
      <c r="J141" s="329"/>
      <c r="K141" s="385" t="n">
        <f aca="false">IF(ISNUMBER(W141),W141,0)</f>
        <v>0</v>
      </c>
      <c r="M141" s="386" t="n">
        <v>0</v>
      </c>
      <c r="N141" s="387" t="n">
        <v>0</v>
      </c>
      <c r="P141" s="383" t="n">
        <v>0</v>
      </c>
      <c r="Q141" s="388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8"/>
      <c r="C142" s="318"/>
      <c r="D142" s="318"/>
      <c r="E142" s="329"/>
      <c r="F142" s="384" t="n">
        <f aca="false">IF(ISNUMBER(V142),V142,0)</f>
        <v>0</v>
      </c>
      <c r="G142" s="318"/>
      <c r="H142" s="318"/>
      <c r="I142" s="318"/>
      <c r="J142" s="329"/>
      <c r="K142" s="385" t="n">
        <f aca="false">IF(ISNUMBER(W142),W142,0)</f>
        <v>0</v>
      </c>
      <c r="M142" s="386" t="n">
        <v>0</v>
      </c>
      <c r="N142" s="387" t="n">
        <v>0</v>
      </c>
      <c r="P142" s="383" t="n">
        <v>0</v>
      </c>
      <c r="Q142" s="388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8"/>
      <c r="C143" s="318"/>
      <c r="D143" s="318"/>
      <c r="E143" s="329"/>
      <c r="F143" s="384" t="n">
        <f aca="false">IF(ISNUMBER(V143),V143,0)</f>
        <v>0</v>
      </c>
      <c r="G143" s="318"/>
      <c r="H143" s="318"/>
      <c r="I143" s="318"/>
      <c r="J143" s="329"/>
      <c r="K143" s="385" t="n">
        <f aca="false">IF(ISNUMBER(W143),W143,0)</f>
        <v>0</v>
      </c>
      <c r="M143" s="386" t="n">
        <v>0</v>
      </c>
      <c r="N143" s="387" t="n">
        <v>0</v>
      </c>
      <c r="P143" s="383" t="n">
        <v>0</v>
      </c>
      <c r="Q143" s="388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8"/>
      <c r="C144" s="318"/>
      <c r="D144" s="318"/>
      <c r="E144" s="329"/>
      <c r="F144" s="384" t="n">
        <f aca="false">IF(ISNUMBER(V144),V144,0)</f>
        <v>0</v>
      </c>
      <c r="G144" s="318"/>
      <c r="H144" s="318"/>
      <c r="I144" s="318"/>
      <c r="J144" s="329"/>
      <c r="K144" s="385" t="n">
        <f aca="false">IF(ISNUMBER(W144),W144,0)</f>
        <v>0</v>
      </c>
      <c r="M144" s="386" t="n">
        <v>0</v>
      </c>
      <c r="N144" s="387" t="n">
        <v>0</v>
      </c>
      <c r="P144" s="383" t="n">
        <v>0</v>
      </c>
      <c r="Q144" s="388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8"/>
      <c r="C145" s="318"/>
      <c r="D145" s="318"/>
      <c r="E145" s="329"/>
      <c r="F145" s="384" t="n">
        <f aca="false">IF(ISNUMBER(V145),V145,0)</f>
        <v>0</v>
      </c>
      <c r="G145" s="318"/>
      <c r="H145" s="318"/>
      <c r="I145" s="318"/>
      <c r="J145" s="329"/>
      <c r="K145" s="385" t="n">
        <f aca="false">IF(ISNUMBER(W145),W145,0)</f>
        <v>0</v>
      </c>
      <c r="M145" s="386" t="n">
        <v>0</v>
      </c>
      <c r="N145" s="387" t="n">
        <v>0</v>
      </c>
      <c r="P145" s="383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8"/>
      <c r="C146" s="318"/>
      <c r="D146" s="318"/>
      <c r="E146" s="329"/>
      <c r="F146" s="384" t="n">
        <f aca="false">IF(ISNUMBER(V146),V146,0)</f>
        <v>0</v>
      </c>
      <c r="G146" s="318"/>
      <c r="H146" s="318"/>
      <c r="I146" s="318"/>
      <c r="J146" s="329"/>
      <c r="K146" s="385" t="n">
        <f aca="false">IF(ISNUMBER(W146),W146,0)</f>
        <v>0</v>
      </c>
      <c r="M146" s="386" t="n">
        <v>0</v>
      </c>
      <c r="N146" s="387" t="n">
        <v>0</v>
      </c>
      <c r="P146" s="383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8"/>
      <c r="C147" s="318"/>
      <c r="D147" s="318"/>
      <c r="E147" s="329"/>
      <c r="F147" s="384" t="n">
        <f aca="false">IF(ISNUMBER(V147),V147,0)</f>
        <v>0</v>
      </c>
      <c r="G147" s="318"/>
      <c r="H147" s="318"/>
      <c r="I147" s="318"/>
      <c r="J147" s="329"/>
      <c r="K147" s="385" t="n">
        <f aca="false">IF(ISNUMBER(W147),W147,0)</f>
        <v>0</v>
      </c>
      <c r="M147" s="386" t="n">
        <v>0</v>
      </c>
      <c r="N147" s="387" t="n">
        <v>0</v>
      </c>
      <c r="P147" s="383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8"/>
      <c r="C148" s="318"/>
      <c r="D148" s="318"/>
      <c r="E148" s="329"/>
      <c r="F148" s="384" t="n">
        <f aca="false">IF(ISNUMBER(V148),V148,0)</f>
        <v>0</v>
      </c>
      <c r="G148" s="318"/>
      <c r="H148" s="318"/>
      <c r="I148" s="318"/>
      <c r="J148" s="329"/>
      <c r="K148" s="385" t="n">
        <f aca="false">IF(ISNUMBER(W148),W148,0)</f>
        <v>0</v>
      </c>
      <c r="M148" s="386" t="n">
        <v>0</v>
      </c>
      <c r="N148" s="387" t="n">
        <v>0</v>
      </c>
      <c r="P148" s="383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8"/>
      <c r="C149" s="318"/>
      <c r="D149" s="318"/>
      <c r="E149" s="329"/>
      <c r="F149" s="384" t="n">
        <f aca="false">IF(ISNUMBER(V149),V149,0)</f>
        <v>0</v>
      </c>
      <c r="G149" s="318"/>
      <c r="H149" s="318"/>
      <c r="I149" s="318"/>
      <c r="J149" s="329"/>
      <c r="K149" s="385" t="n">
        <f aca="false">IF(ISNUMBER(W149),W149,0)</f>
        <v>0</v>
      </c>
      <c r="M149" s="386" t="n">
        <v>0</v>
      </c>
      <c r="N149" s="387" t="n">
        <v>0</v>
      </c>
      <c r="P149" s="383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9"/>
      <c r="F150" s="384" t="n">
        <f aca="false">IF(ISNUMBER(V150),V150,0)</f>
        <v>0</v>
      </c>
      <c r="G150" s="318"/>
      <c r="H150" s="318"/>
      <c r="I150" s="318"/>
      <c r="J150" s="329"/>
      <c r="K150" s="385" t="n">
        <f aca="false">IF(ISNUMBER(W150),W150,0)</f>
        <v>0</v>
      </c>
      <c r="M150" s="386" t="n">
        <v>0</v>
      </c>
      <c r="N150" s="387" t="n">
        <v>0</v>
      </c>
      <c r="P150" s="383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9"/>
      <c r="F151" s="384" t="n">
        <f aca="false">IF(ISNUMBER(V151),V151,0)</f>
        <v>0</v>
      </c>
      <c r="G151" s="318"/>
      <c r="H151" s="318"/>
      <c r="I151" s="318"/>
      <c r="J151" s="329"/>
      <c r="K151" s="385" t="n">
        <f aca="false">IF(ISNUMBER(W151),W151,0)</f>
        <v>0</v>
      </c>
      <c r="M151" s="386" t="n">
        <v>0</v>
      </c>
      <c r="N151" s="387" t="n">
        <v>0</v>
      </c>
      <c r="P151" s="383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9"/>
      <c r="F152" s="384" t="n">
        <f aca="false">IF(ISNUMBER(V152),V152,0)</f>
        <v>0</v>
      </c>
      <c r="G152" s="318"/>
      <c r="H152" s="318"/>
      <c r="I152" s="318"/>
      <c r="J152" s="329"/>
      <c r="K152" s="385" t="n">
        <f aca="false">IF(ISNUMBER(W152),W152,0)</f>
        <v>0</v>
      </c>
      <c r="M152" s="386" t="n">
        <v>0</v>
      </c>
      <c r="N152" s="387" t="n">
        <v>0</v>
      </c>
      <c r="P152" s="383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9"/>
      <c r="F153" s="384" t="n">
        <f aca="false">IF(ISNUMBER(V153),V153,0)</f>
        <v>0</v>
      </c>
      <c r="G153" s="318"/>
      <c r="H153" s="318"/>
      <c r="I153" s="318"/>
      <c r="J153" s="329"/>
      <c r="K153" s="385" t="n">
        <f aca="false">IF(ISNUMBER(W153),W153,0)</f>
        <v>0</v>
      </c>
      <c r="M153" s="386" t="n">
        <v>0</v>
      </c>
      <c r="N153" s="387" t="n">
        <v>0</v>
      </c>
      <c r="P153" s="383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9"/>
      <c r="F154" s="384" t="n">
        <f aca="false">IF(ISNUMBER(V154),V154,0)</f>
        <v>0</v>
      </c>
      <c r="G154" s="318"/>
      <c r="H154" s="318"/>
      <c r="I154" s="318"/>
      <c r="J154" s="329"/>
      <c r="K154" s="385" t="n">
        <f aca="false">IF(ISNUMBER(W154),W154,0)</f>
        <v>0</v>
      </c>
      <c r="M154" s="386" t="n">
        <v>0</v>
      </c>
      <c r="N154" s="387" t="n">
        <v>0</v>
      </c>
      <c r="P154" s="383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9"/>
      <c r="F155" s="384" t="n">
        <f aca="false">IF(ISNUMBER(V155),V155,0)</f>
        <v>0</v>
      </c>
      <c r="G155" s="318"/>
      <c r="H155" s="318"/>
      <c r="I155" s="318"/>
      <c r="J155" s="329"/>
      <c r="K155" s="385" t="n">
        <f aca="false">IF(ISNUMBER(W155),W155,0)</f>
        <v>0</v>
      </c>
      <c r="M155" s="386" t="n">
        <v>0</v>
      </c>
      <c r="N155" s="387" t="n">
        <v>0</v>
      </c>
      <c r="P155" s="383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9"/>
      <c r="F156" s="384" t="n">
        <f aca="false">IF(ISNUMBER(V156),V156,0)</f>
        <v>0</v>
      </c>
      <c r="G156" s="318"/>
      <c r="H156" s="318"/>
      <c r="I156" s="318"/>
      <c r="J156" s="329"/>
      <c r="K156" s="385" t="n">
        <f aca="false">IF(ISNUMBER(W156),W156,0)</f>
        <v>0</v>
      </c>
      <c r="M156" s="386" t="n">
        <v>0</v>
      </c>
      <c r="N156" s="387" t="n">
        <v>0</v>
      </c>
      <c r="P156" s="383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9"/>
      <c r="F157" s="384" t="n">
        <f aca="false">IF(ISNUMBER(V157),V157,0)</f>
        <v>0</v>
      </c>
      <c r="G157" s="318"/>
      <c r="H157" s="318"/>
      <c r="I157" s="318"/>
      <c r="J157" s="329"/>
      <c r="K157" s="385" t="n">
        <f aca="false">IF(ISNUMBER(W157),W157,0)</f>
        <v>0</v>
      </c>
      <c r="M157" s="386" t="n">
        <v>0</v>
      </c>
      <c r="N157" s="387" t="n">
        <v>0</v>
      </c>
      <c r="P157" s="383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9"/>
      <c r="F158" s="384" t="n">
        <f aca="false">IF(ISNUMBER(V158),V158,0)</f>
        <v>0</v>
      </c>
      <c r="G158" s="318"/>
      <c r="H158" s="318"/>
      <c r="I158" s="318"/>
      <c r="J158" s="329"/>
      <c r="K158" s="385" t="n">
        <f aca="false">IF(ISNUMBER(W158),W158,0)</f>
        <v>0</v>
      </c>
      <c r="M158" s="386" t="n">
        <v>0</v>
      </c>
      <c r="N158" s="387" t="n">
        <v>0</v>
      </c>
      <c r="P158" s="383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9"/>
      <c r="F159" s="384" t="n">
        <f aca="false">IF(ISNUMBER(V159),V159,0)</f>
        <v>0</v>
      </c>
      <c r="G159" s="318"/>
      <c r="H159" s="318"/>
      <c r="I159" s="318"/>
      <c r="J159" s="329"/>
      <c r="K159" s="385" t="n">
        <f aca="false">IF(ISNUMBER(W159),W159,0)</f>
        <v>0</v>
      </c>
      <c r="M159" s="386" t="n">
        <v>0</v>
      </c>
      <c r="N159" s="387" t="n">
        <v>0</v>
      </c>
      <c r="P159" s="383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9"/>
      <c r="F160" s="384" t="n">
        <f aca="false">IF(ISNUMBER(V160),V160,0)</f>
        <v>0</v>
      </c>
      <c r="G160" s="318"/>
      <c r="H160" s="318"/>
      <c r="I160" s="318"/>
      <c r="J160" s="329"/>
      <c r="K160" s="385" t="n">
        <f aca="false">IF(ISNUMBER(W160),W160,0)</f>
        <v>0</v>
      </c>
      <c r="M160" s="386" t="n">
        <v>0</v>
      </c>
      <c r="N160" s="387" t="n">
        <v>0</v>
      </c>
      <c r="P160" s="383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9"/>
      <c r="F161" s="384" t="n">
        <f aca="false">IF(ISNUMBER(V161),V161,0)</f>
        <v>0</v>
      </c>
      <c r="G161" s="318"/>
      <c r="H161" s="318"/>
      <c r="I161" s="318"/>
      <c r="J161" s="329"/>
      <c r="K161" s="385" t="n">
        <f aca="false">IF(ISNUMBER(W161),W161,0)</f>
        <v>0</v>
      </c>
      <c r="M161" s="386" t="n">
        <v>0</v>
      </c>
      <c r="N161" s="387" t="n">
        <v>0</v>
      </c>
      <c r="P161" s="383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9"/>
      <c r="F162" s="384" t="n">
        <f aca="false">IF(ISNUMBER(V162),V162,0)</f>
        <v>0</v>
      </c>
      <c r="G162" s="318"/>
      <c r="H162" s="318"/>
      <c r="I162" s="318"/>
      <c r="J162" s="329"/>
      <c r="K162" s="385" t="n">
        <f aca="false">IF(ISNUMBER(W162),W162,0)</f>
        <v>0</v>
      </c>
      <c r="M162" s="386" t="n">
        <v>0</v>
      </c>
      <c r="N162" s="387" t="n">
        <v>0</v>
      </c>
      <c r="P162" s="383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9"/>
      <c r="F163" s="384" t="n">
        <f aca="false">IF(ISNUMBER(V163),V163,0)</f>
        <v>0</v>
      </c>
      <c r="G163" s="318"/>
      <c r="H163" s="318"/>
      <c r="I163" s="318"/>
      <c r="J163" s="329"/>
      <c r="K163" s="385" t="n">
        <f aca="false">IF(ISNUMBER(W163),W163,0)</f>
        <v>0</v>
      </c>
      <c r="M163" s="386" t="n">
        <v>0</v>
      </c>
      <c r="N163" s="387" t="n">
        <v>0</v>
      </c>
      <c r="P163" s="383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9"/>
      <c r="F164" s="384" t="n">
        <f aca="false">IF(ISNUMBER(V164),V164,0)</f>
        <v>0</v>
      </c>
      <c r="G164" s="318"/>
      <c r="H164" s="318"/>
      <c r="I164" s="318"/>
      <c r="J164" s="329"/>
      <c r="K164" s="385" t="n">
        <f aca="false">IF(ISNUMBER(W164),W164,0)</f>
        <v>0</v>
      </c>
      <c r="M164" s="386" t="n">
        <v>0</v>
      </c>
      <c r="N164" s="387" t="n">
        <v>0</v>
      </c>
      <c r="P164" s="383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9"/>
      <c r="F165" s="384" t="n">
        <f aca="false">IF(ISNUMBER(V165),V165,0)</f>
        <v>0</v>
      </c>
      <c r="G165" s="318"/>
      <c r="H165" s="318"/>
      <c r="I165" s="318"/>
      <c r="J165" s="329"/>
      <c r="K165" s="385" t="n">
        <f aca="false">IF(ISNUMBER(W165),W165,0)</f>
        <v>0</v>
      </c>
      <c r="M165" s="386" t="n">
        <v>0</v>
      </c>
      <c r="N165" s="387" t="n">
        <v>0</v>
      </c>
      <c r="P165" s="383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9"/>
      <c r="F166" s="384" t="n">
        <f aca="false">IF(ISNUMBER(V166),V166,0)</f>
        <v>0</v>
      </c>
      <c r="G166" s="318"/>
      <c r="H166" s="318"/>
      <c r="I166" s="318"/>
      <c r="J166" s="329"/>
      <c r="K166" s="385" t="n">
        <f aca="false">IF(ISNUMBER(W166),W166,0)</f>
        <v>0</v>
      </c>
      <c r="M166" s="386" t="n">
        <v>0</v>
      </c>
      <c r="N166" s="387" t="n">
        <v>0</v>
      </c>
      <c r="P166" s="383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9"/>
      <c r="F167" s="390" t="n">
        <f aca="false">IF(ISNUMBER(V167),V167,0)</f>
        <v>0</v>
      </c>
      <c r="G167" s="318"/>
      <c r="H167" s="318"/>
      <c r="I167" s="318"/>
      <c r="J167" s="329"/>
      <c r="K167" s="385" t="n">
        <f aca="false">IF(ISNUMBER(W167),W167,0)</f>
        <v>0</v>
      </c>
      <c r="M167" s="386" t="n">
        <v>0</v>
      </c>
      <c r="N167" s="387" t="n">
        <v>0</v>
      </c>
      <c r="P167" s="383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4"/>
      <c r="F168" s="390" t="n">
        <f aca="false">IF(ISNUMBER(V168),V168,0)</f>
        <v>0</v>
      </c>
      <c r="G168" s="318"/>
      <c r="H168" s="318"/>
      <c r="I168" s="318"/>
      <c r="J168" s="354"/>
      <c r="K168" s="385" t="n">
        <f aca="false">IF(ISNUMBER(W168),W168,0)</f>
        <v>0</v>
      </c>
      <c r="M168" s="386" t="n">
        <v>0</v>
      </c>
      <c r="N168" s="387" t="n">
        <v>0</v>
      </c>
      <c r="P168" s="383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4"/>
      <c r="F169" s="390" t="n">
        <f aca="false">IF(ISNUMBER(V169),V169,0)</f>
        <v>0</v>
      </c>
      <c r="G169" s="318"/>
      <c r="H169" s="318"/>
      <c r="I169" s="318"/>
      <c r="J169" s="354"/>
      <c r="K169" s="385" t="n">
        <f aca="false">IF(ISNUMBER(W169),W169,0)</f>
        <v>0</v>
      </c>
      <c r="M169" s="386" t="n">
        <v>0</v>
      </c>
      <c r="N169" s="387" t="n">
        <v>0</v>
      </c>
      <c r="P169" s="383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4"/>
      <c r="F170" s="390" t="n">
        <f aca="false">IF(ISNUMBER(V170),V170,0)</f>
        <v>0</v>
      </c>
      <c r="G170" s="318"/>
      <c r="H170" s="318"/>
      <c r="I170" s="318"/>
      <c r="J170" s="354"/>
      <c r="K170" s="385" t="n">
        <f aca="false">IF(ISNUMBER(W170),W170,0)</f>
        <v>0</v>
      </c>
      <c r="M170" s="386" t="n">
        <v>0</v>
      </c>
      <c r="N170" s="387" t="n">
        <v>0</v>
      </c>
      <c r="P170" s="383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90" t="n">
        <f aca="false">IF(ISNUMBER(V171),V171,0)</f>
        <v>0</v>
      </c>
      <c r="G171" s="334"/>
      <c r="H171" s="334"/>
      <c r="I171" s="334"/>
      <c r="J171" s="354"/>
      <c r="K171" s="391" t="n">
        <f aca="false">IF(ISNUMBER(W171),W171,0)</f>
        <v>0</v>
      </c>
      <c r="M171" s="386" t="n">
        <v>0</v>
      </c>
      <c r="N171" s="387" t="n">
        <v>0</v>
      </c>
      <c r="P171" s="383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4"/>
      <c r="F172" s="393" t="n">
        <f aca="false">IF(ISNUMBER(V172),V172,0)</f>
        <v>0</v>
      </c>
      <c r="G172" s="318"/>
      <c r="H172" s="318"/>
      <c r="I172" s="318"/>
      <c r="J172" s="354"/>
      <c r="K172" s="394" t="n">
        <f aca="false">IF(ISNUMBER(W172),W172,0)</f>
        <v>0</v>
      </c>
      <c r="M172" s="386" t="n">
        <v>0</v>
      </c>
      <c r="N172" s="387" t="n">
        <v>0</v>
      </c>
      <c r="P172" s="383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4"/>
      <c r="F173" s="396" t="n">
        <f aca="false">IF(ISNUMBER(V173),V173,0)</f>
        <v>0</v>
      </c>
      <c r="G173" s="318"/>
      <c r="H173" s="318"/>
      <c r="I173" s="318"/>
      <c r="J173" s="354"/>
      <c r="K173" s="397" t="n">
        <f aca="false">IF(ISNUMBER(W173),W173,0)</f>
        <v>0</v>
      </c>
      <c r="M173" s="386" t="n">
        <v>0</v>
      </c>
      <c r="N173" s="387" t="n">
        <v>0</v>
      </c>
      <c r="P173" s="383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4"/>
      <c r="F174" s="396" t="n">
        <f aca="false">IF(ISNUMBER(V174),V174,0)</f>
        <v>0</v>
      </c>
      <c r="G174" s="318"/>
      <c r="H174" s="318"/>
      <c r="I174" s="318"/>
      <c r="J174" s="354"/>
      <c r="K174" s="397" t="n">
        <f aca="false">IF(ISNUMBER(W174),W174,0)</f>
        <v>0</v>
      </c>
      <c r="M174" s="386" t="n">
        <v>0</v>
      </c>
      <c r="N174" s="387" t="n">
        <v>0</v>
      </c>
      <c r="P174" s="383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4"/>
      <c r="F175" s="396" t="n">
        <f aca="false">IF(ISNUMBER(V175),V175,0)</f>
        <v>0</v>
      </c>
      <c r="G175" s="318"/>
      <c r="H175" s="318"/>
      <c r="I175" s="318"/>
      <c r="J175" s="354"/>
      <c r="K175" s="397" t="n">
        <f aca="false">IF(ISNUMBER(W175),W175,0)</f>
        <v>0</v>
      </c>
      <c r="M175" s="386" t="n">
        <v>0</v>
      </c>
      <c r="N175" s="387" t="n">
        <v>0</v>
      </c>
      <c r="P175" s="383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4"/>
      <c r="F176" s="396" t="n">
        <f aca="false">IF(ISNUMBER(V176),V176,0)</f>
        <v>0</v>
      </c>
      <c r="G176" s="318"/>
      <c r="H176" s="318"/>
      <c r="I176" s="318"/>
      <c r="J176" s="354"/>
      <c r="K176" s="397" t="n">
        <f aca="false">IF(ISNUMBER(W176),W176,0)</f>
        <v>0</v>
      </c>
      <c r="M176" s="386" t="n">
        <v>0</v>
      </c>
      <c r="N176" s="387" t="n">
        <v>0</v>
      </c>
      <c r="P176" s="383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4"/>
      <c r="F177" s="396" t="n">
        <f aca="false">IF(ISNUMBER(V177),V177,0)</f>
        <v>0</v>
      </c>
      <c r="G177" s="318"/>
      <c r="H177" s="318"/>
      <c r="I177" s="318"/>
      <c r="J177" s="354"/>
      <c r="K177" s="397" t="n">
        <f aca="false">IF(ISNUMBER(W177),W177,0)</f>
        <v>0</v>
      </c>
      <c r="M177" s="386" t="n">
        <v>0</v>
      </c>
      <c r="N177" s="387" t="n">
        <v>0</v>
      </c>
      <c r="P177" s="383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4"/>
      <c r="F178" s="396" t="n">
        <f aca="false">IF(ISNUMBER(V178),V178,0)</f>
        <v>0</v>
      </c>
      <c r="G178" s="318"/>
      <c r="H178" s="318"/>
      <c r="I178" s="318"/>
      <c r="J178" s="354"/>
      <c r="K178" s="397" t="n">
        <f aca="false">IF(ISNUMBER(W178),W178,0)</f>
        <v>0</v>
      </c>
      <c r="L178" s="78"/>
      <c r="M178" s="386" t="n">
        <v>0</v>
      </c>
      <c r="N178" s="387" t="n">
        <v>0</v>
      </c>
      <c r="P178" s="383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0"/>
      <c r="C179" s="400"/>
      <c r="D179" s="400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48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49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64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350</v>
      </c>
      <c r="N182" s="294"/>
      <c r="P182" s="293" t="s">
        <v>350</v>
      </c>
    </row>
    <row r="183" customFormat="false" ht="13.5" hidden="false" customHeight="false" outlineLevel="0" collapsed="false">
      <c r="A183" s="293"/>
      <c r="B183" s="403" t="s">
        <v>352</v>
      </c>
      <c r="C183" s="404"/>
      <c r="D183" s="404"/>
      <c r="E183" s="404"/>
      <c r="F183" s="405"/>
      <c r="G183" s="406" t="s">
        <v>353</v>
      </c>
      <c r="H183" s="407"/>
      <c r="I183" s="407"/>
      <c r="J183" s="407"/>
      <c r="K183" s="408"/>
      <c r="M183" s="293" t="s">
        <v>351</v>
      </c>
      <c r="N183" s="294"/>
      <c r="P183" s="293" t="s">
        <v>351</v>
      </c>
      <c r="Q183" s="294"/>
    </row>
    <row r="184" customFormat="false" ht="13.5" hidden="false" customHeight="false" outlineLevel="0" collapsed="false">
      <c r="A184" s="375" t="s">
        <v>355</v>
      </c>
      <c r="B184" s="376" t="s">
        <v>356</v>
      </c>
      <c r="C184" s="377"/>
      <c r="D184" s="377"/>
      <c r="E184" s="377"/>
      <c r="F184" s="345"/>
      <c r="I184" s="409" t="s">
        <v>356</v>
      </c>
      <c r="J184" s="379"/>
      <c r="K184" s="309"/>
      <c r="M184" s="293" t="s">
        <v>354</v>
      </c>
      <c r="N184" s="294"/>
      <c r="P184" s="293" t="s">
        <v>354</v>
      </c>
      <c r="Q184" s="294"/>
    </row>
    <row r="185" customFormat="false" ht="14.25" hidden="false" customHeight="false" outlineLevel="0" collapsed="false">
      <c r="B185" s="312" t="s">
        <v>357</v>
      </c>
      <c r="C185" s="312" t="s">
        <v>358</v>
      </c>
      <c r="D185" s="312" t="s">
        <v>359</v>
      </c>
      <c r="E185" s="312" t="s">
        <v>360</v>
      </c>
      <c r="F185" s="313" t="s">
        <v>361</v>
      </c>
      <c r="G185" s="312" t="s">
        <v>357</v>
      </c>
      <c r="H185" s="312" t="s">
        <v>358</v>
      </c>
      <c r="I185" s="312" t="s">
        <v>359</v>
      </c>
      <c r="J185" s="312" t="s">
        <v>360</v>
      </c>
      <c r="K185" s="314" t="s">
        <v>361</v>
      </c>
      <c r="M185" s="410" t="s">
        <v>352</v>
      </c>
      <c r="N185" s="294"/>
      <c r="P185" s="44" t="s">
        <v>353</v>
      </c>
      <c r="Q185" s="294"/>
    </row>
    <row r="186" customFormat="false" ht="14.25" hidden="false" customHeight="false" outlineLevel="0" collapsed="false">
      <c r="A186" s="78" t="str">
        <f aca="false">Fechas!U64</f>
        <v>ACA 914</v>
      </c>
      <c r="B186" s="318"/>
      <c r="C186" s="318"/>
      <c r="D186" s="318"/>
      <c r="E186" s="328"/>
      <c r="F186" s="411" t="n">
        <f aca="false">IF(ISNUMBER(V186),V186,0)</f>
        <v>0</v>
      </c>
      <c r="G186" s="319" t="n">
        <v>3271.40350877193</v>
      </c>
      <c r="H186" s="319" t="n">
        <v>3307.9298245614</v>
      </c>
      <c r="I186" s="319" t="n">
        <v>2756.11695906433</v>
      </c>
      <c r="J186" s="328"/>
      <c r="K186" s="412" t="n">
        <f aca="false">IF(ISNUMBER(W186),W186,0)</f>
        <v>3111.81676413255</v>
      </c>
      <c r="M186" s="413" t="n">
        <v>0</v>
      </c>
      <c r="N186" s="414" t="n">
        <v>0</v>
      </c>
      <c r="P186" s="415" t="s">
        <v>214</v>
      </c>
      <c r="Q186" s="416" t="n">
        <v>4642.91617933723</v>
      </c>
      <c r="V186" s="324" t="e">
        <f aca="false">IF(B186="",AVERAGE(C186:E186),AVERAGE(B186:E186))</f>
        <v>#DIV/0!</v>
      </c>
      <c r="W186" s="324" t="n">
        <f aca="false">IF(G186="",AVERAGE(H186:J186),AVERAGE(G186:J186))</f>
        <v>3111.81676413255</v>
      </c>
    </row>
    <row r="187" customFormat="false" ht="14.25" hidden="false" customHeight="false" outlineLevel="0" collapsed="false">
      <c r="A187" s="78" t="str">
        <f aca="false">Fechas!U65</f>
        <v>ACA 915</v>
      </c>
      <c r="B187" s="318"/>
      <c r="C187" s="318"/>
      <c r="D187" s="318"/>
      <c r="E187" s="328"/>
      <c r="F187" s="411" t="n">
        <f aca="false">IF(ISNUMBER(V187),V187,0)</f>
        <v>0</v>
      </c>
      <c r="G187" s="319" t="n">
        <v>4170.59649122807</v>
      </c>
      <c r="H187" s="319" t="n">
        <v>5012.9649122807</v>
      </c>
      <c r="I187" s="319" t="n">
        <v>3961.57894736842</v>
      </c>
      <c r="J187" s="328"/>
      <c r="K187" s="412" t="n">
        <f aca="false">IF(ISNUMBER(W187),W187,0)</f>
        <v>4381.7134502924</v>
      </c>
      <c r="M187" s="413" t="n">
        <v>0</v>
      </c>
      <c r="N187" s="414" t="n">
        <v>0</v>
      </c>
      <c r="P187" s="415" t="s">
        <v>206</v>
      </c>
      <c r="Q187" s="416" t="n">
        <v>4502.65302144249</v>
      </c>
      <c r="V187" s="324" t="e">
        <f aca="false">IF(B187="",AVERAGE(C187:E187),AVERAGE(B187:E187))</f>
        <v>#DIV/0!</v>
      </c>
      <c r="W187" s="324" t="n">
        <f aca="false">IF(G187="",AVERAGE(H187:J187),AVERAGE(G187:J187))</f>
        <v>4381.7134502924</v>
      </c>
    </row>
    <row r="188" customFormat="false" ht="14.25" hidden="false" customHeight="false" outlineLevel="0" collapsed="false">
      <c r="A188" s="78" t="str">
        <f aca="false">Fechas!U66</f>
        <v>ACA 908</v>
      </c>
      <c r="B188" s="318"/>
      <c r="C188" s="318"/>
      <c r="D188" s="318"/>
      <c r="E188" s="328"/>
      <c r="F188" s="411" t="n">
        <f aca="false">IF(ISNUMBER(V188),V188,0)</f>
        <v>0</v>
      </c>
      <c r="G188" s="319" t="n">
        <v>3343.90643274854</v>
      </c>
      <c r="H188" s="319" t="n">
        <v>3213.45029239766</v>
      </c>
      <c r="I188" s="319" t="n">
        <v>3502.49122807018</v>
      </c>
      <c r="J188" s="328"/>
      <c r="K188" s="412" t="n">
        <f aca="false">IF(ISNUMBER(W188),W188,0)</f>
        <v>3353.28265107213</v>
      </c>
      <c r="M188" s="413" t="n">
        <v>0</v>
      </c>
      <c r="N188" s="414" t="n">
        <v>0</v>
      </c>
      <c r="P188" s="415" t="s">
        <v>196</v>
      </c>
      <c r="Q188" s="416" t="n">
        <v>4381.7134502924</v>
      </c>
      <c r="V188" s="324" t="e">
        <f aca="false">IF(B188="",AVERAGE(C188:E188),AVERAGE(B188:E188))</f>
        <v>#DIV/0!</v>
      </c>
      <c r="W188" s="324" t="n">
        <f aca="false">IF(G188="",AVERAGE(H188:J188),AVERAGE(G188:J188))</f>
        <v>3353.28265107213</v>
      </c>
    </row>
    <row r="189" customFormat="false" ht="14.25" hidden="false" customHeight="false" outlineLevel="0" collapsed="false">
      <c r="A189" s="78" t="str">
        <f aca="false">Fechas!U67</f>
        <v>Audaz</v>
      </c>
      <c r="B189" s="318"/>
      <c r="C189" s="318"/>
      <c r="D189" s="318"/>
      <c r="E189" s="328"/>
      <c r="F189" s="411" t="n">
        <f aca="false">IF(ISNUMBER(V189),V189,0)</f>
        <v>0</v>
      </c>
      <c r="G189" s="319" t="n">
        <v>2775.12280701754</v>
      </c>
      <c r="H189" s="319" t="n">
        <v>2188.80701754386</v>
      </c>
      <c r="I189" s="319" t="n">
        <v>2955.94736842105</v>
      </c>
      <c r="J189" s="328"/>
      <c r="K189" s="412" t="n">
        <f aca="false">IF(ISNUMBER(W189),W189,0)</f>
        <v>2639.95906432748</v>
      </c>
      <c r="M189" s="413" t="n">
        <v>0</v>
      </c>
      <c r="N189" s="414" t="n">
        <v>0</v>
      </c>
      <c r="P189" s="415" t="s">
        <v>229</v>
      </c>
      <c r="Q189" s="416" t="n">
        <v>4267.34502923977</v>
      </c>
      <c r="V189" s="324" t="e">
        <f aca="false">IF(B189="",AVERAGE(C189:E189),AVERAGE(B189:E189))</f>
        <v>#DIV/0!</v>
      </c>
      <c r="W189" s="324" t="n">
        <f aca="false">IF(G189="",AVERAGE(H189:J189),AVERAGE(G189:J189))</f>
        <v>2639.95906432748</v>
      </c>
    </row>
    <row r="190" customFormat="false" ht="14.25" hidden="false" customHeight="false" outlineLevel="0" collapsed="false">
      <c r="A190" s="78" t="str">
        <f aca="false">Fechas!U68</f>
        <v>Bioceres 1008</v>
      </c>
      <c r="B190" s="318"/>
      <c r="C190" s="318"/>
      <c r="D190" s="318"/>
      <c r="E190" s="328"/>
      <c r="F190" s="411" t="n">
        <f aca="false">IF(ISNUMBER(V190),V190,0)</f>
        <v>0</v>
      </c>
      <c r="G190" s="319" t="n">
        <v>3678.39766081871</v>
      </c>
      <c r="H190" s="319" t="n">
        <v>3454.74269005848</v>
      </c>
      <c r="I190" s="319" t="n">
        <v>3504.21637426901</v>
      </c>
      <c r="J190" s="328"/>
      <c r="K190" s="412" t="n">
        <f aca="false">IF(ISNUMBER(W190),W190,0)</f>
        <v>3545.78557504873</v>
      </c>
      <c r="M190" s="413" t="n">
        <v>0</v>
      </c>
      <c r="N190" s="414" t="n">
        <v>0</v>
      </c>
      <c r="P190" s="415" t="s">
        <v>220</v>
      </c>
      <c r="Q190" s="416" t="n">
        <v>3979.20467836257</v>
      </c>
      <c r="V190" s="324" t="e">
        <f aca="false">IF(B190="",AVERAGE(C190:E190),AVERAGE(B190:E190))</f>
        <v>#DIV/0!</v>
      </c>
      <c r="W190" s="324" t="n">
        <f aca="false">IF(G190="",AVERAGE(H190:J190),AVERAGE(G190:J190))</f>
        <v>3545.78557504873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318"/>
      <c r="C191" s="318"/>
      <c r="D191" s="318"/>
      <c r="E191" s="329"/>
      <c r="F191" s="411" t="n">
        <f aca="false">IF(ISNUMBER(V191),V191,0)</f>
        <v>0</v>
      </c>
      <c r="G191" s="319" t="n">
        <v>2935.45614035088</v>
      </c>
      <c r="H191" s="319" t="n">
        <v>2590.73684210526</v>
      </c>
      <c r="I191" s="319" t="n">
        <v>2876.19883040936</v>
      </c>
      <c r="J191" s="329"/>
      <c r="K191" s="412" t="n">
        <f aca="false">IF(ISNUMBER(W191),W191,0)</f>
        <v>2800.79727095517</v>
      </c>
      <c r="M191" s="413" t="n">
        <v>0</v>
      </c>
      <c r="N191" s="414" t="n">
        <v>0</v>
      </c>
      <c r="P191" s="415" t="s">
        <v>235</v>
      </c>
      <c r="Q191" s="416" t="n">
        <v>3975.14814814815</v>
      </c>
      <c r="V191" s="324" t="e">
        <f aca="false">IF(B191="",AVERAGE(C191:E191),AVERAGE(B191:E191))</f>
        <v>#DIV/0!</v>
      </c>
      <c r="W191" s="324" t="n">
        <f aca="false">IF(G191="",AVERAGE(H191:J191),AVERAGE(G191:J191))</f>
        <v>2800.79727095517</v>
      </c>
    </row>
    <row r="192" customFormat="false" ht="14.25" hidden="false" customHeight="false" outlineLevel="0" collapsed="false">
      <c r="A192" s="78" t="str">
        <f aca="false">Fechas!U70</f>
        <v>Buck Claraz</v>
      </c>
      <c r="B192" s="318"/>
      <c r="C192" s="318"/>
      <c r="D192" s="318"/>
      <c r="E192" s="329"/>
      <c r="F192" s="411" t="n">
        <f aca="false">IF(ISNUMBER(V192),V192,0)</f>
        <v>0</v>
      </c>
      <c r="G192" s="319" t="n">
        <v>4712.54385964912</v>
      </c>
      <c r="H192" s="319" t="n">
        <v>4031.20467836257</v>
      </c>
      <c r="I192" s="319" t="n">
        <v>4764.21052631579</v>
      </c>
      <c r="J192" s="329"/>
      <c r="K192" s="412" t="n">
        <f aca="false">IF(ISNUMBER(W192),W192,0)</f>
        <v>4502.65302144249</v>
      </c>
      <c r="M192" s="413" t="n">
        <v>0</v>
      </c>
      <c r="N192" s="414" t="n">
        <v>0</v>
      </c>
      <c r="P192" s="415" t="s">
        <v>216</v>
      </c>
      <c r="Q192" s="416" t="n">
        <v>3775.18323586745</v>
      </c>
      <c r="V192" s="324" t="e">
        <f aca="false">IF(B192="",AVERAGE(C192:E192),AVERAGE(B192:E192))</f>
        <v>#DIV/0!</v>
      </c>
      <c r="W192" s="324" t="n">
        <f aca="false">IF(G192="",AVERAGE(H192:J192),AVERAGE(G192:J192))</f>
        <v>4502.65302144249</v>
      </c>
    </row>
    <row r="193" customFormat="false" ht="14.25" hidden="false" customHeight="false" outlineLevel="0" collapsed="false">
      <c r="A193" s="78" t="str">
        <f aca="false">Fechas!U71</f>
        <v>Buck Meteoro</v>
      </c>
      <c r="B193" s="318"/>
      <c r="C193" s="318"/>
      <c r="D193" s="318"/>
      <c r="E193" s="329"/>
      <c r="F193" s="411" t="n">
        <f aca="false">IF(ISNUMBER(V193),V193,0)</f>
        <v>0</v>
      </c>
      <c r="G193" s="319" t="n">
        <v>2986.22807017544</v>
      </c>
      <c r="H193" s="319" t="n">
        <v>2788.39766081871</v>
      </c>
      <c r="I193" s="319" t="n">
        <v>3131.57894736842</v>
      </c>
      <c r="J193" s="329"/>
      <c r="K193" s="412" t="n">
        <f aca="false">IF(ISNUMBER(W193),W193,0)</f>
        <v>2968.73489278752</v>
      </c>
      <c r="M193" s="413" t="n">
        <v>0</v>
      </c>
      <c r="N193" s="414" t="n">
        <v>0</v>
      </c>
      <c r="P193" s="415" t="s">
        <v>202</v>
      </c>
      <c r="Q193" s="416" t="n">
        <v>3545.78557504873</v>
      </c>
      <c r="V193" s="324" t="e">
        <f aca="false">IF(B193="",AVERAGE(C193:E193),AVERAGE(B193:E193))</f>
        <v>#DIV/0!</v>
      </c>
      <c r="W193" s="324" t="n">
        <f aca="false">IF(G193="",AVERAGE(H193:J193),AVERAGE(G193:J193))</f>
        <v>2968.73489278752</v>
      </c>
    </row>
    <row r="194" customFormat="false" ht="14.25" hidden="false" customHeight="false" outlineLevel="0" collapsed="false">
      <c r="A194" s="78" t="str">
        <f aca="false">Fechas!U72</f>
        <v>Buck Pleno</v>
      </c>
      <c r="B194" s="318"/>
      <c r="C194" s="318"/>
      <c r="D194" s="318"/>
      <c r="E194" s="329"/>
      <c r="F194" s="411" t="n">
        <f aca="false">IF(ISNUMBER(V194),V194,0)</f>
        <v>0</v>
      </c>
      <c r="G194" s="319" t="n">
        <v>2473.42105263158</v>
      </c>
      <c r="H194" s="319" t="n">
        <v>3053.19298245614</v>
      </c>
      <c r="I194" s="319" t="n">
        <v>2896.19883040936</v>
      </c>
      <c r="J194" s="329"/>
      <c r="K194" s="412" t="n">
        <f aca="false">IF(ISNUMBER(W194),W194,0)</f>
        <v>2807.60428849903</v>
      </c>
      <c r="M194" s="413" t="n">
        <v>0</v>
      </c>
      <c r="N194" s="414" t="n">
        <v>0</v>
      </c>
      <c r="P194" s="415" t="s">
        <v>218</v>
      </c>
      <c r="Q194" s="416" t="n">
        <v>3527.04678362573</v>
      </c>
      <c r="V194" s="324" t="e">
        <f aca="false">IF(B194="",AVERAGE(C194:E194),AVERAGE(B194:E194))</f>
        <v>#DIV/0!</v>
      </c>
      <c r="W194" s="324" t="n">
        <f aca="false">IF(G194="",AVERAGE(H194:J194),AVERAGE(G194:J194))</f>
        <v>2807.60428849903</v>
      </c>
    </row>
    <row r="195" customFormat="false" ht="14.25" hidden="false" customHeight="false" outlineLevel="0" collapsed="false">
      <c r="A195" s="78" t="str">
        <f aca="false">Fechas!U73</f>
        <v>Buck Saeta</v>
      </c>
      <c r="B195" s="318"/>
      <c r="C195" s="318"/>
      <c r="D195" s="318"/>
      <c r="E195" s="329"/>
      <c r="F195" s="411" t="n">
        <f aca="false">IF(ISNUMBER(V195),V195,0)</f>
        <v>0</v>
      </c>
      <c r="G195" s="319" t="n">
        <v>3188.0701754386</v>
      </c>
      <c r="H195" s="319" t="n">
        <v>3312.0701754386</v>
      </c>
      <c r="I195" s="319" t="n">
        <v>2676.69005847953</v>
      </c>
      <c r="J195" s="329"/>
      <c r="K195" s="412" t="n">
        <f aca="false">IF(ISNUMBER(W195),W195,0)</f>
        <v>3058.94346978558</v>
      </c>
      <c r="M195" s="413" t="n">
        <v>0</v>
      </c>
      <c r="N195" s="414" t="n">
        <v>0</v>
      </c>
      <c r="P195" s="415" t="s">
        <v>227</v>
      </c>
      <c r="Q195" s="416" t="n">
        <v>3425.35087719298</v>
      </c>
      <c r="V195" s="324" t="e">
        <f aca="false">IF(B195="",AVERAGE(C195:E195),AVERAGE(B195:E195))</f>
        <v>#DIV/0!</v>
      </c>
      <c r="W195" s="324" t="n">
        <f aca="false">IF(G195="",AVERAGE(H195:J195),AVERAGE(G195:J195))</f>
        <v>3058.94346978558</v>
      </c>
    </row>
    <row r="196" customFormat="false" ht="14.25" hidden="false" customHeight="false" outlineLevel="0" collapsed="false">
      <c r="A196" s="78" t="str">
        <f aca="false">Fechas!U74</f>
        <v>Ceibo</v>
      </c>
      <c r="B196" s="318"/>
      <c r="C196" s="318"/>
      <c r="D196" s="318"/>
      <c r="E196" s="329"/>
      <c r="F196" s="411" t="n">
        <f aca="false">IF(ISNUMBER(V196),V196,0)</f>
        <v>0</v>
      </c>
      <c r="G196" s="319" t="n">
        <v>5004.38596491228</v>
      </c>
      <c r="H196" s="319" t="n">
        <v>4582.40350877193</v>
      </c>
      <c r="I196" s="319" t="n">
        <v>4341.95906432748</v>
      </c>
      <c r="J196" s="329"/>
      <c r="K196" s="412" t="n">
        <f aca="false">IF(ISNUMBER(W196),W196,0)</f>
        <v>4642.91617933723</v>
      </c>
      <c r="M196" s="413" t="n">
        <v>0</v>
      </c>
      <c r="N196" s="414" t="n">
        <v>0</v>
      </c>
      <c r="P196" s="415" t="s">
        <v>231</v>
      </c>
      <c r="Q196" s="416" t="n">
        <v>3377.41520467836</v>
      </c>
      <c r="V196" s="324" t="e">
        <f aca="false">IF(B196="",AVERAGE(C196:E196),AVERAGE(B196:E196))</f>
        <v>#DIV/0!</v>
      </c>
      <c r="W196" s="324" t="n">
        <f aca="false">IF(G196="",AVERAGE(H196:J196),AVERAGE(G196:J196))</f>
        <v>4642.91617933723</v>
      </c>
    </row>
    <row r="197" customFormat="false" ht="14.25" hidden="false" customHeight="false" outlineLevel="0" collapsed="false">
      <c r="A197" s="78" t="str">
        <f aca="false">Fechas!U75</f>
        <v>Gingko NOA</v>
      </c>
      <c r="B197" s="318"/>
      <c r="C197" s="318"/>
      <c r="D197" s="318"/>
      <c r="E197" s="329"/>
      <c r="F197" s="411" t="n">
        <f aca="false">IF(ISNUMBER(V197),V197,0)</f>
        <v>0</v>
      </c>
      <c r="G197" s="319" t="n">
        <v>3698.66666666667</v>
      </c>
      <c r="H197" s="319" t="n">
        <v>3339.32748538012</v>
      </c>
      <c r="I197" s="319" t="n">
        <v>4287.55555555556</v>
      </c>
      <c r="J197" s="329"/>
      <c r="K197" s="412" t="n">
        <f aca="false">IF(ISNUMBER(W197),W197,0)</f>
        <v>3775.18323586745</v>
      </c>
      <c r="M197" s="413" t="n">
        <v>0</v>
      </c>
      <c r="N197" s="414" t="n">
        <v>0</v>
      </c>
      <c r="P197" s="415" t="s">
        <v>198</v>
      </c>
      <c r="Q197" s="416" t="n">
        <v>3353.28265107213</v>
      </c>
      <c r="V197" s="324" t="e">
        <f aca="false">IF(B197="",AVERAGE(C197:E197),AVERAGE(B197:E197))</f>
        <v>#DIV/0!</v>
      </c>
      <c r="W197" s="324" t="n">
        <f aca="false">IF(G197="",AVERAGE(H197:J197),AVERAGE(G197:J197))</f>
        <v>3775.18323586745</v>
      </c>
    </row>
    <row r="198" customFormat="false" ht="14.25" hidden="false" customHeight="false" outlineLevel="0" collapsed="false">
      <c r="A198" s="78" t="str">
        <f aca="false">Fechas!U76</f>
        <v>Guayabo NOA</v>
      </c>
      <c r="B198" s="318"/>
      <c r="C198" s="318"/>
      <c r="D198" s="318"/>
      <c r="E198" s="329"/>
      <c r="F198" s="411" t="n">
        <f aca="false">IF(ISNUMBER(V198),V198,0)</f>
        <v>0</v>
      </c>
      <c r="G198" s="319" t="n">
        <v>3221.7134502924</v>
      </c>
      <c r="H198" s="319" t="n">
        <v>4116.38596491228</v>
      </c>
      <c r="I198" s="319" t="n">
        <v>3243.04093567251</v>
      </c>
      <c r="J198" s="329"/>
      <c r="K198" s="412" t="n">
        <f aca="false">IF(ISNUMBER(W198),W198,0)</f>
        <v>3527.04678362573</v>
      </c>
      <c r="M198" s="413" t="n">
        <v>0</v>
      </c>
      <c r="N198" s="414" t="n">
        <v>0</v>
      </c>
      <c r="P198" s="415" t="s">
        <v>233</v>
      </c>
      <c r="Q198" s="416" t="n">
        <v>3345.81091617934</v>
      </c>
      <c r="V198" s="324" t="e">
        <f aca="false">IF(B198="",AVERAGE(C198:E198),AVERAGE(B198:E198))</f>
        <v>#DIV/0!</v>
      </c>
      <c r="W198" s="324" t="n">
        <f aca="false">IF(G198="",AVERAGE(H198:J198),AVERAGE(G198:J198))</f>
        <v>3527.04678362573</v>
      </c>
    </row>
    <row r="199" customFormat="false" ht="14.25" hidden="false" customHeight="false" outlineLevel="0" collapsed="false">
      <c r="A199" s="78" t="str">
        <f aca="false">Fechas!U77</f>
        <v>Klein Lanza</v>
      </c>
      <c r="B199" s="318"/>
      <c r="C199" s="318"/>
      <c r="D199" s="318"/>
      <c r="E199" s="329"/>
      <c r="F199" s="411" t="n">
        <f aca="false">IF(ISNUMBER(V199),V199,0)</f>
        <v>0</v>
      </c>
      <c r="G199" s="319" t="n">
        <v>3801.12280701754</v>
      </c>
      <c r="H199" s="319" t="n">
        <v>4362.86549707602</v>
      </c>
      <c r="I199" s="319" t="n">
        <v>3773.62573099415</v>
      </c>
      <c r="J199" s="329"/>
      <c r="K199" s="412" t="n">
        <f aca="false">IF(ISNUMBER(W199),W199,0)</f>
        <v>3979.20467836257</v>
      </c>
      <c r="M199" s="413" t="n">
        <v>0</v>
      </c>
      <c r="N199" s="414" t="n">
        <v>0</v>
      </c>
      <c r="P199" s="415" t="s">
        <v>234</v>
      </c>
      <c r="Q199" s="416" t="n">
        <v>3324.97660818713</v>
      </c>
      <c r="V199" s="324" t="e">
        <f aca="false">IF(B199="",AVERAGE(C199:E199),AVERAGE(B199:E199))</f>
        <v>#DIV/0!</v>
      </c>
      <c r="W199" s="324" t="n">
        <f aca="false">IF(G199="",AVERAGE(H199:J199),AVERAGE(G199:J199))</f>
        <v>3979.20467836257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318"/>
      <c r="C200" s="318"/>
      <c r="D200" s="318"/>
      <c r="E200" s="329"/>
      <c r="F200" s="411" t="n">
        <f aca="false">IF(ISNUMBER(V200),V200,0)</f>
        <v>0</v>
      </c>
      <c r="G200" s="319" t="n">
        <v>2565.77777777778</v>
      </c>
      <c r="H200" s="319" t="n">
        <v>2998.36257309941</v>
      </c>
      <c r="I200" s="319" t="n">
        <v>3423.48538011696</v>
      </c>
      <c r="J200" s="329"/>
      <c r="K200" s="412" t="n">
        <f aca="false">IF(ISNUMBER(W200),W200,0)</f>
        <v>2995.87524366472</v>
      </c>
      <c r="M200" s="413" t="n">
        <v>0</v>
      </c>
      <c r="N200" s="414" t="n">
        <v>0</v>
      </c>
      <c r="P200" s="415" t="s">
        <v>223</v>
      </c>
      <c r="Q200" s="416" t="n">
        <v>3313.14619883041</v>
      </c>
      <c r="V200" s="324" t="e">
        <f aca="false">IF(B200="",AVERAGE(C200:E200),AVERAGE(B200:E200))</f>
        <v>#DIV/0!</v>
      </c>
      <c r="W200" s="324" t="n">
        <f aca="false">IF(G200="",AVERAGE(H200:J200),AVERAGE(G200:J200))</f>
        <v>2995.87524366472</v>
      </c>
    </row>
    <row r="201" customFormat="false" ht="14.25" hidden="false" customHeight="false" outlineLevel="0" collapsed="false">
      <c r="A201" s="78" t="str">
        <f aca="false">Fechas!U79</f>
        <v>Klein Proteo</v>
      </c>
      <c r="B201" s="318"/>
      <c r="C201" s="318"/>
      <c r="D201" s="318"/>
      <c r="E201" s="329"/>
      <c r="F201" s="411" t="n">
        <f aca="false">IF(ISNUMBER(V201),V201,0)</f>
        <v>0</v>
      </c>
      <c r="G201" s="319" t="n">
        <v>3269.02923976608</v>
      </c>
      <c r="H201" s="319" t="n">
        <v>3680.73099415205</v>
      </c>
      <c r="I201" s="319" t="n">
        <v>2989.6783625731</v>
      </c>
      <c r="J201" s="329"/>
      <c r="K201" s="412" t="n">
        <f aca="false">IF(ISNUMBER(W201),W201,0)</f>
        <v>3313.14619883041</v>
      </c>
      <c r="M201" s="413" t="n">
        <v>0</v>
      </c>
      <c r="N201" s="414" t="n">
        <v>0</v>
      </c>
      <c r="P201" s="415" t="s">
        <v>230</v>
      </c>
      <c r="Q201" s="416" t="n">
        <v>3253.42300194932</v>
      </c>
      <c r="V201" s="324" t="e">
        <f aca="false">IF(B201="",AVERAGE(C201:E201),AVERAGE(B201:E201))</f>
        <v>#DIV/0!</v>
      </c>
      <c r="W201" s="324" t="n">
        <f aca="false">IF(G201="",AVERAGE(H201:J201),AVERAGE(G201:J201))</f>
        <v>3313.14619883041</v>
      </c>
    </row>
    <row r="202" customFormat="false" ht="14.25" hidden="false" customHeight="false" outlineLevel="0" collapsed="false">
      <c r="A202" s="78" t="str">
        <f aca="false">Fechas!U80</f>
        <v>Klein Potro</v>
      </c>
      <c r="B202" s="318"/>
      <c r="C202" s="318"/>
      <c r="D202" s="318"/>
      <c r="E202" s="329"/>
      <c r="F202" s="411" t="n">
        <f aca="false">IF(ISNUMBER(V202),V202,0)</f>
        <v>0</v>
      </c>
      <c r="G202" s="319" t="n">
        <v>3003.61403508772</v>
      </c>
      <c r="H202" s="319" t="n">
        <v>3039.92397660819</v>
      </c>
      <c r="I202" s="319" t="n">
        <v>3698.66666666667</v>
      </c>
      <c r="J202" s="329"/>
      <c r="K202" s="412" t="n">
        <f aca="false">IF(ISNUMBER(W202),W202,0)</f>
        <v>3247.40155945419</v>
      </c>
      <c r="M202" s="413" t="n">
        <v>0</v>
      </c>
      <c r="N202" s="414" t="n">
        <v>0</v>
      </c>
      <c r="P202" s="415" t="s">
        <v>224</v>
      </c>
      <c r="Q202" s="416" t="n">
        <v>3247.40155945419</v>
      </c>
      <c r="V202" s="324" t="e">
        <f aca="false">IF(B202="",AVERAGE(C202:E202),AVERAGE(B202:E202))</f>
        <v>#DIV/0!</v>
      </c>
      <c r="W202" s="324" t="n">
        <f aca="false">IF(G202="",AVERAGE(H202:J202),AVERAGE(G202:J202))</f>
        <v>3247.40155945419</v>
      </c>
    </row>
    <row r="203" customFormat="false" ht="14.25" hidden="false" customHeight="false" outlineLevel="0" collapsed="false">
      <c r="A203" s="78" t="str">
        <f aca="false">Fechas!U81</f>
        <v>Klein Rayo</v>
      </c>
      <c r="B203" s="318"/>
      <c r="C203" s="318"/>
      <c r="D203" s="318"/>
      <c r="E203" s="329"/>
      <c r="F203" s="411" t="n">
        <f aca="false">IF(ISNUMBER(V203),V203,0)</f>
        <v>0</v>
      </c>
      <c r="G203" s="319" t="n">
        <v>2473.85964912281</v>
      </c>
      <c r="H203" s="319" t="n">
        <v>2707.33918128655</v>
      </c>
      <c r="I203" s="319" t="n">
        <v>3283.81286549708</v>
      </c>
      <c r="J203" s="329"/>
      <c r="K203" s="412" t="n">
        <f aca="false">IF(ISNUMBER(W203),W203,0)</f>
        <v>2821.67056530215</v>
      </c>
      <c r="M203" s="413" t="n">
        <v>0</v>
      </c>
      <c r="N203" s="414" t="n">
        <v>0</v>
      </c>
      <c r="P203" s="415" t="s">
        <v>226</v>
      </c>
      <c r="Q203" s="416" t="n">
        <v>3188.87719298245</v>
      </c>
      <c r="V203" s="324" t="e">
        <f aca="false">IF(B203="",AVERAGE(C203:E203),AVERAGE(B203:E203))</f>
        <v>#DIV/0!</v>
      </c>
      <c r="W203" s="324" t="n">
        <f aca="false">IF(G203="",AVERAGE(H203:J203),AVERAGE(G203:J203))</f>
        <v>2821.67056530215</v>
      </c>
    </row>
    <row r="204" customFormat="false" ht="14.25" hidden="false" customHeight="false" outlineLevel="0" collapsed="false">
      <c r="A204" s="78" t="str">
        <f aca="false">Fechas!U82</f>
        <v>Klein Tauro</v>
      </c>
      <c r="B204" s="318"/>
      <c r="C204" s="318"/>
      <c r="D204" s="318"/>
      <c r="E204" s="329"/>
      <c r="F204" s="411" t="n">
        <f aca="false">IF(ISNUMBER(V204),V204,0)</f>
        <v>0</v>
      </c>
      <c r="G204" s="319" t="n">
        <v>2703.29824561403</v>
      </c>
      <c r="H204" s="319" t="n">
        <v>3614.52631578947</v>
      </c>
      <c r="I204" s="319" t="n">
        <v>3248.80701754386</v>
      </c>
      <c r="J204" s="329"/>
      <c r="K204" s="412" t="n">
        <f aca="false">IF(ISNUMBER(W204),W204,0)</f>
        <v>3188.87719298245</v>
      </c>
      <c r="M204" s="413" t="n">
        <v>0</v>
      </c>
      <c r="N204" s="414" t="n">
        <v>0</v>
      </c>
      <c r="P204" s="415" t="s">
        <v>194</v>
      </c>
      <c r="Q204" s="416" t="n">
        <v>3111.81676413255</v>
      </c>
      <c r="V204" s="324" t="e">
        <f aca="false">IF(B204="",AVERAGE(C204:E204),AVERAGE(B204:E204))</f>
        <v>#DIV/0!</v>
      </c>
      <c r="W204" s="324" t="n">
        <f aca="false">IF(G204="",AVERAGE(H204:J204),AVERAGE(G204:J204))</f>
        <v>3188.87719298245</v>
      </c>
    </row>
    <row r="205" customFormat="false" ht="14.25" hidden="false" customHeight="false" outlineLevel="0" collapsed="false">
      <c r="A205" s="78" t="str">
        <f aca="false">Fechas!U83</f>
        <v>Klein Valor</v>
      </c>
      <c r="B205" s="318"/>
      <c r="C205" s="318"/>
      <c r="D205" s="318"/>
      <c r="E205" s="329"/>
      <c r="F205" s="411" t="n">
        <f aca="false">IF(ISNUMBER(V205),V205,0)</f>
        <v>0</v>
      </c>
      <c r="G205" s="319" t="n">
        <v>3365.67251461988</v>
      </c>
      <c r="H205" s="319" t="n">
        <v>3226.49122807017</v>
      </c>
      <c r="I205" s="319" t="n">
        <v>3683.88888888889</v>
      </c>
      <c r="J205" s="329"/>
      <c r="K205" s="412" t="n">
        <f aca="false">IF(ISNUMBER(W205),W205,0)</f>
        <v>3425.35087719298</v>
      </c>
      <c r="M205" s="413" t="n">
        <v>0</v>
      </c>
      <c r="N205" s="414" t="n">
        <v>0</v>
      </c>
      <c r="P205" s="415" t="s">
        <v>212</v>
      </c>
      <c r="Q205" s="416" t="n">
        <v>3058.94346978558</v>
      </c>
      <c r="V205" s="324" t="e">
        <f aca="false">IF(B205="",AVERAGE(C205:E205),AVERAGE(B205:E205))</f>
        <v>#DIV/0!</v>
      </c>
      <c r="W205" s="324" t="n">
        <f aca="false">IF(G205="",AVERAGE(H205:J205),AVERAGE(G205:J205))</f>
        <v>3425.35087719298</v>
      </c>
    </row>
    <row r="206" customFormat="false" ht="14.25" hidden="false" customHeight="false" outlineLevel="0" collapsed="false">
      <c r="A206" s="78" t="str">
        <f aca="false">Fechas!U84</f>
        <v>MS INTA 815</v>
      </c>
      <c r="B206" s="318"/>
      <c r="C206" s="318"/>
      <c r="D206" s="318"/>
      <c r="E206" s="329"/>
      <c r="F206" s="411" t="n">
        <f aca="false">IF(ISNUMBER(V206),V206,0)</f>
        <v>0</v>
      </c>
      <c r="G206" s="319" t="n">
        <v>1066.15204678363</v>
      </c>
      <c r="H206" s="319" t="n">
        <v>953.087719298246</v>
      </c>
      <c r="I206" s="319" t="n">
        <v>1299.64912280702</v>
      </c>
      <c r="J206" s="329"/>
      <c r="K206" s="412" t="n">
        <f aca="false">IF(ISNUMBER(W206),W206,0)</f>
        <v>1106.2962962963</v>
      </c>
      <c r="M206" s="413" t="n">
        <v>0</v>
      </c>
      <c r="N206" s="414" t="n">
        <v>0</v>
      </c>
      <c r="P206" s="415" t="s">
        <v>222</v>
      </c>
      <c r="Q206" s="416" t="n">
        <v>2995.87524366472</v>
      </c>
      <c r="V206" s="324" t="e">
        <f aca="false">IF(B206="",AVERAGE(C206:E206),AVERAGE(B206:E206))</f>
        <v>#DIV/0!</v>
      </c>
      <c r="W206" s="324" t="n">
        <f aca="false">IF(G206="",AVERAGE(H206:J206),AVERAGE(G206:J206))</f>
        <v>1106.2962962963</v>
      </c>
    </row>
    <row r="207" customFormat="false" ht="14.25" hidden="false" customHeight="false" outlineLevel="0" collapsed="false">
      <c r="A207" s="78" t="str">
        <f aca="false">Fechas!U85</f>
        <v>MS BONAERENSE 816</v>
      </c>
      <c r="B207" s="318"/>
      <c r="C207" s="318"/>
      <c r="D207" s="318"/>
      <c r="E207" s="329"/>
      <c r="F207" s="411" t="n">
        <f aca="false">IF(ISNUMBER(V207),V207,0)</f>
        <v>0</v>
      </c>
      <c r="G207" s="319" t="n">
        <v>3692.63157894737</v>
      </c>
      <c r="H207" s="319" t="n">
        <v>4149.47368421053</v>
      </c>
      <c r="I207" s="319" t="n">
        <v>4959.9298245614</v>
      </c>
      <c r="J207" s="329"/>
      <c r="K207" s="412" t="n">
        <f aca="false">IF(ISNUMBER(W207),W207,0)</f>
        <v>4267.34502923977</v>
      </c>
      <c r="M207" s="413" t="n">
        <v>0</v>
      </c>
      <c r="N207" s="414" t="n">
        <v>0</v>
      </c>
      <c r="P207" s="415" t="s">
        <v>208</v>
      </c>
      <c r="Q207" s="416" t="n">
        <v>2968.73489278752</v>
      </c>
      <c r="V207" s="324" t="e">
        <f aca="false">IF(B207="",AVERAGE(C207:E207),AVERAGE(B207:E207))</f>
        <v>#DIV/0!</v>
      </c>
      <c r="W207" s="324" t="n">
        <f aca="false">IF(G207="",AVERAGE(H207:J207),AVERAGE(G207:J207))</f>
        <v>4267.34502923977</v>
      </c>
    </row>
    <row r="208" customFormat="false" ht="14.25" hidden="false" customHeight="false" outlineLevel="0" collapsed="false">
      <c r="A208" s="78" t="str">
        <f aca="false">Fechas!U86</f>
        <v>MS BONAERENSE 817</v>
      </c>
      <c r="B208" s="318"/>
      <c r="C208" s="318"/>
      <c r="D208" s="318"/>
      <c r="E208" s="329"/>
      <c r="F208" s="411" t="n">
        <f aca="false">IF(ISNUMBER(V208),V208,0)</f>
        <v>0</v>
      </c>
      <c r="G208" s="319" t="n">
        <v>2945.33333333333</v>
      </c>
      <c r="H208" s="319" t="n">
        <v>2909.68421052632</v>
      </c>
      <c r="I208" s="319" t="n">
        <v>3905.2514619883</v>
      </c>
      <c r="J208" s="329"/>
      <c r="K208" s="412" t="n">
        <f aca="false">IF(ISNUMBER(W208),W208,0)</f>
        <v>3253.42300194932</v>
      </c>
      <c r="M208" s="413" t="n">
        <v>0</v>
      </c>
      <c r="N208" s="414" t="n">
        <v>0</v>
      </c>
      <c r="P208" s="415" t="s">
        <v>225</v>
      </c>
      <c r="Q208" s="416" t="n">
        <v>2821.67056530215</v>
      </c>
      <c r="V208" s="324" t="e">
        <f aca="false">IF(B208="",AVERAGE(C208:E208),AVERAGE(B208:E208))</f>
        <v>#DIV/0!</v>
      </c>
      <c r="W208" s="324" t="n">
        <f aca="false">IF(G208="",AVERAGE(H208:J208),AVERAGE(G208:J208))</f>
        <v>3253.42300194932</v>
      </c>
    </row>
    <row r="209" customFormat="false" ht="14.25" hidden="false" customHeight="false" outlineLevel="0" collapsed="false">
      <c r="A209" s="78" t="str">
        <f aca="false">Fechas!U87</f>
        <v>SY 300</v>
      </c>
      <c r="B209" s="318"/>
      <c r="C209" s="318"/>
      <c r="D209" s="318"/>
      <c r="E209" s="329"/>
      <c r="F209" s="411" t="n">
        <f aca="false">IF(ISNUMBER(V209),V209,0)</f>
        <v>0</v>
      </c>
      <c r="G209" s="319" t="n">
        <v>3110.87719298246</v>
      </c>
      <c r="H209" s="319" t="n">
        <v>3296.22222222222</v>
      </c>
      <c r="I209" s="319" t="n">
        <v>3725.14619883041</v>
      </c>
      <c r="J209" s="329"/>
      <c r="K209" s="412" t="n">
        <f aca="false">IF(ISNUMBER(W209),W209,0)</f>
        <v>3377.41520467836</v>
      </c>
      <c r="M209" s="413" t="n">
        <v>0</v>
      </c>
      <c r="N209" s="414" t="n">
        <v>0</v>
      </c>
      <c r="P209" s="415" t="s">
        <v>210</v>
      </c>
      <c r="Q209" s="416" t="n">
        <v>2807.60428849903</v>
      </c>
      <c r="V209" s="324" t="e">
        <f aca="false">IF(B209="",AVERAGE(C209:E209),AVERAGE(B209:E209))</f>
        <v>#DIV/0!</v>
      </c>
      <c r="W209" s="324" t="n">
        <f aca="false">IF(G209="",AVERAGE(H209:J209),AVERAGE(G209:J209))</f>
        <v>3377.41520467836</v>
      </c>
    </row>
    <row r="210" customFormat="false" ht="14.25" hidden="false" customHeight="false" outlineLevel="0" collapsed="false">
      <c r="A210" s="78" t="str">
        <f aca="false">Fechas!U88</f>
        <v>Tuc Elitte 17</v>
      </c>
      <c r="B210" s="318"/>
      <c r="C210" s="318"/>
      <c r="D210" s="318"/>
      <c r="E210" s="329"/>
      <c r="F210" s="411" t="n">
        <f aca="false">IF(ISNUMBER(V210),V210,0)</f>
        <v>0</v>
      </c>
      <c r="G210" s="319" t="n">
        <v>2578.40935672515</v>
      </c>
      <c r="H210" s="319" t="n">
        <v>2599.41520467836</v>
      </c>
      <c r="I210" s="319" t="n">
        <v>2504.6081871345</v>
      </c>
      <c r="J210" s="329"/>
      <c r="K210" s="412" t="n">
        <f aca="false">IF(ISNUMBER(W210),W210,0)</f>
        <v>2560.81091617934</v>
      </c>
      <c r="M210" s="413" t="n">
        <v>0</v>
      </c>
      <c r="N210" s="414" t="n">
        <v>0</v>
      </c>
      <c r="P210" s="415" t="s">
        <v>204</v>
      </c>
      <c r="Q210" s="416" t="n">
        <v>2800.79727095517</v>
      </c>
      <c r="V210" s="324" t="e">
        <f aca="false">IF(B210="",AVERAGE(C210:E210),AVERAGE(B210:E210))</f>
        <v>#DIV/0!</v>
      </c>
      <c r="W210" s="324" t="n">
        <f aca="false">IF(G210="",AVERAGE(H210:J210),AVERAGE(G210:J210))</f>
        <v>2560.81091617934</v>
      </c>
    </row>
    <row r="211" customFormat="false" ht="14.25" hidden="false" customHeight="false" outlineLevel="0" collapsed="false">
      <c r="A211" s="78" t="str">
        <f aca="false">Fechas!U89</f>
        <v>Tuc Elitte 43</v>
      </c>
      <c r="B211" s="318"/>
      <c r="C211" s="318"/>
      <c r="D211" s="318"/>
      <c r="E211" s="329"/>
      <c r="F211" s="411" t="n">
        <f aca="false">IF(ISNUMBER(V211),V211,0)</f>
        <v>0</v>
      </c>
      <c r="G211" s="319" t="n">
        <v>3138.08771929825</v>
      </c>
      <c r="H211" s="319" t="n">
        <v>3567.55555555556</v>
      </c>
      <c r="I211" s="319" t="n">
        <v>3331.78947368421</v>
      </c>
      <c r="J211" s="329"/>
      <c r="K211" s="412" t="n">
        <f aca="false">IF(ISNUMBER(W211),W211,0)</f>
        <v>3345.81091617934</v>
      </c>
      <c r="M211" s="413" t="n">
        <v>0</v>
      </c>
      <c r="N211" s="414" t="n">
        <v>0</v>
      </c>
      <c r="P211" s="415" t="s">
        <v>200</v>
      </c>
      <c r="Q211" s="416" t="n">
        <v>2639.95906432748</v>
      </c>
      <c r="V211" s="324" t="e">
        <f aca="false">IF(B211="",AVERAGE(C211:E211),AVERAGE(B211:E211))</f>
        <v>#DIV/0!</v>
      </c>
      <c r="W211" s="324" t="n">
        <f aca="false">IF(G211="",AVERAGE(H211:J211),AVERAGE(G211:J211))</f>
        <v>3345.81091617934</v>
      </c>
    </row>
    <row r="212" customFormat="false" ht="14.25" hidden="false" customHeight="false" outlineLevel="0" collapsed="false">
      <c r="A212" s="78" t="str">
        <f aca="false">Fechas!U90</f>
        <v>Tuc Granivo</v>
      </c>
      <c r="B212" s="318"/>
      <c r="C212" s="318"/>
      <c r="D212" s="318"/>
      <c r="E212" s="329"/>
      <c r="F212" s="411" t="n">
        <f aca="false">IF(ISNUMBER(V212),V212,0)</f>
        <v>0</v>
      </c>
      <c r="G212" s="319" t="n">
        <v>3756.31578947368</v>
      </c>
      <c r="H212" s="319" t="n">
        <v>2886.66666666667</v>
      </c>
      <c r="I212" s="319" t="n">
        <v>3331.94736842105</v>
      </c>
      <c r="J212" s="329"/>
      <c r="K212" s="412" t="n">
        <f aca="false">IF(ISNUMBER(W212),W212,0)</f>
        <v>3324.97660818713</v>
      </c>
      <c r="M212" s="413" t="n">
        <v>0</v>
      </c>
      <c r="N212" s="414" t="n">
        <v>0</v>
      </c>
      <c r="P212" s="415" t="s">
        <v>232</v>
      </c>
      <c r="Q212" s="416" t="n">
        <v>2560.81091617934</v>
      </c>
      <c r="V212" s="324" t="e">
        <f aca="false">IF(B212="",AVERAGE(C212:E212),AVERAGE(B212:E212))</f>
        <v>#DIV/0!</v>
      </c>
      <c r="W212" s="324" t="n">
        <f aca="false">IF(G212="",AVERAGE(H212:J212),AVERAGE(G212:J212))</f>
        <v>3324.97660818713</v>
      </c>
    </row>
    <row r="213" customFormat="false" ht="14.25" hidden="false" customHeight="false" outlineLevel="0" collapsed="false">
      <c r="A213" s="78" t="str">
        <f aca="false">Fechas!U91</f>
        <v>ACA 909</v>
      </c>
      <c r="B213" s="318"/>
      <c r="C213" s="318"/>
      <c r="D213" s="318"/>
      <c r="E213" s="329"/>
      <c r="F213" s="411" t="n">
        <f aca="false">IF(ISNUMBER(V213),V213,0)</f>
        <v>0</v>
      </c>
      <c r="G213" s="319" t="n">
        <v>4131.33918128655</v>
      </c>
      <c r="H213" s="319" t="n">
        <v>3931.50877192982</v>
      </c>
      <c r="I213" s="319" t="n">
        <v>3862.59649122807</v>
      </c>
      <c r="J213" s="329"/>
      <c r="K213" s="412" t="n">
        <f aca="false">IF(ISNUMBER(W213),W213,0)</f>
        <v>3975.14814814815</v>
      </c>
      <c r="M213" s="413" t="n">
        <v>0</v>
      </c>
      <c r="N213" s="414" t="n">
        <v>0</v>
      </c>
      <c r="P213" s="415" t="s">
        <v>228</v>
      </c>
      <c r="Q213" s="416" t="n">
        <v>1106.2962962963</v>
      </c>
      <c r="V213" s="324" t="e">
        <f aca="false">IF(B213="",AVERAGE(C213:E213),AVERAGE(B213:E213))</f>
        <v>#DIV/0!</v>
      </c>
      <c r="W213" s="324" t="n">
        <f aca="false">IF(G213="",AVERAGE(H213:J213),AVERAGE(G213:J213))</f>
        <v>3975.14814814815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1" t="n">
        <f aca="false">IF(ISNUMBER(V214),V214,0)</f>
        <v>0</v>
      </c>
      <c r="G214" s="318"/>
      <c r="H214" s="318"/>
      <c r="I214" s="318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1" t="n">
        <f aca="false">IF(ISNUMBER(V215),V215,0)</f>
        <v>0</v>
      </c>
      <c r="G215" s="318"/>
      <c r="H215" s="318"/>
      <c r="I215" s="318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1" t="n">
        <f aca="false">IF(ISNUMBER(V216),V216,0)</f>
        <v>0</v>
      </c>
      <c r="G216" s="318"/>
      <c r="H216" s="318"/>
      <c r="I216" s="318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1" t="n">
        <f aca="false">IF(ISNUMBER(V217),V217,0)</f>
        <v>0</v>
      </c>
      <c r="G217" s="318"/>
      <c r="H217" s="318"/>
      <c r="I217" s="318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1" t="n">
        <f aca="false">IF(ISNUMBER(V218),V218,0)</f>
        <v>0</v>
      </c>
      <c r="G218" s="318"/>
      <c r="H218" s="318"/>
      <c r="I218" s="318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1" t="n">
        <f aca="false">IF(ISNUMBER(V219),V219,0)</f>
        <v>0</v>
      </c>
      <c r="G219" s="318"/>
      <c r="H219" s="318"/>
      <c r="I219" s="318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1" t="n">
        <f aca="false">IF(ISNUMBER(V220),V220,0)</f>
        <v>0</v>
      </c>
      <c r="G220" s="318"/>
      <c r="H220" s="318"/>
      <c r="I220" s="318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1" t="n">
        <f aca="false">IF(ISNUMBER(V221),V221,0)</f>
        <v>0</v>
      </c>
      <c r="G221" s="318"/>
      <c r="H221" s="318"/>
      <c r="I221" s="318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1" t="n">
        <f aca="false">IF(ISNUMBER(V222),V222,0)</f>
        <v>0</v>
      </c>
      <c r="G222" s="318"/>
      <c r="H222" s="318"/>
      <c r="I222" s="318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1" t="n">
        <f aca="false">IF(ISNUMBER(V223),V223,0)</f>
        <v>0</v>
      </c>
      <c r="G223" s="318"/>
      <c r="H223" s="318"/>
      <c r="I223" s="318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1" t="n">
        <f aca="false">IF(ISNUMBER(V224),V224,0)</f>
        <v>0</v>
      </c>
      <c r="G224" s="318"/>
      <c r="H224" s="318"/>
      <c r="I224" s="318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1" t="n">
        <f aca="false">Fechas!U103</f>
        <v>0</v>
      </c>
      <c r="B225" s="318"/>
      <c r="C225" s="318"/>
      <c r="D225" s="318"/>
      <c r="E225" s="329"/>
      <c r="F225" s="417" t="n">
        <f aca="false">IF(ISNUMBER(V225),V225,0)</f>
        <v>0</v>
      </c>
      <c r="G225" s="318"/>
      <c r="H225" s="318"/>
      <c r="I225" s="318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1" t="n">
        <f aca="false">Fechas!U104</f>
        <v>0</v>
      </c>
      <c r="B226" s="318"/>
      <c r="C226" s="318"/>
      <c r="D226" s="318"/>
      <c r="E226" s="419"/>
      <c r="F226" s="417" t="n">
        <f aca="false">IF(ISNUMBER(V226),V226,0)</f>
        <v>0</v>
      </c>
      <c r="G226" s="318"/>
      <c r="H226" s="318"/>
      <c r="I226" s="318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1" t="n">
        <f aca="false">Fechas!U105</f>
        <v>0</v>
      </c>
      <c r="B227" s="318"/>
      <c r="C227" s="318"/>
      <c r="D227" s="318"/>
      <c r="E227" s="419"/>
      <c r="F227" s="417" t="n">
        <f aca="false">IF(ISNUMBER(V227),V227,0)</f>
        <v>0</v>
      </c>
      <c r="G227" s="318"/>
      <c r="H227" s="318"/>
      <c r="I227" s="318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1" t="n">
        <f aca="false">Fechas!U106</f>
        <v>0</v>
      </c>
      <c r="B228" s="318"/>
      <c r="C228" s="318"/>
      <c r="D228" s="318"/>
      <c r="E228" s="419"/>
      <c r="F228" s="417" t="n">
        <f aca="false">IF(ISNUMBER(V228),V228,0)</f>
        <v>0</v>
      </c>
      <c r="G228" s="318"/>
      <c r="H228" s="318"/>
      <c r="I228" s="318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1" t="n">
        <f aca="false">Fechas!U108</f>
        <v>0</v>
      </c>
      <c r="B230" s="318"/>
      <c r="C230" s="318"/>
      <c r="D230" s="318"/>
      <c r="E230" s="419"/>
      <c r="F230" s="417" t="n">
        <f aca="false">IF(ISNUMBER(V230),V230,0)</f>
        <v>0</v>
      </c>
      <c r="G230" s="318"/>
      <c r="H230" s="318"/>
      <c r="I230" s="318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1" t="n">
        <f aca="false">Fechas!U109</f>
        <v>0</v>
      </c>
      <c r="B231" s="318"/>
      <c r="C231" s="318"/>
      <c r="D231" s="318"/>
      <c r="E231" s="419"/>
      <c r="F231" s="417" t="n">
        <f aca="false">IF(ISNUMBER(V231),V231,0)</f>
        <v>0</v>
      </c>
      <c r="G231" s="318"/>
      <c r="H231" s="318"/>
      <c r="I231" s="318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1" t="n">
        <f aca="false">Fechas!U110</f>
        <v>0</v>
      </c>
      <c r="B232" s="318"/>
      <c r="C232" s="318"/>
      <c r="D232" s="318"/>
      <c r="E232" s="419"/>
      <c r="F232" s="417" t="n">
        <f aca="false">IF(ISNUMBER(V232),V232,0)</f>
        <v>0</v>
      </c>
      <c r="G232" s="318"/>
      <c r="H232" s="318"/>
      <c r="I232" s="318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1" t="n">
        <f aca="false">Fechas!U111</f>
        <v>0</v>
      </c>
      <c r="B233" s="318"/>
      <c r="C233" s="318"/>
      <c r="D233" s="318"/>
      <c r="E233" s="419"/>
      <c r="F233" s="417" t="n">
        <f aca="false">IF(ISNUMBER(V233),V233,0)</f>
        <v>0</v>
      </c>
      <c r="G233" s="318"/>
      <c r="H233" s="318"/>
      <c r="I233" s="318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1" t="n">
        <f aca="false">Fechas!U112</f>
        <v>0</v>
      </c>
      <c r="B234" s="318"/>
      <c r="C234" s="318"/>
      <c r="D234" s="318"/>
      <c r="E234" s="419"/>
      <c r="F234" s="417" t="n">
        <f aca="false">IF(ISNUMBER(V234),V234,0)</f>
        <v>0</v>
      </c>
      <c r="G234" s="318"/>
      <c r="H234" s="318"/>
      <c r="I234" s="318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1" t="n">
        <f aca="false">Fechas!U113</f>
        <v>0</v>
      </c>
      <c r="B235" s="318"/>
      <c r="C235" s="318"/>
      <c r="D235" s="318"/>
      <c r="E235" s="419"/>
      <c r="F235" s="417" t="n">
        <f aca="false">IF(ISNUMBER(V235),V235,0)</f>
        <v>0</v>
      </c>
      <c r="G235" s="318"/>
      <c r="H235" s="318"/>
      <c r="I235" s="318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9"/>
      <c r="F236" s="421" t="n">
        <f aca="false">IF(ISNUMBER(V236),V236,0)</f>
        <v>0</v>
      </c>
      <c r="G236" s="318"/>
      <c r="H236" s="318"/>
      <c r="I236" s="318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0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62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8"/>
      <c r="CD1" s="437"/>
      <c r="CE1" s="120"/>
      <c r="CF1" s="120"/>
      <c r="CG1" s="120"/>
      <c r="CH1" s="148" t="s">
        <v>344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2" hidden="false" customHeight="true" outlineLevel="0" collapsed="false">
      <c r="A2" s="295" t="s">
        <v>363</v>
      </c>
      <c r="B2" s="439"/>
      <c r="C2" s="440"/>
      <c r="R2" s="425"/>
      <c r="S2" s="108" t="s">
        <v>364</v>
      </c>
      <c r="T2" s="441" t="s">
        <v>36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2" t="s">
        <v>366</v>
      </c>
      <c r="BW2" s="443"/>
      <c r="BX2" s="443"/>
      <c r="BY2" s="444"/>
      <c r="BZ2" s="10"/>
      <c r="CA2" s="10"/>
      <c r="CB2" s="10"/>
      <c r="CC2" s="148"/>
      <c r="CD2" s="437"/>
      <c r="CE2" s="120"/>
      <c r="CF2" s="120"/>
      <c r="CG2" s="445" t="n">
        <v>1</v>
      </c>
      <c r="CH2" s="172" t="e">
        <f aca="false">Forbbiden!R228</f>
        <v>#DIV/0!</v>
      </c>
      <c r="CI2" s="44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5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2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8"/>
      <c r="CD3" s="437"/>
      <c r="CE3" s="120"/>
      <c r="CF3" s="120"/>
      <c r="CG3" s="445" t="n">
        <v>2</v>
      </c>
      <c r="CH3" s="172" t="e">
        <f aca="false">Forbbiden!R229</f>
        <v>#DIV/0!</v>
      </c>
      <c r="CI3" s="44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5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67</v>
      </c>
      <c r="R4" s="445" t="n">
        <v>2</v>
      </c>
      <c r="S4" s="172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67</v>
      </c>
      <c r="BW4" s="10"/>
      <c r="BX4" s="10"/>
      <c r="BY4" s="10"/>
      <c r="BZ4" s="10"/>
      <c r="CA4" s="10"/>
      <c r="CB4" s="10"/>
      <c r="CC4" s="148"/>
      <c r="CD4" s="437"/>
      <c r="CE4" s="120"/>
      <c r="CF4" s="120"/>
      <c r="CG4" s="445" t="n">
        <v>3</v>
      </c>
      <c r="CH4" s="172" t="e">
        <f aca="false">Forbbiden!R230</f>
        <v>#DIV/0!</v>
      </c>
      <c r="CI4" s="44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5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2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8"/>
      <c r="CD5" s="437"/>
      <c r="CE5" s="148"/>
      <c r="CF5" s="148"/>
      <c r="CG5" s="445" t="n">
        <v>4</v>
      </c>
      <c r="CH5" s="172" t="e">
        <f aca="false">Forbbiden!R231</f>
        <v>#DIV/0!</v>
      </c>
      <c r="CI5" s="44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5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68</v>
      </c>
      <c r="R6" s="445" t="n">
        <v>4</v>
      </c>
      <c r="S6" s="172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68</v>
      </c>
      <c r="BW6" s="10"/>
      <c r="BX6" s="10"/>
      <c r="BY6" s="10"/>
      <c r="BZ6" s="10"/>
      <c r="CA6" s="10"/>
      <c r="CB6" s="10"/>
      <c r="CC6" s="148"/>
      <c r="CD6" s="437"/>
      <c r="CE6" s="120"/>
      <c r="CF6" s="120"/>
      <c r="CG6" s="445" t="n">
        <v>5</v>
      </c>
      <c r="CH6" s="172" t="e">
        <f aca="false">Forbbiden!R232</f>
        <v>#DIV/0!</v>
      </c>
      <c r="CI6" s="44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5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69</v>
      </c>
      <c r="D7" s="451" t="s">
        <v>370</v>
      </c>
      <c r="E7" s="452" t="s">
        <v>371</v>
      </c>
      <c r="F7" s="452" t="s">
        <v>372</v>
      </c>
      <c r="G7" s="450" t="s">
        <v>373</v>
      </c>
      <c r="R7" s="445" t="n">
        <v>5</v>
      </c>
      <c r="S7" s="172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69</v>
      </c>
      <c r="BY7" s="451" t="s">
        <v>370</v>
      </c>
      <c r="BZ7" s="452" t="s">
        <v>371</v>
      </c>
      <c r="CA7" s="452" t="s">
        <v>372</v>
      </c>
      <c r="CB7" s="450" t="s">
        <v>373</v>
      </c>
      <c r="CC7" s="148"/>
      <c r="CD7" s="437"/>
      <c r="CE7" s="120"/>
      <c r="CF7" s="120"/>
      <c r="CG7" s="445" t="n">
        <v>6</v>
      </c>
      <c r="CH7" s="172" t="e">
        <f aca="false">Forbbiden!R233</f>
        <v>#DIV/0!</v>
      </c>
      <c r="CI7" s="44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5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64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374</v>
      </c>
      <c r="R8" s="445" t="n">
        <v>6</v>
      </c>
      <c r="S8" s="172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64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8" t="e">
        <f aca="false">Forbbiden!I281</f>
        <v>#DIV/0!</v>
      </c>
      <c r="CD8" s="457" t="s">
        <v>374</v>
      </c>
      <c r="CE8" s="120"/>
      <c r="CF8" s="120"/>
      <c r="CG8" s="445" t="n">
        <v>7</v>
      </c>
      <c r="CH8" s="172" t="e">
        <f aca="false">Forbbiden!R234</f>
        <v>#DIV/0!</v>
      </c>
      <c r="CI8" s="44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5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75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376</v>
      </c>
      <c r="R9" s="445" t="n">
        <v>7</v>
      </c>
      <c r="S9" s="172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75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48"/>
      <c r="CD9" s="457" t="s">
        <v>376</v>
      </c>
      <c r="CE9" s="120"/>
      <c r="CF9" s="120"/>
      <c r="CG9" s="445" t="n">
        <v>8</v>
      </c>
      <c r="CH9" s="172" t="e">
        <f aca="false">Forbbiden!R235</f>
        <v>#DIV/0!</v>
      </c>
      <c r="CI9" s="44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5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77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6"/>
      <c r="G10" s="326"/>
      <c r="R10" s="445" t="n">
        <v>8</v>
      </c>
      <c r="S10" s="172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77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6"/>
      <c r="CB10" s="326"/>
      <c r="CC10" s="148"/>
      <c r="CD10" s="437"/>
      <c r="CE10" s="120"/>
      <c r="CF10" s="120"/>
      <c r="CG10" s="445" t="n">
        <v>9</v>
      </c>
      <c r="CH10" s="172" t="e">
        <f aca="false">Forbbiden!R236</f>
        <v>#DIV/0!</v>
      </c>
      <c r="CI10" s="44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5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78</v>
      </c>
      <c r="B11" s="454"/>
      <c r="C11" s="450" t="n">
        <f aca="false">Forbbiden!$M$9</f>
        <v>-1</v>
      </c>
      <c r="D11" s="395" t="e">
        <f aca="false">Forbbiden!$M$1</f>
        <v>#DIV/0!</v>
      </c>
      <c r="E11" s="326"/>
      <c r="F11" s="326"/>
      <c r="G11" s="326"/>
      <c r="R11" s="445" t="n">
        <v>9</v>
      </c>
      <c r="S11" s="172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78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6"/>
      <c r="CA11" s="326"/>
      <c r="CB11" s="326"/>
      <c r="CC11" s="148"/>
      <c r="CD11" s="437"/>
      <c r="CE11" s="120"/>
      <c r="CF11" s="120"/>
      <c r="CG11" s="445" t="n">
        <v>10</v>
      </c>
      <c r="CH11" s="172" t="e">
        <f aca="false">Forbbiden!R237</f>
        <v>#DIV/0!</v>
      </c>
      <c r="CI11" s="44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5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79</v>
      </c>
      <c r="R12" s="445" t="n">
        <v>10</v>
      </c>
      <c r="S12" s="172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79</v>
      </c>
      <c r="BW12" s="10"/>
      <c r="BX12" s="10"/>
      <c r="BY12" s="10"/>
      <c r="BZ12" s="10"/>
      <c r="CA12" s="10"/>
      <c r="CB12" s="10"/>
      <c r="CC12" s="148"/>
      <c r="CD12" s="437"/>
      <c r="CE12" s="120"/>
      <c r="CF12" s="120"/>
      <c r="CG12" s="445" t="n">
        <v>11</v>
      </c>
      <c r="CH12" s="172" t="e">
        <f aca="false">Forbbiden!R238</f>
        <v>#DIV/0!</v>
      </c>
      <c r="CI12" s="44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5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2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8"/>
      <c r="CD13" s="437"/>
      <c r="CE13" s="120"/>
      <c r="CF13" s="120"/>
      <c r="CG13" s="445" t="n">
        <v>12</v>
      </c>
      <c r="CH13" s="172" t="e">
        <f aca="false">Forbbiden!R239</f>
        <v>#DIV/0!</v>
      </c>
      <c r="CI13" s="44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5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80</v>
      </c>
      <c r="R14" s="445" t="n">
        <v>12</v>
      </c>
      <c r="S14" s="172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80</v>
      </c>
      <c r="BW14" s="10"/>
      <c r="BX14" s="10"/>
      <c r="BY14" s="10"/>
      <c r="BZ14" s="10"/>
      <c r="CA14" s="10"/>
      <c r="CB14" s="10"/>
      <c r="CC14" s="148"/>
      <c r="CD14" s="437"/>
      <c r="CE14" s="120"/>
      <c r="CF14" s="120"/>
      <c r="CG14" s="445" t="n">
        <v>13</v>
      </c>
      <c r="CH14" s="172" t="e">
        <f aca="false">Forbbiden!R240</f>
        <v>#DIV/0!</v>
      </c>
      <c r="CI14" s="44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5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81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2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81</v>
      </c>
      <c r="BW15" s="10"/>
      <c r="BX15" s="46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7"/>
      <c r="CE15" s="120"/>
      <c r="CF15" s="120"/>
      <c r="CG15" s="445" t="n">
        <v>14</v>
      </c>
      <c r="CH15" s="172" t="e">
        <f aca="false">Forbbiden!R241</f>
        <v>#DIV/0!</v>
      </c>
      <c r="CI15" s="44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5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82</v>
      </c>
      <c r="R16" s="445" t="n">
        <v>14</v>
      </c>
      <c r="S16" s="172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82</v>
      </c>
      <c r="BW16" s="10"/>
      <c r="BX16" s="10"/>
      <c r="BY16" s="10"/>
      <c r="BZ16" s="10"/>
      <c r="CA16" s="10"/>
      <c r="CB16" s="10"/>
      <c r="CC16" s="148"/>
      <c r="CD16" s="437"/>
      <c r="CE16" s="120"/>
      <c r="CF16" s="120"/>
      <c r="CG16" s="445" t="n">
        <v>15</v>
      </c>
      <c r="CH16" s="172" t="e">
        <f aca="false">Forbbiden!R242</f>
        <v>#DIV/0!</v>
      </c>
      <c r="CI16" s="44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5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2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8"/>
      <c r="CD17" s="437"/>
      <c r="CE17" s="120"/>
      <c r="CF17" s="120"/>
      <c r="CG17" s="445" t="n">
        <v>16</v>
      </c>
      <c r="CH17" s="172" t="e">
        <f aca="false">Forbbiden!R243</f>
        <v>#DIV/0!</v>
      </c>
      <c r="CI17" s="44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5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83</v>
      </c>
      <c r="C18" s="395" t="e">
        <f aca="false">Forbbiden!$M$21</f>
        <v>#DIV/0!</v>
      </c>
      <c r="R18" s="445" t="n">
        <v>16</v>
      </c>
      <c r="S18" s="172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83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48"/>
      <c r="CD18" s="437"/>
      <c r="CE18" s="120"/>
      <c r="CF18" s="120"/>
      <c r="CG18" s="445" t="n">
        <v>17</v>
      </c>
      <c r="CH18" s="172" t="e">
        <f aca="false">Forbbiden!R244</f>
        <v>#DIV/0!</v>
      </c>
      <c r="CI18" s="44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5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84</v>
      </c>
      <c r="R19" s="445" t="n">
        <v>17</v>
      </c>
      <c r="S19" s="172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85</v>
      </c>
      <c r="BW19" s="10"/>
      <c r="BX19" s="10"/>
      <c r="BY19" s="10"/>
      <c r="BZ19" s="10"/>
      <c r="CA19" s="10"/>
      <c r="CB19" s="10"/>
      <c r="CC19" s="148"/>
      <c r="CD19" s="437"/>
      <c r="CE19" s="120"/>
      <c r="CF19" s="120"/>
      <c r="CG19" s="445" t="n">
        <v>18</v>
      </c>
      <c r="CH19" s="172" t="e">
        <f aca="false">Forbbiden!R245</f>
        <v>#DIV/0!</v>
      </c>
      <c r="CI19" s="44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5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2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86</v>
      </c>
      <c r="BW20" s="10"/>
      <c r="BX20" s="10"/>
      <c r="BY20" s="10"/>
      <c r="BZ20" s="10"/>
      <c r="CA20" s="10"/>
      <c r="CB20" s="10"/>
      <c r="CC20" s="148"/>
      <c r="CD20" s="437"/>
      <c r="CE20" s="120"/>
      <c r="CF20" s="120"/>
      <c r="CG20" s="445" t="n">
        <v>19</v>
      </c>
      <c r="CH20" s="172" t="e">
        <f aca="false">Forbbiden!R246</f>
        <v>#DIV/0!</v>
      </c>
      <c r="CI20" s="44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5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2" t="e">
        <f aca="false">Forbbiden!R19</f>
        <v>#DIV/0!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8"/>
      <c r="CD21" s="437"/>
      <c r="CE21" s="120"/>
      <c r="CF21" s="120"/>
      <c r="CG21" s="445" t="n">
        <v>20</v>
      </c>
      <c r="CH21" s="172" t="e">
        <f aca="false">Forbbiden!R247</f>
        <v>#DIV/0!</v>
      </c>
      <c r="CI21" s="44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5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87</v>
      </c>
      <c r="B22" s="427"/>
      <c r="C22" s="1"/>
      <c r="R22" s="445" t="n">
        <v>20</v>
      </c>
      <c r="S22" s="172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87</v>
      </c>
      <c r="BW22" s="427"/>
      <c r="BX22" s="1"/>
      <c r="BY22" s="10"/>
      <c r="BZ22" s="10"/>
      <c r="CA22" s="10"/>
      <c r="CB22" s="462"/>
      <c r="CC22" s="148"/>
      <c r="CD22" s="437"/>
      <c r="CE22" s="120"/>
      <c r="CF22" s="120"/>
      <c r="CG22" s="445" t="n">
        <v>21</v>
      </c>
      <c r="CH22" s="172" t="e">
        <f aca="false">Forbbiden!R248</f>
        <v>#DIV/0!</v>
      </c>
      <c r="CI22" s="44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5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88</v>
      </c>
      <c r="B23" s="427"/>
      <c r="C23" s="1"/>
      <c r="R23" s="445" t="n">
        <v>21</v>
      </c>
      <c r="S23" s="172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88</v>
      </c>
      <c r="BW23" s="427"/>
      <c r="BX23" s="1"/>
      <c r="BY23" s="10"/>
      <c r="BZ23" s="10"/>
      <c r="CA23" s="10"/>
      <c r="CB23" s="462"/>
      <c r="CC23" s="148"/>
      <c r="CD23" s="437"/>
      <c r="CE23" s="120"/>
      <c r="CF23" s="120"/>
      <c r="CG23" s="445" t="n">
        <v>22</v>
      </c>
      <c r="CH23" s="172" t="e">
        <f aca="false">Forbbiden!R249</f>
        <v>#DIV/0!</v>
      </c>
      <c r="CI23" s="44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5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89</v>
      </c>
      <c r="C24" s="395" t="e">
        <f aca="false">Forbbiden!$M$20</f>
        <v>#DIV/0!</v>
      </c>
      <c r="R24" s="445" t="n">
        <v>22</v>
      </c>
      <c r="S24" s="172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89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48"/>
      <c r="CD24" s="437"/>
      <c r="CE24" s="120"/>
      <c r="CF24" s="120"/>
      <c r="CG24" s="445" t="n">
        <v>23</v>
      </c>
      <c r="CH24" s="172" t="e">
        <f aca="false">Forbbiden!R250</f>
        <v>#DIV/0!</v>
      </c>
      <c r="CI24" s="44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5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90</v>
      </c>
      <c r="B25" s="427"/>
      <c r="C25" s="1"/>
      <c r="R25" s="445" t="n">
        <v>23</v>
      </c>
      <c r="S25" s="172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90</v>
      </c>
      <c r="BW25" s="427"/>
      <c r="BX25" s="1"/>
      <c r="BY25" s="10"/>
      <c r="BZ25" s="10"/>
      <c r="CA25" s="10"/>
      <c r="CB25" s="462"/>
      <c r="CC25" s="148"/>
      <c r="CD25" s="437"/>
      <c r="CE25" s="120"/>
      <c r="CF25" s="120"/>
      <c r="CG25" s="445" t="n">
        <v>24</v>
      </c>
      <c r="CH25" s="172" t="e">
        <f aca="false">Forbbiden!R251</f>
        <v>#DIV/0!</v>
      </c>
      <c r="CI25" s="44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5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91</v>
      </c>
      <c r="B26" s="427"/>
      <c r="C26" s="1"/>
      <c r="R26" s="445" t="n">
        <v>24</v>
      </c>
      <c r="S26" s="172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91</v>
      </c>
      <c r="BW26" s="427"/>
      <c r="BX26" s="1"/>
      <c r="BY26" s="10"/>
      <c r="BZ26" s="10"/>
      <c r="CA26" s="10"/>
      <c r="CB26" s="462"/>
      <c r="CC26" s="148"/>
      <c r="CD26" s="437"/>
      <c r="CE26" s="120"/>
      <c r="CF26" s="120"/>
      <c r="CG26" s="445" t="n">
        <v>25</v>
      </c>
      <c r="CH26" s="172" t="e">
        <f aca="false">Forbbiden!R252</f>
        <v>#DIV/0!</v>
      </c>
      <c r="CI26" s="44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5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2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8"/>
      <c r="CD27" s="437"/>
      <c r="CE27" s="120"/>
      <c r="CF27" s="120"/>
      <c r="CG27" s="445" t="n">
        <v>26</v>
      </c>
      <c r="CH27" s="172" t="e">
        <f aca="false">Forbbiden!R253</f>
        <v>#DIV/0!</v>
      </c>
      <c r="CI27" s="44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5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92</v>
      </c>
      <c r="C28" s="395" t="e">
        <f aca="false">Forbbiden!$C$51</f>
        <v>#DIV/0!</v>
      </c>
      <c r="R28" s="445" t="n">
        <v>26</v>
      </c>
      <c r="S28" s="172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393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48"/>
      <c r="CD28" s="437"/>
      <c r="CE28" s="120"/>
      <c r="CF28" s="120"/>
      <c r="CG28" s="445" t="n">
        <v>27</v>
      </c>
      <c r="CH28" s="172" t="e">
        <f aca="false">Forbbiden!R254</f>
        <v>#DIV/0!</v>
      </c>
      <c r="CI28" s="44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5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2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8"/>
      <c r="CD29" s="437"/>
      <c r="CE29" s="120"/>
      <c r="CF29" s="120"/>
      <c r="CG29" s="108" t="n">
        <v>28</v>
      </c>
      <c r="CH29" s="172" t="e">
        <f aca="false">Forbbiden!R255</f>
        <v>#DIV/0!</v>
      </c>
      <c r="CI29" s="44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5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2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8"/>
      <c r="CD30" s="437"/>
      <c r="CE30" s="120"/>
      <c r="CF30" s="120"/>
      <c r="CG30" s="108" t="n">
        <v>29</v>
      </c>
      <c r="CH30" s="172" t="e">
        <f aca="false">Forbbiden!R256</f>
        <v>#DIV/0!</v>
      </c>
      <c r="CI30" s="44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5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2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8"/>
      <c r="CD31" s="437"/>
      <c r="CE31" s="120"/>
      <c r="CF31" s="120"/>
      <c r="CG31" s="108" t="n">
        <v>30</v>
      </c>
      <c r="CH31" s="172" t="e">
        <f aca="false">Forbbiden!R257</f>
        <v>#DIV/0!</v>
      </c>
      <c r="CI31" s="44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5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2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8"/>
      <c r="CD32" s="437"/>
      <c r="CE32" s="120"/>
      <c r="CF32" s="120"/>
      <c r="CG32" s="108" t="n">
        <v>31</v>
      </c>
      <c r="CH32" s="172" t="e">
        <f aca="false">Forbbiden!R258</f>
        <v>#DIV/0!</v>
      </c>
      <c r="CI32" s="44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5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2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8"/>
      <c r="CD33" s="437"/>
      <c r="CE33" s="120"/>
      <c r="CF33" s="120"/>
      <c r="CG33" s="108" t="n">
        <v>32</v>
      </c>
      <c r="CH33" s="172" t="e">
        <f aca="false">Forbbiden!R259</f>
        <v>#DIV/0!</v>
      </c>
      <c r="CI33" s="44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5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2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39"/>
      <c r="CD34" s="437"/>
      <c r="CE34" s="120"/>
      <c r="CF34" s="120"/>
      <c r="CG34" s="108" t="n">
        <v>33</v>
      </c>
      <c r="CH34" s="172" t="e">
        <f aca="false">Forbbiden!R260</f>
        <v>#DIV/0!</v>
      </c>
      <c r="CI34" s="44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5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2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39"/>
      <c r="CD35" s="437"/>
      <c r="CE35" s="120"/>
      <c r="CF35" s="120"/>
      <c r="CG35" s="108" t="n">
        <v>34</v>
      </c>
      <c r="CH35" s="172" t="e">
        <f aca="false">Forbbiden!R261</f>
        <v>#DIV/0!</v>
      </c>
      <c r="CI35" s="44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5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2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8"/>
      <c r="CD36" s="437"/>
      <c r="CE36" s="120"/>
      <c r="CF36" s="120"/>
      <c r="CG36" s="108" t="n">
        <v>35</v>
      </c>
      <c r="CH36" s="172" t="e">
        <f aca="false">Forbbiden!R262</f>
        <v>#DIV/0!</v>
      </c>
      <c r="CI36" s="44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5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2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39"/>
      <c r="CD37" s="437"/>
      <c r="CE37" s="120"/>
      <c r="CF37" s="120"/>
      <c r="CG37" s="108" t="n">
        <v>36</v>
      </c>
      <c r="CH37" s="172" t="e">
        <f aca="false">Forbbiden!R263</f>
        <v>#DIV/0!</v>
      </c>
      <c r="CI37" s="44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5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2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8"/>
      <c r="CD38" s="437"/>
      <c r="CE38" s="120"/>
      <c r="CF38" s="120"/>
      <c r="CG38" s="447" t="n">
        <v>37</v>
      </c>
      <c r="CH38" s="172" t="e">
        <f aca="false">Forbbiden!R264</f>
        <v>#DIV/0!</v>
      </c>
      <c r="CI38" s="44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5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2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39"/>
      <c r="CD39" s="437"/>
      <c r="CE39" s="120"/>
      <c r="CF39" s="120"/>
      <c r="CG39" s="447" t="n">
        <v>38</v>
      </c>
      <c r="CH39" s="172" t="e">
        <f aca="false">Forbbiden!R265</f>
        <v>#DIV/0!</v>
      </c>
      <c r="CI39" s="44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5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2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8"/>
      <c r="CD40" s="437"/>
      <c r="CE40" s="120"/>
      <c r="CF40" s="120"/>
      <c r="CG40" s="447" t="n">
        <v>39</v>
      </c>
      <c r="CH40" s="172" t="e">
        <f aca="false">Forbbiden!R266</f>
        <v>#DIV/0!</v>
      </c>
      <c r="CI40" s="44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5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2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8"/>
      <c r="CD41" s="437"/>
      <c r="CE41" s="120"/>
      <c r="CF41" s="120"/>
      <c r="CG41" s="447" t="n">
        <v>40</v>
      </c>
      <c r="CH41" s="172" t="e">
        <f aca="false">Forbbiden!R267</f>
        <v>#DIV/0!</v>
      </c>
      <c r="CI41" s="441" t="e">
        <f aca="false">Forbbiden!S267</f>
        <v>#DIV/0!</v>
      </c>
      <c r="CJ41" s="235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5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2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8"/>
      <c r="CD42" s="437"/>
      <c r="CE42" s="120"/>
      <c r="CF42" s="120"/>
      <c r="CG42" s="135" t="n">
        <v>41</v>
      </c>
      <c r="CH42" s="172" t="e">
        <f aca="false">Forbbiden!R268</f>
        <v>#DIV/0!</v>
      </c>
      <c r="CI42" s="44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2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2"/>
      <c r="CC43" s="148"/>
      <c r="CD43" s="437"/>
      <c r="CE43" s="120"/>
      <c r="CF43" s="120"/>
      <c r="CG43" s="135" t="n">
        <v>42</v>
      </c>
      <c r="CH43" s="172" t="e">
        <f aca="false">Forbbiden!R269</f>
        <v>#DIV/0!</v>
      </c>
      <c r="CI43" s="44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2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2"/>
      <c r="CC44" s="148"/>
      <c r="CD44" s="437"/>
      <c r="CE44" s="120"/>
      <c r="CF44" s="120"/>
      <c r="CG44" s="135" t="n">
        <v>43</v>
      </c>
      <c r="CH44" s="172" t="e">
        <f aca="false">Forbbiden!R270</f>
        <v>#DIV/0!</v>
      </c>
      <c r="CI44" s="44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2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2"/>
      <c r="CC45" s="148"/>
      <c r="CD45" s="437"/>
      <c r="CE45" s="120"/>
      <c r="CF45" s="120"/>
      <c r="CG45" s="135" t="n">
        <v>44</v>
      </c>
      <c r="CH45" s="172" t="e">
        <f aca="false">Forbbiden!R271</f>
        <v>#DIV/0!</v>
      </c>
      <c r="CI45" s="44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2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2"/>
      <c r="CC46" s="148"/>
      <c r="CD46" s="437"/>
      <c r="CE46" s="120"/>
      <c r="CF46" s="120"/>
      <c r="CG46" s="135" t="n">
        <v>45</v>
      </c>
      <c r="CH46" s="172" t="e">
        <f aca="false">Forbbiden!R272</f>
        <v>#DIV/0!</v>
      </c>
      <c r="CI46" s="44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2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2"/>
      <c r="CC47" s="148"/>
      <c r="CD47" s="437"/>
      <c r="CE47" s="120"/>
      <c r="CF47" s="120"/>
      <c r="CG47" s="135" t="n">
        <v>46</v>
      </c>
      <c r="CH47" s="172" t="e">
        <f aca="false">Forbbiden!R273</f>
        <v>#DIV/0!</v>
      </c>
      <c r="CI47" s="44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7"/>
      <c r="EF47" s="447"/>
      <c r="EG47" s="447"/>
    </row>
    <row r="48" customFormat="false" ht="13.5" hidden="false" customHeight="false" outlineLevel="0" collapsed="false">
      <c r="S48" s="148"/>
      <c r="T48" s="463"/>
      <c r="BU48" s="10"/>
      <c r="BV48" s="10"/>
      <c r="BW48" s="10"/>
      <c r="BX48" s="10"/>
      <c r="BY48" s="10"/>
      <c r="BZ48" s="10"/>
      <c r="CA48" s="10"/>
      <c r="CB48" s="462"/>
      <c r="CC48" s="148"/>
      <c r="CD48" s="437"/>
      <c r="CE48" s="120"/>
      <c r="CF48" s="120"/>
      <c r="CG48" s="135" t="n">
        <v>47</v>
      </c>
      <c r="CH48" s="172" t="e">
        <f aca="false">Forbbiden!R274</f>
        <v>#DIV/0!</v>
      </c>
      <c r="CI48" s="44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8"/>
      <c r="CD49" s="437"/>
      <c r="CE49" s="120"/>
      <c r="CF49" s="120"/>
      <c r="CG49" s="135" t="n">
        <v>45</v>
      </c>
      <c r="CH49" s="172" t="e">
        <f aca="false">Forbbiden!R275</f>
        <v>#DIV/0!</v>
      </c>
      <c r="CI49" s="44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394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2"/>
      <c r="CC50" s="148"/>
      <c r="CD50" s="437"/>
      <c r="CE50" s="120"/>
      <c r="CF50" s="120"/>
      <c r="CG50" s="135" t="n">
        <v>45</v>
      </c>
      <c r="CH50" s="172" t="e">
        <f aca="false">Forbbiden!R276</f>
        <v>#DIV/0!</v>
      </c>
      <c r="CI50" s="44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2"/>
      <c r="CC51" s="148"/>
      <c r="CD51" s="437"/>
      <c r="CE51" s="120"/>
      <c r="CF51" s="120"/>
      <c r="CG51" s="135" t="n">
        <v>45</v>
      </c>
      <c r="CH51" s="172" t="e">
        <f aca="false">Forbbiden!R277</f>
        <v>#DIV/0!</v>
      </c>
      <c r="CI51" s="44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2"/>
      <c r="CC52" s="148"/>
      <c r="CD52" s="437"/>
      <c r="CE52" s="120"/>
      <c r="CF52" s="120"/>
      <c r="CG52" s="135" t="n">
        <v>48</v>
      </c>
      <c r="CH52" s="172" t="e">
        <f aca="false">Forbbiden!R275</f>
        <v>#DIV/0!</v>
      </c>
      <c r="CI52" s="44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2"/>
      <c r="CC53" s="148"/>
      <c r="CD53" s="437"/>
      <c r="CE53" s="120"/>
      <c r="CF53" s="120"/>
      <c r="CG53" s="135" t="n">
        <v>49</v>
      </c>
      <c r="CH53" s="172" t="e">
        <f aca="false">Forbbiden!R276</f>
        <v>#DIV/0!</v>
      </c>
      <c r="CI53" s="44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2"/>
      <c r="CC54" s="148"/>
      <c r="CD54" s="437"/>
      <c r="CE54" s="120"/>
      <c r="CF54" s="120"/>
      <c r="CG54" s="135" t="n">
        <v>50</v>
      </c>
      <c r="CH54" s="172" t="e">
        <f aca="false">Forbbiden!R277</f>
        <v>#DIV/0!</v>
      </c>
      <c r="CI54" s="44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2"/>
      <c r="CC55" s="148"/>
      <c r="CD55" s="437"/>
      <c r="CE55" s="120"/>
      <c r="CF55" s="120"/>
      <c r="CG55" s="135" t="n">
        <v>51</v>
      </c>
      <c r="CH55" s="172" t="e">
        <f aca="false">Forbbiden!R278</f>
        <v>#DIV/0!</v>
      </c>
      <c r="CI55" s="44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2"/>
      <c r="CC56" s="148"/>
      <c r="CD56" s="437"/>
      <c r="CE56" s="120"/>
      <c r="CF56" s="120"/>
      <c r="CG56" s="120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2"/>
      <c r="CC57" s="148"/>
      <c r="CD57" s="437"/>
      <c r="CE57" s="120"/>
      <c r="CF57" s="120"/>
      <c r="CG57" s="120"/>
    </row>
    <row r="58" customFormat="false" ht="102.75" hidden="false" customHeight="true" outlineLevel="0" collapsed="false">
      <c r="Q58" s="429"/>
      <c r="R58" s="429"/>
      <c r="S58" s="425" t="s">
        <v>395</v>
      </c>
      <c r="T58" s="464"/>
      <c r="U58" s="435" t="str">
        <f aca="false">Forbbiden!R54</f>
        <v>MS BONAERENSE 215</v>
      </c>
      <c r="V58" s="435" t="str">
        <f aca="false">Forbbiden!R55</f>
        <v>SY 120</v>
      </c>
      <c r="W58" s="435" t="str">
        <f aca="false">Forbbiden!R56</f>
        <v>Klein Titanio</v>
      </c>
      <c r="X58" s="435" t="str">
        <f aca="false">Forbbiden!R57</f>
        <v>ACA 365</v>
      </c>
      <c r="Y58" s="435" t="str">
        <f aca="false">Forbbiden!R58</f>
        <v/>
      </c>
      <c r="Z58" s="435" t="str">
        <f aca="false">Forbbiden!R59</f>
        <v/>
      </c>
      <c r="AA58" s="435" t="str">
        <f aca="false">Forbbiden!R60</f>
        <v/>
      </c>
      <c r="AB58" s="435" t="str">
        <f aca="false">Forbbiden!R61</f>
        <v/>
      </c>
      <c r="AC58" s="435" t="str">
        <f aca="false">Forbbiden!R62</f>
        <v/>
      </c>
      <c r="AD58" s="435" t="str">
        <f aca="false">Forbbiden!R63</f>
        <v/>
      </c>
      <c r="AE58" s="435" t="str">
        <f aca="false">Forbbiden!R64</f>
        <v/>
      </c>
      <c r="AF58" s="435" t="str">
        <f aca="false">Forbbiden!R65</f>
        <v/>
      </c>
      <c r="AG58" s="435" t="str">
        <f aca="false">Forbbiden!R66</f>
        <v/>
      </c>
      <c r="AH58" s="435" t="str">
        <f aca="false">Forbbiden!R67</f>
        <v/>
      </c>
      <c r="AI58" s="435" t="str">
        <f aca="false">Forbbiden!R68</f>
        <v/>
      </c>
      <c r="AJ58" s="435" t="str">
        <f aca="false">Forbbiden!R69</f>
        <v/>
      </c>
      <c r="AK58" s="435" t="str">
        <f aca="false">Forbbiden!R70</f>
        <v/>
      </c>
      <c r="AL58" s="435" t="str">
        <f aca="false">Forbbiden!R71</f>
        <v/>
      </c>
      <c r="AM58" s="435" t="str">
        <f aca="false">Forbbiden!R72</f>
        <v/>
      </c>
      <c r="AN58" s="435" t="str">
        <f aca="false">Forbbiden!R73</f>
        <v/>
      </c>
      <c r="AO58" s="435" t="str">
        <f aca="false">Forbbiden!R74</f>
        <v/>
      </c>
      <c r="AP58" s="435" t="str">
        <f aca="false">Forbbiden!R75</f>
        <v/>
      </c>
      <c r="AQ58" s="435" t="str">
        <f aca="false">Forbbiden!R76</f>
        <v/>
      </c>
      <c r="AR58" s="435" t="str">
        <f aca="false">Forbbiden!R77</f>
        <v/>
      </c>
      <c r="AS58" s="435" t="str">
        <f aca="false">Forbbiden!R78</f>
        <v/>
      </c>
      <c r="AT58" s="435" t="str">
        <f aca="false">Forbbiden!R79</f>
        <v/>
      </c>
      <c r="AU58" s="435" t="str">
        <f aca="false">Forbbiden!R80</f>
        <v/>
      </c>
      <c r="AV58" s="435" t="str">
        <f aca="false">Forbbiden!R81</f>
        <v/>
      </c>
      <c r="AW58" s="435" t="str">
        <f aca="false">Forbbiden!R82</f>
        <v/>
      </c>
      <c r="AX58" s="435" t="str">
        <f aca="false">Forbbiden!R83</f>
        <v/>
      </c>
      <c r="AY58" s="435" t="str">
        <f aca="false">Forbbiden!R84</f>
        <v/>
      </c>
      <c r="AZ58" s="435" t="str">
        <f aca="false">Forbbiden!R85</f>
        <v/>
      </c>
      <c r="BA58" s="435" t="str">
        <f aca="false">Forbbiden!R86</f>
        <v/>
      </c>
      <c r="BB58" s="435" t="str">
        <f aca="false">Forbbiden!R87</f>
        <v/>
      </c>
      <c r="BC58" s="435" t="str">
        <f aca="false">Forbbiden!R88</f>
        <v/>
      </c>
      <c r="BD58" s="435" t="str">
        <f aca="false">Forbbiden!R89</f>
        <v/>
      </c>
      <c r="BE58" s="435" t="str">
        <f aca="false">Forbbiden!R90</f>
        <v/>
      </c>
      <c r="BF58" s="435" t="str">
        <f aca="false">Forbbiden!R91</f>
        <v/>
      </c>
      <c r="BG58" s="435" t="str">
        <f aca="false">Forbbiden!R92</f>
        <v/>
      </c>
      <c r="BH58" s="435" t="str">
        <f aca="false">Forbbiden!R93</f>
        <v/>
      </c>
      <c r="BI58" s="435" t="str">
        <f aca="false">Forbbiden!R94</f>
        <v/>
      </c>
      <c r="BJ58" s="435" t="str">
        <f aca="false">Forbbiden!R95</f>
        <v/>
      </c>
      <c r="BK58" s="435" t="str">
        <f aca="false">Forbbiden!R96</f>
        <v/>
      </c>
      <c r="BL58" s="435" t="str">
        <f aca="false">Forbbiden!R97</f>
        <v/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8"/>
      <c r="CD58" s="437"/>
      <c r="CE58" s="120"/>
      <c r="CF58" s="120"/>
      <c r="CG58" s="120"/>
      <c r="CH58" s="148" t="s">
        <v>345</v>
      </c>
      <c r="CI58" s="463"/>
      <c r="CJ58" s="438" t="str">
        <f aca="false">Forbbiden!R284</f>
        <v>Ñandubay</v>
      </c>
      <c r="CK58" s="438" t="str">
        <f aca="false">Forbbiden!R285</f>
        <v>MS INTA 415</v>
      </c>
      <c r="CL58" s="438" t="str">
        <f aca="false">Forbbiden!R286</f>
        <v>Buck Coloqueo</v>
      </c>
      <c r="CM58" s="438" t="str">
        <f aca="false">Forbbiden!R287</f>
        <v>Klein Prometeo</v>
      </c>
      <c r="CN58" s="438" t="str">
        <f aca="false">Forbbiden!R288</f>
        <v>SY 330</v>
      </c>
      <c r="CO58" s="438" t="str">
        <f aca="false">Forbbiden!R289</f>
        <v/>
      </c>
      <c r="CP58" s="438" t="str">
        <f aca="false">Forbbiden!R290</f>
        <v/>
      </c>
      <c r="CQ58" s="438" t="str">
        <f aca="false">Forbbiden!R291</f>
        <v/>
      </c>
      <c r="CR58" s="438" t="str">
        <f aca="false">Forbbiden!R292</f>
        <v/>
      </c>
      <c r="CS58" s="438" t="str">
        <f aca="false">Forbbiden!R293</f>
        <v/>
      </c>
      <c r="CT58" s="438" t="str">
        <f aca="false">Forbbiden!R294</f>
        <v/>
      </c>
      <c r="CU58" s="438" t="str">
        <f aca="false">Forbbiden!R295</f>
        <v/>
      </c>
      <c r="CV58" s="438" t="str">
        <f aca="false">Forbbiden!R296</f>
        <v/>
      </c>
      <c r="CW58" s="438" t="str">
        <f aca="false">Forbbiden!R297</f>
        <v/>
      </c>
      <c r="CX58" s="438" t="str">
        <f aca="false">Forbbiden!R298</f>
        <v/>
      </c>
      <c r="CY58" s="438" t="str">
        <f aca="false">Forbbiden!R299</f>
        <v/>
      </c>
      <c r="CZ58" s="438" t="str">
        <f aca="false">Forbbiden!R300</f>
        <v/>
      </c>
      <c r="DA58" s="438" t="str">
        <f aca="false">Forbbiden!R301</f>
        <v/>
      </c>
      <c r="DB58" s="438" t="str">
        <f aca="false">Forbbiden!R302</f>
        <v/>
      </c>
      <c r="DC58" s="438" t="str">
        <f aca="false">Forbbiden!R303</f>
        <v/>
      </c>
      <c r="DD58" s="438" t="str">
        <f aca="false">Forbbiden!R304</f>
        <v/>
      </c>
      <c r="DE58" s="438" t="str">
        <f aca="false">Forbbiden!R305</f>
        <v/>
      </c>
      <c r="DF58" s="438" t="str">
        <f aca="false">Forbbiden!R306</f>
        <v/>
      </c>
      <c r="DG58" s="438" t="str">
        <f aca="false">Forbbiden!R307</f>
        <v/>
      </c>
      <c r="DH58" s="438" t="str">
        <f aca="false">Forbbiden!R308</f>
        <v/>
      </c>
      <c r="DI58" s="438" t="str">
        <f aca="false">Forbbiden!R309</f>
        <v/>
      </c>
      <c r="DJ58" s="438" t="str">
        <f aca="false">Forbbiden!R310</f>
        <v/>
      </c>
      <c r="DK58" s="438" t="str">
        <f aca="false">Forbbiden!R311</f>
        <v/>
      </c>
      <c r="DL58" s="438" t="str">
        <f aca="false">Forbbiden!R312</f>
        <v/>
      </c>
      <c r="DM58" s="438" t="str">
        <f aca="false">Forbbiden!R313</f>
        <v/>
      </c>
      <c r="DN58" s="438" t="str">
        <f aca="false">Forbbiden!R314</f>
        <v/>
      </c>
      <c r="DO58" s="438" t="str">
        <f aca="false">Forbbiden!R315</f>
        <v/>
      </c>
      <c r="DP58" s="438" t="str">
        <f aca="false">Forbbiden!R316</f>
        <v/>
      </c>
      <c r="DQ58" s="438" t="str">
        <f aca="false">Forbbiden!R317</f>
        <v/>
      </c>
      <c r="DR58" s="438" t="str">
        <f aca="false">Forbbiden!R318</f>
        <v/>
      </c>
      <c r="DS58" s="438" t="str">
        <f aca="false">Forbbiden!R319</f>
        <v/>
      </c>
      <c r="DT58" s="438" t="str">
        <f aca="false">Forbbiden!R320</f>
        <v/>
      </c>
      <c r="DU58" s="438" t="str">
        <f aca="false">Forbbiden!R321</f>
        <v/>
      </c>
      <c r="DV58" s="438" t="str">
        <f aca="false">Forbbiden!R322</f>
        <v/>
      </c>
      <c r="DW58" s="438" t="str">
        <f aca="false">Forbbiden!R323</f>
        <v/>
      </c>
      <c r="DX58" s="438" t="str">
        <f aca="false">Forbbiden!R324</f>
        <v/>
      </c>
      <c r="DY58" s="438" t="str">
        <f aca="false">Forbbiden!R325</f>
        <v/>
      </c>
      <c r="DZ58" s="438" t="str">
        <f aca="false">Forbbiden!R326</f>
        <v/>
      </c>
      <c r="EA58" s="438" t="str">
        <f aca="false">Forbbiden!R327</f>
        <v/>
      </c>
      <c r="EB58" s="438" t="str">
        <f aca="false">Forbbiden!R328</f>
        <v/>
      </c>
      <c r="EC58" s="438" t="str">
        <f aca="false">Forbbiden!R329</f>
        <v/>
      </c>
      <c r="ED58" s="438" t="str">
        <f aca="false">Forbbiden!R330</f>
        <v/>
      </c>
      <c r="EE58" s="438" t="str">
        <f aca="false">Forbbiden!R331</f>
        <v/>
      </c>
      <c r="EF58" s="438" t="str">
        <f aca="false">Forbbiden!R332</f>
        <v/>
      </c>
      <c r="EG58" s="438" t="str">
        <f aca="false">Forbbiden!R333</f>
        <v/>
      </c>
    </row>
    <row r="59" customFormat="false" ht="12" hidden="false" customHeight="true" outlineLevel="0" collapsed="false">
      <c r="A59" s="466" t="s">
        <v>396</v>
      </c>
      <c r="B59" s="467"/>
      <c r="C59" s="468"/>
      <c r="H59" s="462"/>
      <c r="I59" s="148"/>
      <c r="J59" s="437"/>
      <c r="K59" s="436"/>
      <c r="L59" s="436"/>
      <c r="M59" s="436"/>
      <c r="N59" s="436"/>
      <c r="O59" s="436"/>
      <c r="P59" s="436"/>
      <c r="R59" s="425"/>
      <c r="S59" s="108" t="s">
        <v>364</v>
      </c>
      <c r="T59" s="441" t="s">
        <v>36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0" t="s">
        <v>397</v>
      </c>
      <c r="BW59" s="471"/>
      <c r="BX59" s="471"/>
      <c r="BY59" s="472"/>
      <c r="BZ59" s="10"/>
      <c r="CA59" s="10"/>
      <c r="CB59" s="10"/>
      <c r="CC59" s="148"/>
      <c r="CD59" s="437"/>
      <c r="CE59" s="120"/>
      <c r="CF59" s="120"/>
      <c r="CG59" s="445" t="n">
        <v>1</v>
      </c>
      <c r="CH59" s="172" t="str">
        <f aca="false">Forbbiden!R284</f>
        <v>Ñandubay</v>
      </c>
      <c r="CI59" s="441" t="n">
        <f aca="false">Forbbiden!S284</f>
        <v>4145.75438596491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5"/>
      <c r="DW59" s="135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8"/>
      <c r="J60" s="437"/>
      <c r="K60" s="148"/>
      <c r="L60" s="148"/>
      <c r="M60" s="148"/>
      <c r="N60" s="148"/>
      <c r="O60" s="148"/>
      <c r="P60" s="148"/>
      <c r="R60" s="445" t="n">
        <v>1</v>
      </c>
      <c r="S60" s="172" t="str">
        <f aca="false">Forbbiden!R54</f>
        <v>MS BONAERENSE 215</v>
      </c>
      <c r="T60" s="441" t="n">
        <f aca="false">Forbbiden!S54</f>
        <v>3477.26900584795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7"/>
      <c r="CE60" s="120"/>
      <c r="CF60" s="120"/>
      <c r="CG60" s="445" t="n">
        <v>2</v>
      </c>
      <c r="CH60" s="172" t="str">
        <f aca="false">Forbbiden!R285</f>
        <v>MS INTA 415</v>
      </c>
      <c r="CI60" s="441" t="n">
        <f aca="false">Forbbiden!S285</f>
        <v>3870.03313840156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5"/>
      <c r="DW60" s="135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67</v>
      </c>
      <c r="B61" s="429"/>
      <c r="C61" s="429"/>
      <c r="D61" s="429"/>
      <c r="E61" s="429"/>
      <c r="F61" s="429"/>
      <c r="G61" s="429"/>
      <c r="H61" s="462"/>
      <c r="I61" s="148"/>
      <c r="J61" s="148"/>
      <c r="K61" s="437"/>
      <c r="L61" s="120"/>
      <c r="M61" s="120"/>
      <c r="N61" s="120"/>
      <c r="O61" s="120"/>
      <c r="P61" s="120"/>
      <c r="R61" s="445" t="n">
        <v>2</v>
      </c>
      <c r="S61" s="172" t="str">
        <f aca="false">Forbbiden!R55</f>
        <v>SY 120</v>
      </c>
      <c r="T61" s="441" t="n">
        <f aca="false">Forbbiden!S55</f>
        <v>3095.40155945419</v>
      </c>
      <c r="U61" s="449" t="str">
        <f aca="false">Forbbiden!T55</f>
        <v>ns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67</v>
      </c>
      <c r="BW61" s="10"/>
      <c r="BX61" s="10"/>
      <c r="BY61" s="10"/>
      <c r="BZ61" s="10"/>
      <c r="CA61" s="10"/>
      <c r="CB61" s="10"/>
      <c r="CC61" s="148"/>
      <c r="CD61" s="437"/>
      <c r="CE61" s="120"/>
      <c r="CF61" s="120"/>
      <c r="CG61" s="445" t="n">
        <v>3</v>
      </c>
      <c r="CH61" s="172" t="str">
        <f aca="false">Forbbiden!R286</f>
        <v>Buck Coloqueo</v>
      </c>
      <c r="CI61" s="441" t="n">
        <f aca="false">Forbbiden!S286</f>
        <v>3282.74658869396</v>
      </c>
      <c r="CJ61" s="135" t="str">
        <f aca="false">Forbbiden!T286</f>
        <v>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5"/>
      <c r="DW61" s="135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68</v>
      </c>
      <c r="B62" s="429"/>
      <c r="C62" s="429"/>
      <c r="D62" s="429"/>
      <c r="E62" s="429"/>
      <c r="F62" s="429"/>
      <c r="G62" s="429"/>
      <c r="H62" s="462"/>
      <c r="I62" s="148"/>
      <c r="J62" s="148"/>
      <c r="K62" s="437"/>
      <c r="L62" s="120"/>
      <c r="M62" s="120"/>
      <c r="N62" s="120"/>
      <c r="O62" s="120"/>
      <c r="P62" s="120"/>
      <c r="R62" s="445" t="n">
        <v>3</v>
      </c>
      <c r="S62" s="172" t="str">
        <f aca="false">Forbbiden!R56</f>
        <v>Klein Titanio</v>
      </c>
      <c r="T62" s="441" t="n">
        <f aca="false">Forbbiden!S56</f>
        <v>2728.56530214425</v>
      </c>
      <c r="U62" s="449" t="str">
        <f aca="false">Forbbiden!T56</f>
        <v>s</v>
      </c>
      <c r="V62" s="449" t="str">
        <f aca="false">Forbbiden!U56</f>
        <v>ns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8"/>
      <c r="CD62" s="437"/>
      <c r="CE62" s="120"/>
      <c r="CF62" s="120"/>
      <c r="CG62" s="445" t="n">
        <v>4</v>
      </c>
      <c r="CH62" s="172" t="str">
        <f aca="false">Forbbiden!R287</f>
        <v>Klein Prometeo</v>
      </c>
      <c r="CI62" s="441" t="n">
        <f aca="false">Forbbiden!S287</f>
        <v>2700.34892787524</v>
      </c>
      <c r="CJ62" s="135" t="str">
        <f aca="false">Forbbiden!T287</f>
        <v>s</v>
      </c>
      <c r="CK62" s="135" t="str">
        <f aca="false">Forbbiden!U287</f>
        <v>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5"/>
      <c r="DW62" s="135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69</v>
      </c>
      <c r="D63" s="451" t="s">
        <v>370</v>
      </c>
      <c r="E63" s="452" t="s">
        <v>371</v>
      </c>
      <c r="F63" s="452" t="s">
        <v>372</v>
      </c>
      <c r="G63" s="450" t="s">
        <v>373</v>
      </c>
      <c r="H63" s="462"/>
      <c r="I63" s="148"/>
      <c r="J63" s="148"/>
      <c r="K63" s="437"/>
      <c r="L63" s="120"/>
      <c r="M63" s="120"/>
      <c r="N63" s="120"/>
      <c r="O63" s="120"/>
      <c r="P63" s="120"/>
      <c r="Q63" s="120"/>
      <c r="R63" s="445" t="n">
        <v>4</v>
      </c>
      <c r="S63" s="172" t="str">
        <f aca="false">Forbbiden!R57</f>
        <v>ACA 365</v>
      </c>
      <c r="T63" s="441" t="n">
        <f aca="false">Forbbiden!S57</f>
        <v>2120.44444444444</v>
      </c>
      <c r="U63" s="449" t="str">
        <f aca="false">Forbbiden!T57</f>
        <v>s</v>
      </c>
      <c r="V63" s="449" t="str">
        <f aca="false">Forbbiden!U57</f>
        <v>s</v>
      </c>
      <c r="W63" s="449" t="str">
        <f aca="false">Forbbiden!V57</f>
        <v>s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68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5" t="n">
        <v>5</v>
      </c>
      <c r="CH63" s="172" t="str">
        <f aca="false">Forbbiden!R288</f>
        <v>SY 330</v>
      </c>
      <c r="CI63" s="441" t="n">
        <f aca="false">Forbbiden!S288</f>
        <v>2450.08576998051</v>
      </c>
      <c r="CJ63" s="135" t="str">
        <f aca="false">Forbbiden!T288</f>
        <v>s</v>
      </c>
      <c r="CK63" s="135" t="str">
        <f aca="false">Forbbiden!U288</f>
        <v>s</v>
      </c>
      <c r="CL63" s="135" t="str">
        <f aca="false">Forbbiden!V288</f>
        <v>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5"/>
      <c r="DW63" s="135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64</v>
      </c>
      <c r="B64" s="454"/>
      <c r="C64" s="450" t="n">
        <f aca="false">Forbbiden!M63</f>
        <v>3</v>
      </c>
      <c r="D64" s="455" t="n">
        <f aca="false">Forbbiden!$M$59</f>
        <v>3001705.5497532</v>
      </c>
      <c r="E64" s="395" t="n">
        <f aca="false">Forbbiden!M67</f>
        <v>1000568.5165844</v>
      </c>
      <c r="F64" s="395" t="n">
        <f aca="false">Forbbiden!M70</f>
        <v>21.5178160842043</v>
      </c>
      <c r="G64" s="456" t="n">
        <f aca="false">Forbbiden!$N$72</f>
        <v>0.00130172435102878</v>
      </c>
      <c r="H64" s="445" t="n">
        <f aca="false">Forbbiden!$I$103</f>
        <v>0</v>
      </c>
      <c r="I64" s="457" t="s">
        <v>374</v>
      </c>
      <c r="J64" s="148"/>
      <c r="K64" s="437"/>
      <c r="L64" s="120"/>
      <c r="M64" s="120"/>
      <c r="N64" s="120"/>
      <c r="O64" s="120"/>
      <c r="P64" s="120"/>
      <c r="Q64" s="120"/>
      <c r="R64" s="445" t="n">
        <v>5</v>
      </c>
      <c r="S64" s="172" t="str">
        <f aca="false">Forbbiden!R58</f>
        <v/>
      </c>
      <c r="T64" s="441" t="n">
        <f aca="false">Forbbiden!S58</f>
        <v>0</v>
      </c>
      <c r="U64" s="449" t="str">
        <f aca="false">Forbbiden!T58</f>
        <v/>
      </c>
      <c r="V64" s="449" t="str">
        <f aca="false">Forbbiden!U58</f>
        <v/>
      </c>
      <c r="W64" s="449" t="str">
        <f aca="false">Forbbiden!V58</f>
        <v/>
      </c>
      <c r="X64" s="449" t="str">
        <f aca="false">Forbbiden!W58</f>
        <v/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69</v>
      </c>
      <c r="BY64" s="451" t="s">
        <v>370</v>
      </c>
      <c r="BZ64" s="452" t="s">
        <v>371</v>
      </c>
      <c r="CA64" s="452" t="s">
        <v>372</v>
      </c>
      <c r="CB64" s="450" t="s">
        <v>373</v>
      </c>
      <c r="CC64" s="120"/>
      <c r="CD64" s="120"/>
      <c r="CE64" s="120"/>
      <c r="CF64" s="120"/>
      <c r="CG64" s="445" t="n">
        <v>6</v>
      </c>
      <c r="CH64" s="172" t="str">
        <f aca="false">Forbbiden!R289</f>
        <v/>
      </c>
      <c r="CI64" s="441" t="n">
        <f aca="false">Forbbiden!S289</f>
        <v>0</v>
      </c>
      <c r="CJ64" s="135" t="str">
        <f aca="false">Forbbiden!T289</f>
        <v/>
      </c>
      <c r="CK64" s="135" t="str">
        <f aca="false">Forbbiden!U289</f>
        <v/>
      </c>
      <c r="CL64" s="135" t="str">
        <f aca="false">Forbbiden!V289</f>
        <v/>
      </c>
      <c r="CM64" s="135" t="str">
        <f aca="false">Forbbiden!W289</f>
        <v/>
      </c>
      <c r="CN64" s="135" t="str">
        <f aca="false">Forbbiden!X289</f>
        <v/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5"/>
      <c r="DW64" s="135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75</v>
      </c>
      <c r="B65" s="454"/>
      <c r="C65" s="450" t="n">
        <f aca="false">Forbbiden!M64</f>
        <v>2</v>
      </c>
      <c r="D65" s="455" t="n">
        <f aca="false">Forbbiden!$M$57</f>
        <v>353909.877865553</v>
      </c>
      <c r="E65" s="395" t="n">
        <f aca="false">Forbbiden!M66</f>
        <v>176954.938932776</v>
      </c>
      <c r="F65" s="395" t="n">
        <f aca="false">Forbbiden!M69</f>
        <v>3.80552032972735</v>
      </c>
      <c r="G65" s="458" t="n">
        <f aca="false">Forbbiden!$N$71</f>
        <v>0.0856603327635143</v>
      </c>
      <c r="H65" s="462"/>
      <c r="I65" s="457" t="s">
        <v>376</v>
      </c>
      <c r="J65" s="148"/>
      <c r="K65" s="437"/>
      <c r="L65" s="120"/>
      <c r="M65" s="120"/>
      <c r="N65" s="120"/>
      <c r="O65" s="120"/>
      <c r="P65" s="120"/>
      <c r="Q65" s="120"/>
      <c r="R65" s="445" t="n">
        <v>6</v>
      </c>
      <c r="S65" s="172" t="str">
        <f aca="false">Forbbiden!R59</f>
        <v/>
      </c>
      <c r="T65" s="441" t="n">
        <f aca="false">Forbbiden!S59</f>
        <v>0</v>
      </c>
      <c r="U65" s="449" t="str">
        <f aca="false">Forbbiden!T59</f>
        <v/>
      </c>
      <c r="V65" s="449" t="str">
        <f aca="false">Forbbiden!U59</f>
        <v/>
      </c>
      <c r="W65" s="449" t="str">
        <f aca="false">Forbbiden!V59</f>
        <v/>
      </c>
      <c r="X65" s="449" t="str">
        <f aca="false">Forbbiden!W59</f>
        <v/>
      </c>
      <c r="Y65" s="449" t="str">
        <f aca="false">Forbbiden!X59</f>
        <v/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64</v>
      </c>
      <c r="BW65" s="454"/>
      <c r="BX65" s="450" t="n">
        <f aca="false">Forbbiden!M293</f>
        <v>4</v>
      </c>
      <c r="BY65" s="455" t="n">
        <f aca="false">Forbbiden!$M$289</f>
        <v>6365852.13208395</v>
      </c>
      <c r="BZ65" s="395" t="n">
        <f aca="false">Forbbiden!M297</f>
        <v>1591463.03302099</v>
      </c>
      <c r="CA65" s="395" t="n">
        <f aca="false">Forbbiden!M300</f>
        <v>10.3320121569842</v>
      </c>
      <c r="CB65" s="456" t="n">
        <f aca="false">Forbbiden!$N$302</f>
        <v>0.00301024207718438</v>
      </c>
      <c r="CC65" s="78" t="str">
        <f aca="false">Forbbiden!I337</f>
        <v>&lt;0,05</v>
      </c>
      <c r="CD65" s="457" t="s">
        <v>374</v>
      </c>
      <c r="CE65" s="120"/>
      <c r="CF65" s="120"/>
      <c r="CG65" s="445" t="n">
        <v>7</v>
      </c>
      <c r="CH65" s="172" t="str">
        <f aca="false">Forbbiden!R290</f>
        <v/>
      </c>
      <c r="CI65" s="441" t="n">
        <f aca="false">Forbbiden!S290</f>
        <v>0</v>
      </c>
      <c r="CJ65" s="135" t="str">
        <f aca="false">Forbbiden!T290</f>
        <v/>
      </c>
      <c r="CK65" s="135" t="str">
        <f aca="false">Forbbiden!U290</f>
        <v/>
      </c>
      <c r="CL65" s="135" t="str">
        <f aca="false">Forbbiden!V290</f>
        <v/>
      </c>
      <c r="CM65" s="135" t="str">
        <f aca="false">Forbbiden!W290</f>
        <v/>
      </c>
      <c r="CN65" s="135" t="str">
        <f aca="false">Forbbiden!X290</f>
        <v/>
      </c>
      <c r="CO65" s="135" t="str">
        <f aca="false">Forbbiden!Y290</f>
        <v/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5"/>
      <c r="DW65" s="135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77</v>
      </c>
      <c r="B66" s="454"/>
      <c r="C66" s="452" t="n">
        <f aca="false">Forbbiden!M65</f>
        <v>6</v>
      </c>
      <c r="D66" s="459" t="n">
        <f aca="false">Forbbiden!$M$61</f>
        <v>278997.230760485</v>
      </c>
      <c r="E66" s="395" t="n">
        <f aca="false">Forbbiden!M68</f>
        <v>46499.5384600808</v>
      </c>
      <c r="F66" s="326"/>
      <c r="G66" s="326"/>
      <c r="H66" s="462"/>
      <c r="I66" s="148"/>
      <c r="J66" s="148"/>
      <c r="K66" s="437"/>
      <c r="L66" s="120"/>
      <c r="M66" s="120"/>
      <c r="N66" s="120"/>
      <c r="O66" s="120"/>
      <c r="P66" s="120"/>
      <c r="Q66" s="120"/>
      <c r="R66" s="445" t="n">
        <v>7</v>
      </c>
      <c r="S66" s="172" t="str">
        <f aca="false">Forbbiden!R60</f>
        <v/>
      </c>
      <c r="T66" s="441" t="n">
        <f aca="false">Forbbiden!S60</f>
        <v>0</v>
      </c>
      <c r="U66" s="449" t="str">
        <f aca="false">Forbbiden!T60</f>
        <v/>
      </c>
      <c r="V66" s="449" t="str">
        <f aca="false">Forbbiden!U60</f>
        <v/>
      </c>
      <c r="W66" s="449" t="str">
        <f aca="false">Forbbiden!V60</f>
        <v/>
      </c>
      <c r="X66" s="449" t="str">
        <f aca="false">Forbbiden!W60</f>
        <v/>
      </c>
      <c r="Y66" s="449" t="str">
        <f aca="false">Forbbiden!X60</f>
        <v/>
      </c>
      <c r="Z66" s="449" t="str">
        <f aca="false">Forbbiden!Y60</f>
        <v/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75</v>
      </c>
      <c r="BW66" s="454"/>
      <c r="BX66" s="450" t="n">
        <f aca="false">Forbbiden!M294</f>
        <v>2</v>
      </c>
      <c r="BY66" s="455" t="n">
        <f aca="false">Forbbiden!$M$287</f>
        <v>570339.908024162</v>
      </c>
      <c r="BZ66" s="395" t="n">
        <f aca="false">Forbbiden!M296</f>
        <v>285169.954012081</v>
      </c>
      <c r="CA66" s="395" t="n">
        <f aca="false">Forbbiden!M299</f>
        <v>1.85136529754418</v>
      </c>
      <c r="CB66" s="458" t="n">
        <f aca="false">Forbbiden!$N$301</f>
        <v>0.218379123432693</v>
      </c>
      <c r="CC66" s="120"/>
      <c r="CD66" s="457" t="s">
        <v>376</v>
      </c>
      <c r="CE66" s="120"/>
      <c r="CF66" s="120"/>
      <c r="CG66" s="445" t="n">
        <v>8</v>
      </c>
      <c r="CH66" s="172" t="str">
        <f aca="false">Forbbiden!R291</f>
        <v/>
      </c>
      <c r="CI66" s="441" t="n">
        <f aca="false">Forbbiden!S291</f>
        <v>0</v>
      </c>
      <c r="CJ66" s="135" t="str">
        <f aca="false">Forbbiden!T291</f>
        <v/>
      </c>
      <c r="CK66" s="135" t="str">
        <f aca="false">Forbbiden!U291</f>
        <v/>
      </c>
      <c r="CL66" s="135" t="str">
        <f aca="false">Forbbiden!V291</f>
        <v/>
      </c>
      <c r="CM66" s="135" t="str">
        <f aca="false">Forbbiden!W291</f>
        <v/>
      </c>
      <c r="CN66" s="135" t="str">
        <f aca="false">Forbbiden!X291</f>
        <v/>
      </c>
      <c r="CO66" s="135" t="str">
        <f aca="false">Forbbiden!Y291</f>
        <v/>
      </c>
      <c r="CP66" s="135" t="str">
        <f aca="false">Forbbiden!Z291</f>
        <v/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5"/>
      <c r="DW66" s="135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78</v>
      </c>
      <c r="B67" s="454"/>
      <c r="C67" s="450" t="n">
        <f aca="false">Forbbiden!$M$62</f>
        <v>11</v>
      </c>
      <c r="D67" s="395" t="n">
        <f aca="false">Forbbiden!$M$54</f>
        <v>3634612.65837924</v>
      </c>
      <c r="E67" s="326"/>
      <c r="F67" s="326"/>
      <c r="G67" s="326"/>
      <c r="H67" s="462"/>
      <c r="I67" s="148"/>
      <c r="J67" s="148"/>
      <c r="K67" s="437"/>
      <c r="L67" s="120"/>
      <c r="M67" s="120"/>
      <c r="N67" s="120"/>
      <c r="O67" s="120"/>
      <c r="P67" s="120"/>
      <c r="Q67" s="120"/>
      <c r="R67" s="445" t="n">
        <v>8</v>
      </c>
      <c r="S67" s="172" t="str">
        <f aca="false">Forbbiden!R61</f>
        <v/>
      </c>
      <c r="T67" s="441" t="n">
        <f aca="false">Forbbiden!S61</f>
        <v>0</v>
      </c>
      <c r="U67" s="449" t="str">
        <f aca="false">Forbbiden!T61</f>
        <v/>
      </c>
      <c r="V67" s="449" t="str">
        <f aca="false">Forbbiden!U61</f>
        <v/>
      </c>
      <c r="W67" s="449" t="str">
        <f aca="false">Forbbiden!V61</f>
        <v/>
      </c>
      <c r="X67" s="449" t="str">
        <f aca="false">Forbbiden!W61</f>
        <v/>
      </c>
      <c r="Y67" s="449" t="str">
        <f aca="false">Forbbiden!X61</f>
        <v/>
      </c>
      <c r="Z67" s="449" t="str">
        <f aca="false">Forbbiden!Y61</f>
        <v/>
      </c>
      <c r="AA67" s="449" t="str">
        <f aca="false">Forbbiden!Z61</f>
        <v/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77</v>
      </c>
      <c r="BW67" s="454"/>
      <c r="BX67" s="452" t="n">
        <f aca="false">Forbbiden!M295</f>
        <v>8</v>
      </c>
      <c r="BY67" s="459" t="n">
        <f aca="false">Forbbiden!$M$291</f>
        <v>1232257.96395928</v>
      </c>
      <c r="BZ67" s="395" t="n">
        <f aca="false">Forbbiden!M298</f>
        <v>154032.24549491</v>
      </c>
      <c r="CA67" s="326"/>
      <c r="CB67" s="326"/>
      <c r="CC67" s="120"/>
      <c r="CD67" s="120"/>
      <c r="CE67" s="120"/>
      <c r="CF67" s="120"/>
      <c r="CG67" s="445" t="n">
        <v>9</v>
      </c>
      <c r="CH67" s="172" t="str">
        <f aca="false">Forbbiden!R292</f>
        <v/>
      </c>
      <c r="CI67" s="441" t="n">
        <f aca="false">Forbbiden!S292</f>
        <v>0</v>
      </c>
      <c r="CJ67" s="135" t="str">
        <f aca="false">Forbbiden!T292</f>
        <v/>
      </c>
      <c r="CK67" s="135" t="str">
        <f aca="false">Forbbiden!U292</f>
        <v/>
      </c>
      <c r="CL67" s="135" t="str">
        <f aca="false">Forbbiden!V292</f>
        <v/>
      </c>
      <c r="CM67" s="135" t="str">
        <f aca="false">Forbbiden!W292</f>
        <v/>
      </c>
      <c r="CN67" s="135" t="str">
        <f aca="false">Forbbiden!X292</f>
        <v/>
      </c>
      <c r="CO67" s="135" t="str">
        <f aca="false">Forbbiden!Y292</f>
        <v/>
      </c>
      <c r="CP67" s="135" t="str">
        <f aca="false">Forbbiden!Z292</f>
        <v/>
      </c>
      <c r="CQ67" s="135" t="str">
        <f aca="false">Forbbiden!AA292</f>
        <v/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5"/>
      <c r="DW67" s="135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79</v>
      </c>
      <c r="H68" s="462"/>
      <c r="I68" s="148"/>
      <c r="J68" s="148"/>
      <c r="K68" s="437"/>
      <c r="L68" s="120"/>
      <c r="M68" s="120"/>
      <c r="N68" s="120"/>
      <c r="O68" s="120"/>
      <c r="P68" s="120"/>
      <c r="Q68" s="120"/>
      <c r="R68" s="445" t="n">
        <v>9</v>
      </c>
      <c r="S68" s="172" t="str">
        <f aca="false">Forbbiden!R62</f>
        <v/>
      </c>
      <c r="T68" s="441" t="n">
        <f aca="false">Forbbiden!S62</f>
        <v>0</v>
      </c>
      <c r="U68" s="449" t="str">
        <f aca="false">Forbbiden!T62</f>
        <v/>
      </c>
      <c r="V68" s="449" t="str">
        <f aca="false">Forbbiden!U62</f>
        <v/>
      </c>
      <c r="W68" s="449" t="str">
        <f aca="false">Forbbiden!V62</f>
        <v/>
      </c>
      <c r="X68" s="449" t="str">
        <f aca="false">Forbbiden!W62</f>
        <v/>
      </c>
      <c r="Y68" s="449" t="str">
        <f aca="false">Forbbiden!X62</f>
        <v/>
      </c>
      <c r="Z68" s="449" t="str">
        <f aca="false">Forbbiden!Y62</f>
        <v/>
      </c>
      <c r="AA68" s="449" t="str">
        <f aca="false">Forbbiden!Z62</f>
        <v/>
      </c>
      <c r="AB68" s="449" t="str">
        <f aca="false">Forbbiden!AA62</f>
        <v/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78</v>
      </c>
      <c r="BW68" s="454"/>
      <c r="BX68" s="450" t="n">
        <f aca="false">Forbbiden!$M$292</f>
        <v>14</v>
      </c>
      <c r="BY68" s="395" t="n">
        <f aca="false">Forbbiden!$M$284</f>
        <v>8168450.00406739</v>
      </c>
      <c r="BZ68" s="326"/>
      <c r="CA68" s="326"/>
      <c r="CB68" s="326"/>
      <c r="CC68" s="120"/>
      <c r="CD68" s="120"/>
      <c r="CE68" s="120"/>
      <c r="CF68" s="120"/>
      <c r="CG68" s="445" t="n">
        <v>10</v>
      </c>
      <c r="CH68" s="172" t="str">
        <f aca="false">Forbbiden!R293</f>
        <v/>
      </c>
      <c r="CI68" s="441" t="n">
        <f aca="false">Forbbiden!S293</f>
        <v>0</v>
      </c>
      <c r="CJ68" s="135" t="str">
        <f aca="false">Forbbiden!T293</f>
        <v/>
      </c>
      <c r="CK68" s="135" t="str">
        <f aca="false">Forbbiden!U293</f>
        <v/>
      </c>
      <c r="CL68" s="135" t="str">
        <f aca="false">Forbbiden!V293</f>
        <v/>
      </c>
      <c r="CM68" s="135" t="str">
        <f aca="false">Forbbiden!W293</f>
        <v/>
      </c>
      <c r="CN68" s="135" t="str">
        <f aca="false">Forbbiden!X293</f>
        <v/>
      </c>
      <c r="CO68" s="135" t="str">
        <f aca="false">Forbbiden!Y293</f>
        <v/>
      </c>
      <c r="CP68" s="135" t="str">
        <f aca="false">Forbbiden!Z293</f>
        <v/>
      </c>
      <c r="CQ68" s="135" t="str">
        <f aca="false">Forbbiden!AA293</f>
        <v/>
      </c>
      <c r="CR68" s="135" t="str">
        <f aca="false">Forbbiden!AB293</f>
        <v/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5"/>
      <c r="DW68" s="135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8"/>
      <c r="J69" s="148"/>
      <c r="K69" s="437"/>
      <c r="L69" s="120"/>
      <c r="M69" s="120"/>
      <c r="N69" s="120"/>
      <c r="O69" s="120"/>
      <c r="P69" s="120"/>
      <c r="Q69" s="120"/>
      <c r="R69" s="445" t="n">
        <v>10</v>
      </c>
      <c r="S69" s="172" t="str">
        <f aca="false">Forbbiden!R63</f>
        <v/>
      </c>
      <c r="T69" s="441" t="n">
        <f aca="false">Forbbiden!S63</f>
        <v>0</v>
      </c>
      <c r="U69" s="449" t="str">
        <f aca="false">Forbbiden!T63</f>
        <v/>
      </c>
      <c r="V69" s="449" t="str">
        <f aca="false">Forbbiden!U63</f>
        <v/>
      </c>
      <c r="W69" s="449" t="str">
        <f aca="false">Forbbiden!V63</f>
        <v/>
      </c>
      <c r="X69" s="449" t="str">
        <f aca="false">Forbbiden!W63</f>
        <v/>
      </c>
      <c r="Y69" s="449" t="str">
        <f aca="false">Forbbiden!X63</f>
        <v/>
      </c>
      <c r="Z69" s="449" t="str">
        <f aca="false">Forbbiden!Y63</f>
        <v/>
      </c>
      <c r="AA69" s="449" t="str">
        <f aca="false">Forbbiden!Z63</f>
        <v/>
      </c>
      <c r="AB69" s="449" t="str">
        <f aca="false">Forbbiden!AA63</f>
        <v/>
      </c>
      <c r="AC69" s="449" t="str">
        <f aca="false">Forbbiden!AB63</f>
        <v/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7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5" t="n">
        <v>11</v>
      </c>
      <c r="CH69" s="172" t="str">
        <f aca="false">Forbbiden!R294</f>
        <v/>
      </c>
      <c r="CI69" s="441" t="n">
        <f aca="false">Forbbiden!S294</f>
        <v>0</v>
      </c>
      <c r="CJ69" s="135" t="str">
        <f aca="false">Forbbiden!T294</f>
        <v/>
      </c>
      <c r="CK69" s="135" t="str">
        <f aca="false">Forbbiden!U294</f>
        <v/>
      </c>
      <c r="CL69" s="135" t="str">
        <f aca="false">Forbbiden!V294</f>
        <v/>
      </c>
      <c r="CM69" s="135" t="str">
        <f aca="false">Forbbiden!W294</f>
        <v/>
      </c>
      <c r="CN69" s="135" t="str">
        <f aca="false">Forbbiden!X294</f>
        <v/>
      </c>
      <c r="CO69" s="135" t="str">
        <f aca="false">Forbbiden!Y294</f>
        <v/>
      </c>
      <c r="CP69" s="135" t="str">
        <f aca="false">Forbbiden!Z294</f>
        <v/>
      </c>
      <c r="CQ69" s="135" t="str">
        <f aca="false">Forbbiden!AA294</f>
        <v/>
      </c>
      <c r="CR69" s="135" t="str">
        <f aca="false">Forbbiden!AB294</f>
        <v/>
      </c>
      <c r="CS69" s="135" t="str">
        <f aca="false">Forbbiden!AC294</f>
        <v/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5"/>
      <c r="DW69" s="135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80</v>
      </c>
      <c r="H70" s="462"/>
      <c r="I70" s="148"/>
      <c r="J70" s="148"/>
      <c r="K70" s="437"/>
      <c r="L70" s="120"/>
      <c r="M70" s="120"/>
      <c r="N70" s="120"/>
      <c r="O70" s="120"/>
      <c r="P70" s="120"/>
      <c r="Q70" s="120"/>
      <c r="R70" s="445" t="n">
        <v>11</v>
      </c>
      <c r="S70" s="172" t="str">
        <f aca="false">Forbbiden!R64</f>
        <v/>
      </c>
      <c r="T70" s="441" t="n">
        <f aca="false">Forbbiden!S64</f>
        <v>0</v>
      </c>
      <c r="U70" s="449" t="str">
        <f aca="false">Forbbiden!T64</f>
        <v/>
      </c>
      <c r="V70" s="449" t="str">
        <f aca="false">Forbbiden!U64</f>
        <v/>
      </c>
      <c r="W70" s="449" t="str">
        <f aca="false">Forbbiden!V64</f>
        <v/>
      </c>
      <c r="X70" s="449" t="str">
        <f aca="false">Forbbiden!W64</f>
        <v/>
      </c>
      <c r="Y70" s="449" t="str">
        <f aca="false">Forbbiden!X64</f>
        <v/>
      </c>
      <c r="Z70" s="449" t="str">
        <f aca="false">Forbbiden!Y64</f>
        <v/>
      </c>
      <c r="AA70" s="449" t="str">
        <f aca="false">Forbbiden!Z64</f>
        <v/>
      </c>
      <c r="AB70" s="449" t="str">
        <f aca="false">Forbbiden!AA64</f>
        <v/>
      </c>
      <c r="AC70" s="449" t="str">
        <f aca="false">Forbbiden!AB64</f>
        <v/>
      </c>
      <c r="AD70" s="449" t="str">
        <f aca="false">Forbbiden!AC64</f>
        <v/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5" t="n">
        <v>12</v>
      </c>
      <c r="CH70" s="172" t="str">
        <f aca="false">Forbbiden!R295</f>
        <v/>
      </c>
      <c r="CI70" s="441" t="n">
        <f aca="false">Forbbiden!S295</f>
        <v>0</v>
      </c>
      <c r="CJ70" s="135" t="str">
        <f aca="false">Forbbiden!T295</f>
        <v/>
      </c>
      <c r="CK70" s="135" t="str">
        <f aca="false">Forbbiden!U295</f>
        <v/>
      </c>
      <c r="CL70" s="135" t="str">
        <f aca="false">Forbbiden!V295</f>
        <v/>
      </c>
      <c r="CM70" s="135" t="str">
        <f aca="false">Forbbiden!W295</f>
        <v/>
      </c>
      <c r="CN70" s="135" t="str">
        <f aca="false">Forbbiden!X295</f>
        <v/>
      </c>
      <c r="CO70" s="135" t="str">
        <f aca="false">Forbbiden!Y295</f>
        <v/>
      </c>
      <c r="CP70" s="135" t="str">
        <f aca="false">Forbbiden!Z295</f>
        <v/>
      </c>
      <c r="CQ70" s="135" t="str">
        <f aca="false">Forbbiden!AA295</f>
        <v/>
      </c>
      <c r="CR70" s="135" t="str">
        <f aca="false">Forbbiden!AB295</f>
        <v/>
      </c>
      <c r="CS70" s="135" t="str">
        <f aca="false">Forbbiden!AC295</f>
        <v/>
      </c>
      <c r="CT70" s="135" t="str">
        <f aca="false">Forbbiden!AD295</f>
        <v/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5"/>
      <c r="DW70" s="135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81</v>
      </c>
      <c r="C71" s="461" t="n">
        <f aca="false">Forbbiden!$G$106</f>
        <v>7.55186664194288</v>
      </c>
      <c r="D71" s="450" t="str">
        <f aca="false">Forbbiden!$H$106</f>
        <v>&lt;15%</v>
      </c>
      <c r="H71" s="462"/>
      <c r="I71" s="148"/>
      <c r="J71" s="148"/>
      <c r="K71" s="437"/>
      <c r="L71" s="120"/>
      <c r="M71" s="120"/>
      <c r="N71" s="120"/>
      <c r="O71" s="120"/>
      <c r="P71" s="120"/>
      <c r="Q71" s="120"/>
      <c r="R71" s="445" t="n">
        <v>12</v>
      </c>
      <c r="S71" s="172" t="str">
        <f aca="false">Forbbiden!R65</f>
        <v/>
      </c>
      <c r="T71" s="441" t="n">
        <f aca="false">Forbbiden!S65</f>
        <v>0</v>
      </c>
      <c r="U71" s="449" t="str">
        <f aca="false">Forbbiden!T65</f>
        <v/>
      </c>
      <c r="V71" s="449" t="str">
        <f aca="false">Forbbiden!U65</f>
        <v/>
      </c>
      <c r="W71" s="449" t="str">
        <f aca="false">Forbbiden!V65</f>
        <v/>
      </c>
      <c r="X71" s="449" t="str">
        <f aca="false">Forbbiden!W65</f>
        <v/>
      </c>
      <c r="Y71" s="449" t="str">
        <f aca="false">Forbbiden!X65</f>
        <v/>
      </c>
      <c r="Z71" s="449" t="str">
        <f aca="false">Forbbiden!Y65</f>
        <v/>
      </c>
      <c r="AA71" s="449" t="str">
        <f aca="false">Forbbiden!Z65</f>
        <v/>
      </c>
      <c r="AB71" s="449" t="str">
        <f aca="false">Forbbiden!AA65</f>
        <v/>
      </c>
      <c r="AC71" s="449" t="str">
        <f aca="false">Forbbiden!AB65</f>
        <v/>
      </c>
      <c r="AD71" s="449" t="str">
        <f aca="false">Forbbiden!AC65</f>
        <v/>
      </c>
      <c r="AE71" s="449" t="str">
        <f aca="false">Forbbiden!AD65</f>
        <v/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8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5" t="n">
        <v>13</v>
      </c>
      <c r="CH71" s="172" t="str">
        <f aca="false">Forbbiden!R296</f>
        <v/>
      </c>
      <c r="CI71" s="441" t="n">
        <f aca="false">Forbbiden!S296</f>
        <v>0</v>
      </c>
      <c r="CJ71" s="135" t="str">
        <f aca="false">Forbbiden!T296</f>
        <v/>
      </c>
      <c r="CK71" s="135" t="str">
        <f aca="false">Forbbiden!U296</f>
        <v/>
      </c>
      <c r="CL71" s="135" t="str">
        <f aca="false">Forbbiden!V296</f>
        <v/>
      </c>
      <c r="CM71" s="135" t="str">
        <f aca="false">Forbbiden!W296</f>
        <v/>
      </c>
      <c r="CN71" s="135" t="str">
        <f aca="false">Forbbiden!X296</f>
        <v/>
      </c>
      <c r="CO71" s="135" t="str">
        <f aca="false">Forbbiden!Y296</f>
        <v/>
      </c>
      <c r="CP71" s="135" t="str">
        <f aca="false">Forbbiden!Z296</f>
        <v/>
      </c>
      <c r="CQ71" s="135" t="str">
        <f aca="false">Forbbiden!AA296</f>
        <v/>
      </c>
      <c r="CR71" s="135" t="str">
        <f aca="false">Forbbiden!AB296</f>
        <v/>
      </c>
      <c r="CS71" s="135" t="str">
        <f aca="false">Forbbiden!AC296</f>
        <v/>
      </c>
      <c r="CT71" s="135" t="str">
        <f aca="false">Forbbiden!AD296</f>
        <v/>
      </c>
      <c r="CU71" s="135" t="str">
        <f aca="false">Forbbiden!AE296</f>
        <v/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5"/>
      <c r="DW71" s="135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82</v>
      </c>
      <c r="H72" s="462"/>
      <c r="I72" s="148"/>
      <c r="J72" s="148"/>
      <c r="K72" s="437"/>
      <c r="L72" s="120"/>
      <c r="M72" s="120"/>
      <c r="N72" s="120"/>
      <c r="O72" s="120"/>
      <c r="P72" s="120"/>
      <c r="Q72" s="120"/>
      <c r="R72" s="445" t="n">
        <v>13</v>
      </c>
      <c r="S72" s="172" t="str">
        <f aca="false">Forbbiden!R66</f>
        <v/>
      </c>
      <c r="T72" s="441" t="n">
        <f aca="false">Forbbiden!S66</f>
        <v>0</v>
      </c>
      <c r="U72" s="449" t="str">
        <f aca="false">Forbbiden!T66</f>
        <v/>
      </c>
      <c r="V72" s="449" t="str">
        <f aca="false">Forbbiden!U66</f>
        <v/>
      </c>
      <c r="W72" s="449" t="str">
        <f aca="false">Forbbiden!V66</f>
        <v/>
      </c>
      <c r="X72" s="449" t="str">
        <f aca="false">Forbbiden!W66</f>
        <v/>
      </c>
      <c r="Y72" s="449" t="str">
        <f aca="false">Forbbiden!X66</f>
        <v/>
      </c>
      <c r="Z72" s="449" t="str">
        <f aca="false">Forbbiden!Y66</f>
        <v/>
      </c>
      <c r="AA72" s="449" t="str">
        <f aca="false">Forbbiden!Z66</f>
        <v/>
      </c>
      <c r="AB72" s="449" t="str">
        <f aca="false">Forbbiden!AA66</f>
        <v/>
      </c>
      <c r="AC72" s="449" t="str">
        <f aca="false">Forbbiden!AB66</f>
        <v/>
      </c>
      <c r="AD72" s="449" t="str">
        <f aca="false">Forbbiden!AC66</f>
        <v/>
      </c>
      <c r="AE72" s="449" t="str">
        <f aca="false">Forbbiden!AD66</f>
        <v/>
      </c>
      <c r="AF72" s="449" t="str">
        <f aca="false">Forbbiden!AE66</f>
        <v/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81</v>
      </c>
      <c r="BW72" s="10"/>
      <c r="BX72" s="461" t="n">
        <f aca="false">Forbbiden!$G$337</f>
        <v>11.9299095381862</v>
      </c>
      <c r="BY72" s="78" t="str">
        <f aca="false">Forbbiden!H337</f>
        <v>&lt;15%</v>
      </c>
      <c r="CA72" s="10"/>
      <c r="CB72" s="10"/>
      <c r="CC72" s="148"/>
      <c r="CD72" s="437"/>
      <c r="CE72" s="120"/>
      <c r="CF72" s="120"/>
      <c r="CG72" s="445" t="n">
        <v>14</v>
      </c>
      <c r="CH72" s="172" t="str">
        <f aca="false">Forbbiden!R297</f>
        <v/>
      </c>
      <c r="CI72" s="441" t="n">
        <f aca="false">Forbbiden!S297</f>
        <v>0</v>
      </c>
      <c r="CJ72" s="135" t="str">
        <f aca="false">Forbbiden!T297</f>
        <v/>
      </c>
      <c r="CK72" s="135" t="str">
        <f aca="false">Forbbiden!U297</f>
        <v/>
      </c>
      <c r="CL72" s="135" t="str">
        <f aca="false">Forbbiden!V297</f>
        <v/>
      </c>
      <c r="CM72" s="135" t="str">
        <f aca="false">Forbbiden!W297</f>
        <v/>
      </c>
      <c r="CN72" s="135" t="str">
        <f aca="false">Forbbiden!X297</f>
        <v/>
      </c>
      <c r="CO72" s="135" t="str">
        <f aca="false">Forbbiden!Y297</f>
        <v/>
      </c>
      <c r="CP72" s="135" t="str">
        <f aca="false">Forbbiden!Z297</f>
        <v/>
      </c>
      <c r="CQ72" s="135" t="str">
        <f aca="false">Forbbiden!AA297</f>
        <v/>
      </c>
      <c r="CR72" s="135" t="str">
        <f aca="false">Forbbiden!AB297</f>
        <v/>
      </c>
      <c r="CS72" s="135" t="str">
        <f aca="false">Forbbiden!AC297</f>
        <v/>
      </c>
      <c r="CT72" s="135" t="str">
        <f aca="false">Forbbiden!AD297</f>
        <v/>
      </c>
      <c r="CU72" s="135" t="str">
        <f aca="false">Forbbiden!AE297</f>
        <v/>
      </c>
      <c r="CV72" s="135" t="str">
        <f aca="false">Forbbiden!AF297</f>
        <v/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5"/>
      <c r="DW72" s="135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8"/>
      <c r="J73" s="148"/>
      <c r="K73" s="437"/>
      <c r="L73" s="120"/>
      <c r="M73" s="120"/>
      <c r="N73" s="120"/>
      <c r="O73" s="120"/>
      <c r="P73" s="120"/>
      <c r="Q73" s="120"/>
      <c r="R73" s="445" t="n">
        <v>14</v>
      </c>
      <c r="S73" s="172" t="str">
        <f aca="false">Forbbiden!R67</f>
        <v/>
      </c>
      <c r="T73" s="441" t="n">
        <f aca="false">Forbbiden!S67</f>
        <v>0</v>
      </c>
      <c r="U73" s="449" t="str">
        <f aca="false">Forbbiden!T67</f>
        <v/>
      </c>
      <c r="V73" s="449" t="str">
        <f aca="false">Forbbiden!U67</f>
        <v/>
      </c>
      <c r="W73" s="449" t="str">
        <f aca="false">Forbbiden!V67</f>
        <v/>
      </c>
      <c r="X73" s="449" t="str">
        <f aca="false">Forbbiden!W67</f>
        <v/>
      </c>
      <c r="Y73" s="449" t="str">
        <f aca="false">Forbbiden!X67</f>
        <v/>
      </c>
      <c r="Z73" s="449" t="str">
        <f aca="false">Forbbiden!Y67</f>
        <v/>
      </c>
      <c r="AA73" s="449" t="str">
        <f aca="false">Forbbiden!Z67</f>
        <v/>
      </c>
      <c r="AB73" s="449" t="str">
        <f aca="false">Forbbiden!AA67</f>
        <v/>
      </c>
      <c r="AC73" s="449" t="str">
        <f aca="false">Forbbiden!AB67</f>
        <v/>
      </c>
      <c r="AD73" s="449" t="str">
        <f aca="false">Forbbiden!AC67</f>
        <v/>
      </c>
      <c r="AE73" s="449" t="str">
        <f aca="false">Forbbiden!AD67</f>
        <v/>
      </c>
      <c r="AF73" s="449" t="str">
        <f aca="false">Forbbiden!AE67</f>
        <v/>
      </c>
      <c r="AG73" s="449" t="str">
        <f aca="false">Forbbiden!AF67</f>
        <v/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82</v>
      </c>
      <c r="BW73" s="10"/>
      <c r="BX73" s="10"/>
      <c r="BY73" s="10"/>
      <c r="BZ73" s="10"/>
      <c r="CA73" s="10"/>
      <c r="CB73" s="10"/>
      <c r="CC73" s="148"/>
      <c r="CD73" s="437"/>
      <c r="CE73" s="120"/>
      <c r="CF73" s="120"/>
      <c r="CG73" s="445" t="n">
        <v>15</v>
      </c>
      <c r="CH73" s="172" t="str">
        <f aca="false">Forbbiden!R298</f>
        <v/>
      </c>
      <c r="CI73" s="441" t="n">
        <f aca="false">Forbbiden!S298</f>
        <v>0</v>
      </c>
      <c r="CJ73" s="135" t="str">
        <f aca="false">Forbbiden!T298</f>
        <v/>
      </c>
      <c r="CK73" s="135" t="str">
        <f aca="false">Forbbiden!U298</f>
        <v/>
      </c>
      <c r="CL73" s="135" t="str">
        <f aca="false">Forbbiden!V298</f>
        <v/>
      </c>
      <c r="CM73" s="135" t="str">
        <f aca="false">Forbbiden!W298</f>
        <v/>
      </c>
      <c r="CN73" s="135" t="str">
        <f aca="false">Forbbiden!X298</f>
        <v/>
      </c>
      <c r="CO73" s="135" t="str">
        <f aca="false">Forbbiden!Y298</f>
        <v/>
      </c>
      <c r="CP73" s="135" t="str">
        <f aca="false">Forbbiden!Z298</f>
        <v/>
      </c>
      <c r="CQ73" s="135" t="str">
        <f aca="false">Forbbiden!AA298</f>
        <v/>
      </c>
      <c r="CR73" s="135" t="str">
        <f aca="false">Forbbiden!AB298</f>
        <v/>
      </c>
      <c r="CS73" s="135" t="str">
        <f aca="false">Forbbiden!AC298</f>
        <v/>
      </c>
      <c r="CT73" s="135" t="str">
        <f aca="false">Forbbiden!AD298</f>
        <v/>
      </c>
      <c r="CU73" s="135" t="str">
        <f aca="false">Forbbiden!AE298</f>
        <v/>
      </c>
      <c r="CV73" s="135" t="str">
        <f aca="false">Forbbiden!AF298</f>
        <v/>
      </c>
      <c r="CW73" s="135" t="str">
        <f aca="false">Forbbiden!AG298</f>
        <v/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5"/>
      <c r="DW73" s="135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83</v>
      </c>
      <c r="C74" s="395" t="n">
        <f aca="false">Forbbiden!$M$74</f>
        <v>0.825866696643195</v>
      </c>
      <c r="H74" s="462"/>
      <c r="I74" s="148"/>
      <c r="J74" s="148"/>
      <c r="K74" s="437"/>
      <c r="L74" s="120"/>
      <c r="M74" s="120"/>
      <c r="N74" s="120"/>
      <c r="O74" s="120"/>
      <c r="P74" s="120"/>
      <c r="Q74" s="120"/>
      <c r="R74" s="445" t="n">
        <v>15</v>
      </c>
      <c r="S74" s="172" t="str">
        <f aca="false">Forbbiden!R68</f>
        <v/>
      </c>
      <c r="T74" s="441" t="n">
        <f aca="false">Forbbiden!S68</f>
        <v>0</v>
      </c>
      <c r="U74" s="449" t="str">
        <f aca="false">Forbbiden!T68</f>
        <v/>
      </c>
      <c r="V74" s="449" t="str">
        <f aca="false">Forbbiden!U68</f>
        <v/>
      </c>
      <c r="W74" s="449" t="str">
        <f aca="false">Forbbiden!V68</f>
        <v/>
      </c>
      <c r="X74" s="449" t="str">
        <f aca="false">Forbbiden!W68</f>
        <v/>
      </c>
      <c r="Y74" s="449" t="str">
        <f aca="false">Forbbiden!X68</f>
        <v/>
      </c>
      <c r="Z74" s="449" t="str">
        <f aca="false">Forbbiden!Y68</f>
        <v/>
      </c>
      <c r="AA74" s="449" t="str">
        <f aca="false">Forbbiden!Z68</f>
        <v/>
      </c>
      <c r="AB74" s="449" t="str">
        <f aca="false">Forbbiden!AA68</f>
        <v/>
      </c>
      <c r="AC74" s="449" t="str">
        <f aca="false">Forbbiden!AB68</f>
        <v/>
      </c>
      <c r="AD74" s="449" t="str">
        <f aca="false">Forbbiden!AC68</f>
        <v/>
      </c>
      <c r="AE74" s="449" t="str">
        <f aca="false">Forbbiden!AD68</f>
        <v/>
      </c>
      <c r="AF74" s="449" t="str">
        <f aca="false">Forbbiden!AE68</f>
        <v/>
      </c>
      <c r="AG74" s="449" t="str">
        <f aca="false">Forbbiden!AF68</f>
        <v/>
      </c>
      <c r="AH74" s="449" t="str">
        <f aca="false">Forbbiden!AG68</f>
        <v/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8"/>
      <c r="CD74" s="437"/>
      <c r="CE74" s="120"/>
      <c r="CF74" s="120"/>
      <c r="CG74" s="445" t="n">
        <v>16</v>
      </c>
      <c r="CH74" s="172" t="str">
        <f aca="false">Forbbiden!R299</f>
        <v/>
      </c>
      <c r="CI74" s="441" t="n">
        <f aca="false">Forbbiden!S299</f>
        <v>0</v>
      </c>
      <c r="CJ74" s="135" t="str">
        <f aca="false">Forbbiden!T299</f>
        <v/>
      </c>
      <c r="CK74" s="135" t="str">
        <f aca="false">Forbbiden!U299</f>
        <v/>
      </c>
      <c r="CL74" s="135" t="str">
        <f aca="false">Forbbiden!V299</f>
        <v/>
      </c>
      <c r="CM74" s="135" t="str">
        <f aca="false">Forbbiden!W299</f>
        <v/>
      </c>
      <c r="CN74" s="135" t="str">
        <f aca="false">Forbbiden!X299</f>
        <v/>
      </c>
      <c r="CO74" s="135" t="str">
        <f aca="false">Forbbiden!Y299</f>
        <v/>
      </c>
      <c r="CP74" s="135" t="str">
        <f aca="false">Forbbiden!Z299</f>
        <v/>
      </c>
      <c r="CQ74" s="135" t="str">
        <f aca="false">Forbbiden!AA299</f>
        <v/>
      </c>
      <c r="CR74" s="135" t="str">
        <f aca="false">Forbbiden!AB299</f>
        <v/>
      </c>
      <c r="CS74" s="135" t="str">
        <f aca="false">Forbbiden!AC299</f>
        <v/>
      </c>
      <c r="CT74" s="135" t="str">
        <f aca="false">Forbbiden!AD299</f>
        <v/>
      </c>
      <c r="CU74" s="135" t="str">
        <f aca="false">Forbbiden!AE299</f>
        <v/>
      </c>
      <c r="CV74" s="135" t="str">
        <f aca="false">Forbbiden!AF299</f>
        <v/>
      </c>
      <c r="CW74" s="135" t="str">
        <f aca="false">Forbbiden!AG299</f>
        <v/>
      </c>
      <c r="CX74" s="135" t="str">
        <f aca="false">Forbbiden!AH299</f>
        <v/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5"/>
      <c r="DW74" s="135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85</v>
      </c>
      <c r="H75" s="462"/>
      <c r="I75" s="148"/>
      <c r="J75" s="148"/>
      <c r="K75" s="437"/>
      <c r="L75" s="120"/>
      <c r="M75" s="120"/>
      <c r="N75" s="120"/>
      <c r="O75" s="120"/>
      <c r="P75" s="120"/>
      <c r="Q75" s="120"/>
      <c r="R75" s="445" t="n">
        <v>16</v>
      </c>
      <c r="S75" s="172" t="str">
        <f aca="false">Forbbiden!R69</f>
        <v/>
      </c>
      <c r="T75" s="441" t="n">
        <f aca="false">Forbbiden!S69</f>
        <v>0</v>
      </c>
      <c r="U75" s="449" t="str">
        <f aca="false">Forbbiden!T69</f>
        <v/>
      </c>
      <c r="V75" s="449" t="str">
        <f aca="false">Forbbiden!U69</f>
        <v/>
      </c>
      <c r="W75" s="449" t="str">
        <f aca="false">Forbbiden!V69</f>
        <v/>
      </c>
      <c r="X75" s="449" t="str">
        <f aca="false">Forbbiden!W69</f>
        <v/>
      </c>
      <c r="Y75" s="449" t="str">
        <f aca="false">Forbbiden!X69</f>
        <v/>
      </c>
      <c r="Z75" s="449" t="str">
        <f aca="false">Forbbiden!Y69</f>
        <v/>
      </c>
      <c r="AA75" s="449" t="str">
        <f aca="false">Forbbiden!Z69</f>
        <v/>
      </c>
      <c r="AB75" s="449" t="str">
        <f aca="false">Forbbiden!AA69</f>
        <v/>
      </c>
      <c r="AC75" s="449" t="str">
        <f aca="false">Forbbiden!AB69</f>
        <v/>
      </c>
      <c r="AD75" s="449" t="str">
        <f aca="false">Forbbiden!AC69</f>
        <v/>
      </c>
      <c r="AE75" s="449" t="str">
        <f aca="false">Forbbiden!AD69</f>
        <v/>
      </c>
      <c r="AF75" s="449" t="str">
        <f aca="false">Forbbiden!AE69</f>
        <v/>
      </c>
      <c r="AG75" s="449" t="str">
        <f aca="false">Forbbiden!AF69</f>
        <v/>
      </c>
      <c r="AH75" s="449" t="str">
        <f aca="false">Forbbiden!AG69</f>
        <v/>
      </c>
      <c r="AI75" s="449" t="str">
        <f aca="false">Forbbiden!AH69</f>
        <v/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83</v>
      </c>
      <c r="BW75" s="10"/>
      <c r="BX75" s="395" t="n">
        <f aca="false">Forbbiden!$M$304</f>
        <v>0.779321918958205</v>
      </c>
      <c r="BY75" s="10"/>
      <c r="BZ75" s="10"/>
      <c r="CA75" s="10"/>
      <c r="CB75" s="10"/>
      <c r="CC75" s="148"/>
      <c r="CD75" s="437"/>
      <c r="CE75" s="120"/>
      <c r="CF75" s="120"/>
      <c r="CG75" s="445" t="n">
        <v>17</v>
      </c>
      <c r="CH75" s="172" t="str">
        <f aca="false">Forbbiden!R300</f>
        <v/>
      </c>
      <c r="CI75" s="441" t="n">
        <f aca="false">Forbbiden!S300</f>
        <v>0</v>
      </c>
      <c r="CJ75" s="135" t="str">
        <f aca="false">Forbbiden!T300</f>
        <v/>
      </c>
      <c r="CK75" s="135" t="str">
        <f aca="false">Forbbiden!U300</f>
        <v/>
      </c>
      <c r="CL75" s="135" t="str">
        <f aca="false">Forbbiden!V300</f>
        <v/>
      </c>
      <c r="CM75" s="135" t="str">
        <f aca="false">Forbbiden!W300</f>
        <v/>
      </c>
      <c r="CN75" s="135" t="str">
        <f aca="false">Forbbiden!X300</f>
        <v/>
      </c>
      <c r="CO75" s="135" t="str">
        <f aca="false">Forbbiden!Y300</f>
        <v/>
      </c>
      <c r="CP75" s="135" t="str">
        <f aca="false">Forbbiden!Z300</f>
        <v/>
      </c>
      <c r="CQ75" s="135" t="str">
        <f aca="false">Forbbiden!AA300</f>
        <v/>
      </c>
      <c r="CR75" s="135" t="str">
        <f aca="false">Forbbiden!AB300</f>
        <v/>
      </c>
      <c r="CS75" s="135" t="str">
        <f aca="false">Forbbiden!AC300</f>
        <v/>
      </c>
      <c r="CT75" s="135" t="str">
        <f aca="false">Forbbiden!AD300</f>
        <v/>
      </c>
      <c r="CU75" s="135" t="str">
        <f aca="false">Forbbiden!AE300</f>
        <v/>
      </c>
      <c r="CV75" s="135" t="str">
        <f aca="false">Forbbiden!AF300</f>
        <v/>
      </c>
      <c r="CW75" s="135" t="str">
        <f aca="false">Forbbiden!AG300</f>
        <v/>
      </c>
      <c r="CX75" s="135" t="str">
        <f aca="false">Forbbiden!AH300</f>
        <v/>
      </c>
      <c r="CY75" s="135" t="str">
        <f aca="false">Forbbiden!AI300</f>
        <v/>
      </c>
      <c r="CZ75" s="135"/>
      <c r="DA75" s="135"/>
      <c r="DB75" s="135"/>
      <c r="DC75" s="135"/>
      <c r="DD75" s="135"/>
      <c r="DE75" s="135"/>
      <c r="DF75" s="135"/>
      <c r="DG75" s="135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5"/>
      <c r="DW75" s="135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86</v>
      </c>
      <c r="H76" s="462"/>
      <c r="I76" s="148"/>
      <c r="J76" s="148"/>
      <c r="K76" s="437"/>
      <c r="L76" s="120"/>
      <c r="M76" s="120"/>
      <c r="N76" s="120"/>
      <c r="O76" s="120"/>
      <c r="P76" s="120"/>
      <c r="Q76" s="120"/>
      <c r="R76" s="445" t="n">
        <v>17</v>
      </c>
      <c r="S76" s="172" t="str">
        <f aca="false">Forbbiden!R70</f>
        <v/>
      </c>
      <c r="T76" s="441" t="n">
        <f aca="false">Forbbiden!S70</f>
        <v>0</v>
      </c>
      <c r="U76" s="449" t="str">
        <f aca="false">Forbbiden!T70</f>
        <v/>
      </c>
      <c r="V76" s="449" t="str">
        <f aca="false">Forbbiden!U70</f>
        <v/>
      </c>
      <c r="W76" s="449" t="str">
        <f aca="false">Forbbiden!V70</f>
        <v/>
      </c>
      <c r="X76" s="449" t="str">
        <f aca="false">Forbbiden!W70</f>
        <v/>
      </c>
      <c r="Y76" s="449" t="str">
        <f aca="false">Forbbiden!X70</f>
        <v/>
      </c>
      <c r="Z76" s="449" t="str">
        <f aca="false">Forbbiden!Y70</f>
        <v/>
      </c>
      <c r="AA76" s="449" t="str">
        <f aca="false">Forbbiden!Z70</f>
        <v/>
      </c>
      <c r="AB76" s="449" t="str">
        <f aca="false">Forbbiden!AA70</f>
        <v/>
      </c>
      <c r="AC76" s="449" t="str">
        <f aca="false">Forbbiden!AB70</f>
        <v/>
      </c>
      <c r="AD76" s="449" t="str">
        <f aca="false">Forbbiden!AC70</f>
        <v/>
      </c>
      <c r="AE76" s="449" t="str">
        <f aca="false">Forbbiden!AD70</f>
        <v/>
      </c>
      <c r="AF76" s="449" t="str">
        <f aca="false">Forbbiden!AE70</f>
        <v/>
      </c>
      <c r="AG76" s="449" t="str">
        <f aca="false">Forbbiden!AF70</f>
        <v/>
      </c>
      <c r="AH76" s="449" t="str">
        <f aca="false">Forbbiden!AG70</f>
        <v/>
      </c>
      <c r="AI76" s="449" t="str">
        <f aca="false">Forbbiden!AH70</f>
        <v/>
      </c>
      <c r="AJ76" s="449" t="str">
        <f aca="false">Forbbiden!AI70</f>
        <v/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8"/>
      <c r="BV76" s="460" t="s">
        <v>385</v>
      </c>
      <c r="BW76" s="10"/>
      <c r="BX76" s="10"/>
      <c r="BY76" s="10"/>
      <c r="BZ76" s="10"/>
      <c r="CA76" s="10"/>
      <c r="CB76" s="10"/>
      <c r="CC76" s="148"/>
      <c r="CD76" s="437"/>
      <c r="CE76" s="148"/>
      <c r="CF76" s="148"/>
      <c r="CG76" s="445" t="n">
        <v>18</v>
      </c>
      <c r="CH76" s="172" t="str">
        <f aca="false">Forbbiden!R301</f>
        <v/>
      </c>
      <c r="CI76" s="441" t="n">
        <f aca="false">Forbbiden!S301</f>
        <v>0</v>
      </c>
      <c r="CJ76" s="108" t="str">
        <f aca="false">Forbbiden!T301</f>
        <v/>
      </c>
      <c r="CK76" s="108" t="str">
        <f aca="false">Forbbiden!U301</f>
        <v/>
      </c>
      <c r="CL76" s="108" t="str">
        <f aca="false">Forbbiden!V301</f>
        <v/>
      </c>
      <c r="CM76" s="108" t="str">
        <f aca="false">Forbbiden!W301</f>
        <v/>
      </c>
      <c r="CN76" s="108" t="str">
        <f aca="false">Forbbiden!X301</f>
        <v/>
      </c>
      <c r="CO76" s="108" t="str">
        <f aca="false">Forbbiden!Y301</f>
        <v/>
      </c>
      <c r="CP76" s="108" t="str">
        <f aca="false">Forbbiden!Z301</f>
        <v/>
      </c>
      <c r="CQ76" s="108" t="str">
        <f aca="false">Forbbiden!AA301</f>
        <v/>
      </c>
      <c r="CR76" s="108" t="str">
        <f aca="false">Forbbiden!AB301</f>
        <v/>
      </c>
      <c r="CS76" s="108" t="str">
        <f aca="false">Forbbiden!AC301</f>
        <v/>
      </c>
      <c r="CT76" s="108" t="str">
        <f aca="false">Forbbiden!AD301</f>
        <v/>
      </c>
      <c r="CU76" s="108" t="str">
        <f aca="false">Forbbiden!AE301</f>
        <v/>
      </c>
      <c r="CV76" s="108" t="str">
        <f aca="false">Forbbiden!AF301</f>
        <v/>
      </c>
      <c r="CW76" s="108" t="str">
        <f aca="false">Forbbiden!AG301</f>
        <v/>
      </c>
      <c r="CX76" s="108" t="str">
        <f aca="false">Forbbiden!AH301</f>
        <v/>
      </c>
      <c r="CY76" s="108" t="str">
        <f aca="false">Forbbiden!AI301</f>
        <v/>
      </c>
      <c r="CZ76" s="108" t="str">
        <f aca="false">Forbbiden!AJ301</f>
        <v/>
      </c>
      <c r="DA76" s="135"/>
      <c r="DB76" s="135"/>
      <c r="DC76" s="135"/>
      <c r="DD76" s="135"/>
      <c r="DE76" s="135"/>
      <c r="DF76" s="135"/>
      <c r="DG76" s="135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5"/>
      <c r="DW76" s="135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8"/>
      <c r="J77" s="148"/>
      <c r="K77" s="437"/>
      <c r="L77" s="120"/>
      <c r="M77" s="120"/>
      <c r="N77" s="120"/>
      <c r="O77" s="120"/>
      <c r="P77" s="120"/>
      <c r="Q77" s="120"/>
      <c r="R77" s="445" t="n">
        <v>18</v>
      </c>
      <c r="S77" s="172" t="str">
        <f aca="false">Forbbiden!R71</f>
        <v/>
      </c>
      <c r="T77" s="441" t="n">
        <f aca="false">Forbbiden!S71</f>
        <v>0</v>
      </c>
      <c r="U77" s="449" t="str">
        <f aca="false">Forbbiden!T71</f>
        <v/>
      </c>
      <c r="V77" s="449" t="str">
        <f aca="false">Forbbiden!U71</f>
        <v/>
      </c>
      <c r="W77" s="449" t="str">
        <f aca="false">Forbbiden!V71</f>
        <v/>
      </c>
      <c r="X77" s="449" t="str">
        <f aca="false">Forbbiden!W71</f>
        <v/>
      </c>
      <c r="Y77" s="449" t="str">
        <f aca="false">Forbbiden!X71</f>
        <v/>
      </c>
      <c r="Z77" s="449" t="str">
        <f aca="false">Forbbiden!Y71</f>
        <v/>
      </c>
      <c r="AA77" s="449" t="str">
        <f aca="false">Forbbiden!Z71</f>
        <v/>
      </c>
      <c r="AB77" s="449" t="str">
        <f aca="false">Forbbiden!AA71</f>
        <v/>
      </c>
      <c r="AC77" s="449" t="str">
        <f aca="false">Forbbiden!AB71</f>
        <v/>
      </c>
      <c r="AD77" s="449" t="str">
        <f aca="false">Forbbiden!AC71</f>
        <v/>
      </c>
      <c r="AE77" s="449" t="str">
        <f aca="false">Forbbiden!AD71</f>
        <v/>
      </c>
      <c r="AF77" s="449" t="str">
        <f aca="false">Forbbiden!AE71</f>
        <v/>
      </c>
      <c r="AG77" s="449" t="str">
        <f aca="false">Forbbiden!AF71</f>
        <v/>
      </c>
      <c r="AH77" s="449" t="str">
        <f aca="false">Forbbiden!AG71</f>
        <v/>
      </c>
      <c r="AI77" s="449" t="str">
        <f aca="false">Forbbiden!AH71</f>
        <v/>
      </c>
      <c r="AJ77" s="449" t="str">
        <f aca="false">Forbbiden!AI71</f>
        <v/>
      </c>
      <c r="AK77" s="449" t="str">
        <f aca="false">Forbbiden!AJ71</f>
        <v/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8"/>
      <c r="BV77" s="460" t="s">
        <v>386</v>
      </c>
      <c r="BW77" s="10"/>
      <c r="BX77" s="10"/>
      <c r="BY77" s="10"/>
      <c r="BZ77" s="10"/>
      <c r="CA77" s="10"/>
      <c r="CB77" s="10"/>
      <c r="CC77" s="148"/>
      <c r="CD77" s="437"/>
      <c r="CE77" s="120"/>
      <c r="CF77" s="120"/>
      <c r="CG77" s="445" t="n">
        <v>19</v>
      </c>
      <c r="CH77" s="172" t="str">
        <f aca="false">Forbbiden!R302</f>
        <v/>
      </c>
      <c r="CI77" s="441" t="n">
        <f aca="false">Forbbiden!S302</f>
        <v>0</v>
      </c>
      <c r="CJ77" s="135" t="str">
        <f aca="false">Forbbiden!T302</f>
        <v/>
      </c>
      <c r="CK77" s="135" t="str">
        <f aca="false">Forbbiden!U302</f>
        <v/>
      </c>
      <c r="CL77" s="135" t="str">
        <f aca="false">Forbbiden!V302</f>
        <v/>
      </c>
      <c r="CM77" s="135" t="str">
        <f aca="false">Forbbiden!W302</f>
        <v/>
      </c>
      <c r="CN77" s="135" t="str">
        <f aca="false">Forbbiden!X302</f>
        <v/>
      </c>
      <c r="CO77" s="135" t="str">
        <f aca="false">Forbbiden!Y302</f>
        <v/>
      </c>
      <c r="CP77" s="135" t="str">
        <f aca="false">Forbbiden!Z302</f>
        <v/>
      </c>
      <c r="CQ77" s="135" t="str">
        <f aca="false">Forbbiden!AA302</f>
        <v/>
      </c>
      <c r="CR77" s="135" t="str">
        <f aca="false">Forbbiden!AB302</f>
        <v/>
      </c>
      <c r="CS77" s="135" t="str">
        <f aca="false">Forbbiden!AC302</f>
        <v/>
      </c>
      <c r="CT77" s="135" t="str">
        <f aca="false">Forbbiden!AD302</f>
        <v/>
      </c>
      <c r="CU77" s="135" t="str">
        <f aca="false">Forbbiden!AE302</f>
        <v/>
      </c>
      <c r="CV77" s="135" t="str">
        <f aca="false">Forbbiden!AF302</f>
        <v/>
      </c>
      <c r="CW77" s="135" t="str">
        <f aca="false">Forbbiden!AG302</f>
        <v/>
      </c>
      <c r="CX77" s="135" t="str">
        <f aca="false">Forbbiden!AH302</f>
        <v/>
      </c>
      <c r="CY77" s="135" t="str">
        <f aca="false">Forbbiden!AI302</f>
        <v/>
      </c>
      <c r="CZ77" s="135" t="str">
        <f aca="false">Forbbiden!AJ302</f>
        <v/>
      </c>
      <c r="DA77" s="135" t="str">
        <f aca="false">Forbbiden!AK302</f>
        <v/>
      </c>
      <c r="DB77" s="135"/>
      <c r="DC77" s="135"/>
      <c r="DD77" s="135"/>
      <c r="DE77" s="135"/>
      <c r="DF77" s="135"/>
      <c r="DG77" s="135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5"/>
      <c r="DW77" s="135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87</v>
      </c>
      <c r="B78" s="427"/>
      <c r="C78" s="1"/>
      <c r="H78" s="462"/>
      <c r="I78" s="148"/>
      <c r="J78" s="148"/>
      <c r="K78" s="437"/>
      <c r="L78" s="120"/>
      <c r="M78" s="120"/>
      <c r="N78" s="120"/>
      <c r="O78" s="120"/>
      <c r="P78" s="120"/>
      <c r="Q78" s="120"/>
      <c r="R78" s="445" t="n">
        <v>19</v>
      </c>
      <c r="S78" s="172" t="str">
        <f aca="false">Forbbiden!R72</f>
        <v/>
      </c>
      <c r="T78" s="441" t="n">
        <f aca="false">Forbbiden!S72</f>
        <v>0</v>
      </c>
      <c r="U78" s="449" t="str">
        <f aca="false">Forbbiden!T72</f>
        <v/>
      </c>
      <c r="V78" s="449" t="str">
        <f aca="false">Forbbiden!U72</f>
        <v/>
      </c>
      <c r="W78" s="449" t="str">
        <f aca="false">Forbbiden!V72</f>
        <v/>
      </c>
      <c r="X78" s="449" t="str">
        <f aca="false">Forbbiden!W72</f>
        <v/>
      </c>
      <c r="Y78" s="449" t="str">
        <f aca="false">Forbbiden!X72</f>
        <v/>
      </c>
      <c r="Z78" s="449" t="str">
        <f aca="false">Forbbiden!Y72</f>
        <v/>
      </c>
      <c r="AA78" s="449" t="str">
        <f aca="false">Forbbiden!Z72</f>
        <v/>
      </c>
      <c r="AB78" s="449" t="str">
        <f aca="false">Forbbiden!AA72</f>
        <v/>
      </c>
      <c r="AC78" s="449" t="str">
        <f aca="false">Forbbiden!AB72</f>
        <v/>
      </c>
      <c r="AD78" s="449" t="str">
        <f aca="false">Forbbiden!AC72</f>
        <v/>
      </c>
      <c r="AE78" s="449" t="str">
        <f aca="false">Forbbiden!AD72</f>
        <v/>
      </c>
      <c r="AF78" s="449" t="str">
        <f aca="false">Forbbiden!AE72</f>
        <v/>
      </c>
      <c r="AG78" s="449" t="str">
        <f aca="false">Forbbiden!AF72</f>
        <v/>
      </c>
      <c r="AH78" s="449" t="str">
        <f aca="false">Forbbiden!AG72</f>
        <v/>
      </c>
      <c r="AI78" s="449" t="str">
        <f aca="false">Forbbiden!AH72</f>
        <v/>
      </c>
      <c r="AJ78" s="449" t="str">
        <f aca="false">Forbbiden!AI72</f>
        <v/>
      </c>
      <c r="AK78" s="449" t="str">
        <f aca="false">Forbbiden!AJ72</f>
        <v/>
      </c>
      <c r="AL78" s="449" t="str">
        <f aca="false">Forbbiden!AK72</f>
        <v/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8"/>
      <c r="CD78" s="437"/>
      <c r="CE78" s="120"/>
      <c r="CF78" s="120"/>
      <c r="CG78" s="445" t="n">
        <v>20</v>
      </c>
      <c r="CH78" s="172" t="str">
        <f aca="false">Forbbiden!R303</f>
        <v/>
      </c>
      <c r="CI78" s="441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5"/>
      <c r="DW78" s="135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88</v>
      </c>
      <c r="B79" s="427"/>
      <c r="C79" s="1"/>
      <c r="H79" s="462"/>
      <c r="I79" s="148"/>
      <c r="J79" s="148"/>
      <c r="K79" s="437"/>
      <c r="L79" s="120"/>
      <c r="M79" s="120"/>
      <c r="N79" s="120"/>
      <c r="O79" s="120"/>
      <c r="P79" s="120"/>
      <c r="Q79" s="120"/>
      <c r="R79" s="445" t="n">
        <v>20</v>
      </c>
      <c r="S79" s="172" t="str">
        <f aca="false">Forbbiden!R73</f>
        <v/>
      </c>
      <c r="T79" s="441" t="n">
        <f aca="false">Forbbiden!S73</f>
        <v>0</v>
      </c>
      <c r="U79" s="449" t="str">
        <f aca="false">Forbbiden!T73</f>
        <v/>
      </c>
      <c r="V79" s="449" t="str">
        <f aca="false">Forbbiden!U73</f>
        <v/>
      </c>
      <c r="W79" s="449" t="str">
        <f aca="false">Forbbiden!V73</f>
        <v/>
      </c>
      <c r="X79" s="449" t="str">
        <f aca="false">Forbbiden!W73</f>
        <v/>
      </c>
      <c r="Y79" s="449" t="str">
        <f aca="false">Forbbiden!X73</f>
        <v/>
      </c>
      <c r="Z79" s="449" t="str">
        <f aca="false">Forbbiden!Y73</f>
        <v/>
      </c>
      <c r="AA79" s="449" t="str">
        <f aca="false">Forbbiden!Z73</f>
        <v/>
      </c>
      <c r="AB79" s="449" t="str">
        <f aca="false">Forbbiden!AA73</f>
        <v/>
      </c>
      <c r="AC79" s="449" t="str">
        <f aca="false">Forbbiden!AB73</f>
        <v/>
      </c>
      <c r="AD79" s="449" t="str">
        <f aca="false">Forbbiden!AC73</f>
        <v/>
      </c>
      <c r="AE79" s="449" t="str">
        <f aca="false">Forbbiden!AD73</f>
        <v/>
      </c>
      <c r="AF79" s="449" t="str">
        <f aca="false">Forbbiden!AE73</f>
        <v/>
      </c>
      <c r="AG79" s="449" t="str">
        <f aca="false">Forbbiden!AF73</f>
        <v/>
      </c>
      <c r="AH79" s="449" t="str">
        <f aca="false">Forbbiden!AG73</f>
        <v/>
      </c>
      <c r="AI79" s="449" t="str">
        <f aca="false">Forbbiden!AH73</f>
        <v/>
      </c>
      <c r="AJ79" s="449" t="str">
        <f aca="false">Forbbiden!AI73</f>
        <v/>
      </c>
      <c r="AK79" s="449" t="str">
        <f aca="false">Forbbiden!AJ73</f>
        <v/>
      </c>
      <c r="AL79" s="449" t="str">
        <f aca="false">Forbbiden!AK73</f>
        <v/>
      </c>
      <c r="AM79" s="449" t="str">
        <f aca="false">Forbbiden!AL73</f>
        <v/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87</v>
      </c>
      <c r="BW79" s="427"/>
      <c r="BX79" s="1"/>
      <c r="BY79" s="10"/>
      <c r="BZ79" s="10"/>
      <c r="CA79" s="10"/>
      <c r="CB79" s="462"/>
      <c r="CC79" s="148"/>
      <c r="CD79" s="437"/>
      <c r="CE79" s="120"/>
      <c r="CF79" s="120"/>
      <c r="CG79" s="445" t="n">
        <v>21</v>
      </c>
      <c r="CH79" s="172" t="str">
        <f aca="false">Forbbiden!R304</f>
        <v/>
      </c>
      <c r="CI79" s="441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5"/>
      <c r="DW79" s="135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89</v>
      </c>
      <c r="C80" s="395" t="n">
        <f aca="false">Forbbiden!$M$73</f>
        <v>430.821150304431</v>
      </c>
      <c r="H80" s="462"/>
      <c r="I80" s="148"/>
      <c r="J80" s="148"/>
      <c r="K80" s="437"/>
      <c r="L80" s="120"/>
      <c r="M80" s="120"/>
      <c r="N80" s="120"/>
      <c r="O80" s="120"/>
      <c r="P80" s="120"/>
      <c r="Q80" s="120"/>
      <c r="R80" s="445" t="n">
        <v>21</v>
      </c>
      <c r="S80" s="172" t="str">
        <f aca="false">Forbbiden!R74</f>
        <v/>
      </c>
      <c r="T80" s="441" t="n">
        <f aca="false">Forbbiden!S74</f>
        <v>0</v>
      </c>
      <c r="U80" s="449" t="str">
        <f aca="false">Forbbiden!T74</f>
        <v/>
      </c>
      <c r="V80" s="449" t="str">
        <f aca="false">Forbbiden!U74</f>
        <v/>
      </c>
      <c r="W80" s="449" t="str">
        <f aca="false">Forbbiden!V74</f>
        <v/>
      </c>
      <c r="X80" s="449" t="str">
        <f aca="false">Forbbiden!W74</f>
        <v/>
      </c>
      <c r="Y80" s="449" t="str">
        <f aca="false">Forbbiden!X74</f>
        <v/>
      </c>
      <c r="Z80" s="449" t="str">
        <f aca="false">Forbbiden!Y74</f>
        <v/>
      </c>
      <c r="AA80" s="449" t="str">
        <f aca="false">Forbbiden!Z74</f>
        <v/>
      </c>
      <c r="AB80" s="449" t="str">
        <f aca="false">Forbbiden!AA74</f>
        <v/>
      </c>
      <c r="AC80" s="449" t="str">
        <f aca="false">Forbbiden!AB74</f>
        <v/>
      </c>
      <c r="AD80" s="449" t="str">
        <f aca="false">Forbbiden!AC74</f>
        <v/>
      </c>
      <c r="AE80" s="449" t="str">
        <f aca="false">Forbbiden!AD74</f>
        <v/>
      </c>
      <c r="AF80" s="449" t="str">
        <f aca="false">Forbbiden!AE74</f>
        <v/>
      </c>
      <c r="AG80" s="449" t="str">
        <f aca="false">Forbbiden!AF74</f>
        <v/>
      </c>
      <c r="AH80" s="449" t="str">
        <f aca="false">Forbbiden!AG74</f>
        <v/>
      </c>
      <c r="AI80" s="449" t="str">
        <f aca="false">Forbbiden!AH74</f>
        <v/>
      </c>
      <c r="AJ80" s="449" t="str">
        <f aca="false">Forbbiden!AI74</f>
        <v/>
      </c>
      <c r="AK80" s="449" t="str">
        <f aca="false">Forbbiden!AJ74</f>
        <v/>
      </c>
      <c r="AL80" s="449" t="str">
        <f aca="false">Forbbiden!AK74</f>
        <v/>
      </c>
      <c r="AM80" s="449" t="str">
        <f aca="false">Forbbiden!AL74</f>
        <v/>
      </c>
      <c r="AN80" s="449" t="str">
        <f aca="false">Forbbiden!AM74</f>
        <v/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88</v>
      </c>
      <c r="BW80" s="427"/>
      <c r="BX80" s="1"/>
      <c r="BY80" s="10"/>
      <c r="BZ80" s="10"/>
      <c r="CA80" s="10"/>
      <c r="CB80" s="462"/>
      <c r="CC80" s="148"/>
      <c r="CD80" s="437"/>
      <c r="CE80" s="120"/>
      <c r="CF80" s="120"/>
      <c r="CG80" s="445" t="n">
        <v>22</v>
      </c>
      <c r="CH80" s="172" t="str">
        <f aca="false">Forbbiden!R305</f>
        <v/>
      </c>
      <c r="CI80" s="441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5"/>
      <c r="DW80" s="135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90</v>
      </c>
      <c r="B81" s="427"/>
      <c r="C81" s="1"/>
      <c r="H81" s="462"/>
      <c r="I81" s="148"/>
      <c r="J81" s="148"/>
      <c r="K81" s="437"/>
      <c r="L81" s="120"/>
      <c r="M81" s="120"/>
      <c r="N81" s="120"/>
      <c r="O81" s="120"/>
      <c r="P81" s="120"/>
      <c r="Q81" s="120"/>
      <c r="R81" s="445" t="n">
        <v>22</v>
      </c>
      <c r="S81" s="172" t="str">
        <f aca="false">Forbbiden!R75</f>
        <v/>
      </c>
      <c r="T81" s="441" t="n">
        <f aca="false">Forbbiden!S75</f>
        <v>0</v>
      </c>
      <c r="U81" s="449" t="str">
        <f aca="false">Forbbiden!T75</f>
        <v/>
      </c>
      <c r="V81" s="449" t="str">
        <f aca="false">Forbbiden!U75</f>
        <v/>
      </c>
      <c r="W81" s="449" t="str">
        <f aca="false">Forbbiden!V75</f>
        <v/>
      </c>
      <c r="X81" s="449" t="str">
        <f aca="false">Forbbiden!W75</f>
        <v/>
      </c>
      <c r="Y81" s="449" t="str">
        <f aca="false">Forbbiden!X75</f>
        <v/>
      </c>
      <c r="Z81" s="449" t="str">
        <f aca="false">Forbbiden!Y75</f>
        <v/>
      </c>
      <c r="AA81" s="449" t="str">
        <f aca="false">Forbbiden!Z75</f>
        <v/>
      </c>
      <c r="AB81" s="449" t="str">
        <f aca="false">Forbbiden!AA75</f>
        <v/>
      </c>
      <c r="AC81" s="449" t="str">
        <f aca="false">Forbbiden!AB75</f>
        <v/>
      </c>
      <c r="AD81" s="449" t="str">
        <f aca="false">Forbbiden!AC75</f>
        <v/>
      </c>
      <c r="AE81" s="449" t="str">
        <f aca="false">Forbbiden!AD75</f>
        <v/>
      </c>
      <c r="AF81" s="449" t="str">
        <f aca="false">Forbbiden!AE75</f>
        <v/>
      </c>
      <c r="AG81" s="449" t="str">
        <f aca="false">Forbbiden!AF75</f>
        <v/>
      </c>
      <c r="AH81" s="449" t="str">
        <f aca="false">Forbbiden!AG75</f>
        <v/>
      </c>
      <c r="AI81" s="449" t="str">
        <f aca="false">Forbbiden!AH75</f>
        <v/>
      </c>
      <c r="AJ81" s="449" t="str">
        <f aca="false">Forbbiden!AI75</f>
        <v/>
      </c>
      <c r="AK81" s="449" t="str">
        <f aca="false">Forbbiden!AJ75</f>
        <v/>
      </c>
      <c r="AL81" s="449" t="str">
        <f aca="false">Forbbiden!AK75</f>
        <v/>
      </c>
      <c r="AM81" s="449" t="str">
        <f aca="false">Forbbiden!AL75</f>
        <v/>
      </c>
      <c r="AN81" s="449" t="str">
        <f aca="false">Forbbiden!AM75</f>
        <v/>
      </c>
      <c r="AO81" s="449" t="str">
        <f aca="false">Forbbiden!AN75</f>
        <v/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89</v>
      </c>
      <c r="BW81" s="10"/>
      <c r="BX81" s="395" t="n">
        <f aca="false">Forbbiden!$M$303</f>
        <v>738.958885388835</v>
      </c>
      <c r="BY81" s="10"/>
      <c r="BZ81" s="10"/>
      <c r="CA81" s="10"/>
      <c r="CB81" s="462"/>
      <c r="CC81" s="148"/>
      <c r="CD81" s="437"/>
      <c r="CE81" s="120"/>
      <c r="CF81" s="120"/>
      <c r="CG81" s="445" t="n">
        <v>23</v>
      </c>
      <c r="CH81" s="172" t="str">
        <f aca="false">Forbbiden!R306</f>
        <v/>
      </c>
      <c r="CI81" s="441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5"/>
      <c r="DW81" s="135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91</v>
      </c>
      <c r="B82" s="427"/>
      <c r="C82" s="1"/>
      <c r="H82" s="462"/>
      <c r="I82" s="148"/>
      <c r="J82" s="148"/>
      <c r="K82" s="437"/>
      <c r="L82" s="120"/>
      <c r="M82" s="120"/>
      <c r="N82" s="120"/>
      <c r="O82" s="120"/>
      <c r="P82" s="120"/>
      <c r="Q82" s="436"/>
      <c r="R82" s="445" t="n">
        <v>23</v>
      </c>
      <c r="S82" s="172" t="str">
        <f aca="false">Forbbiden!R76</f>
        <v/>
      </c>
      <c r="T82" s="441" t="n">
        <f aca="false">Forbbiden!S76</f>
        <v>0</v>
      </c>
      <c r="U82" s="449" t="str">
        <f aca="false">Forbbiden!T76</f>
        <v/>
      </c>
      <c r="V82" s="449" t="str">
        <f aca="false">Forbbiden!U76</f>
        <v/>
      </c>
      <c r="W82" s="449" t="str">
        <f aca="false">Forbbiden!V76</f>
        <v/>
      </c>
      <c r="X82" s="449" t="str">
        <f aca="false">Forbbiden!W76</f>
        <v/>
      </c>
      <c r="Y82" s="449" t="str">
        <f aca="false">Forbbiden!X76</f>
        <v/>
      </c>
      <c r="Z82" s="449" t="str">
        <f aca="false">Forbbiden!Y76</f>
        <v/>
      </c>
      <c r="AA82" s="449" t="str">
        <f aca="false">Forbbiden!Z76</f>
        <v/>
      </c>
      <c r="AB82" s="449" t="str">
        <f aca="false">Forbbiden!AA76</f>
        <v/>
      </c>
      <c r="AC82" s="449" t="str">
        <f aca="false">Forbbiden!AB76</f>
        <v/>
      </c>
      <c r="AD82" s="449" t="str">
        <f aca="false">Forbbiden!AC76</f>
        <v/>
      </c>
      <c r="AE82" s="449" t="str">
        <f aca="false">Forbbiden!AD76</f>
        <v/>
      </c>
      <c r="AF82" s="449" t="str">
        <f aca="false">Forbbiden!AE76</f>
        <v/>
      </c>
      <c r="AG82" s="449" t="str">
        <f aca="false">Forbbiden!AF76</f>
        <v/>
      </c>
      <c r="AH82" s="449" t="str">
        <f aca="false">Forbbiden!AG76</f>
        <v/>
      </c>
      <c r="AI82" s="449" t="str">
        <f aca="false">Forbbiden!AH76</f>
        <v/>
      </c>
      <c r="AJ82" s="449" t="str">
        <f aca="false">Forbbiden!AI76</f>
        <v/>
      </c>
      <c r="AK82" s="449" t="str">
        <f aca="false">Forbbiden!AJ76</f>
        <v/>
      </c>
      <c r="AL82" s="449" t="str">
        <f aca="false">Forbbiden!AK76</f>
        <v/>
      </c>
      <c r="AM82" s="449" t="str">
        <f aca="false">Forbbiden!AL76</f>
        <v/>
      </c>
      <c r="AN82" s="449" t="str">
        <f aca="false">Forbbiden!AM76</f>
        <v/>
      </c>
      <c r="AO82" s="449" t="str">
        <f aca="false">Forbbiden!AN76</f>
        <v/>
      </c>
      <c r="AP82" s="449" t="str">
        <f aca="false">Forbbiden!AO76</f>
        <v/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8"/>
      <c r="BV82" s="460" t="s">
        <v>390</v>
      </c>
      <c r="BW82" s="427"/>
      <c r="BX82" s="1"/>
      <c r="BY82" s="10"/>
      <c r="BZ82" s="10"/>
      <c r="CA82" s="10"/>
      <c r="CB82" s="462"/>
      <c r="CC82" s="148"/>
      <c r="CD82" s="437"/>
      <c r="CE82" s="120"/>
      <c r="CF82" s="120"/>
      <c r="CG82" s="445" t="n">
        <v>24</v>
      </c>
      <c r="CH82" s="172" t="str">
        <f aca="false">Forbbiden!R307</f>
        <v/>
      </c>
      <c r="CI82" s="441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5"/>
      <c r="DW82" s="135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8"/>
      <c r="J83" s="148"/>
      <c r="K83" s="437"/>
      <c r="L83" s="120"/>
      <c r="M83" s="120"/>
      <c r="N83" s="120"/>
      <c r="O83" s="120"/>
      <c r="P83" s="120"/>
      <c r="Q83" s="148"/>
      <c r="R83" s="445" t="n">
        <v>24</v>
      </c>
      <c r="S83" s="172" t="str">
        <f aca="false">Forbbiden!R77</f>
        <v/>
      </c>
      <c r="T83" s="441" t="n">
        <f aca="false">Forbbiden!S77</f>
        <v>0</v>
      </c>
      <c r="U83" s="449" t="str">
        <f aca="false">Forbbiden!T77</f>
        <v/>
      </c>
      <c r="V83" s="449" t="str">
        <f aca="false">Forbbiden!U77</f>
        <v/>
      </c>
      <c r="W83" s="449" t="str">
        <f aca="false">Forbbiden!V77</f>
        <v/>
      </c>
      <c r="X83" s="449" t="str">
        <f aca="false">Forbbiden!W77</f>
        <v/>
      </c>
      <c r="Y83" s="449" t="str">
        <f aca="false">Forbbiden!X77</f>
        <v/>
      </c>
      <c r="Z83" s="449" t="str">
        <f aca="false">Forbbiden!Y77</f>
        <v/>
      </c>
      <c r="AA83" s="449" t="str">
        <f aca="false">Forbbiden!Z77</f>
        <v/>
      </c>
      <c r="AB83" s="449" t="str">
        <f aca="false">Forbbiden!AA77</f>
        <v/>
      </c>
      <c r="AC83" s="449" t="str">
        <f aca="false">Forbbiden!AB77</f>
        <v/>
      </c>
      <c r="AD83" s="449" t="str">
        <f aca="false">Forbbiden!AC77</f>
        <v/>
      </c>
      <c r="AE83" s="449" t="str">
        <f aca="false">Forbbiden!AD77</f>
        <v/>
      </c>
      <c r="AF83" s="449" t="str">
        <f aca="false">Forbbiden!AE77</f>
        <v/>
      </c>
      <c r="AG83" s="449" t="str">
        <f aca="false">Forbbiden!AF77</f>
        <v/>
      </c>
      <c r="AH83" s="449" t="str">
        <f aca="false">Forbbiden!AG77</f>
        <v/>
      </c>
      <c r="AI83" s="449" t="str">
        <f aca="false">Forbbiden!AH77</f>
        <v/>
      </c>
      <c r="AJ83" s="449" t="str">
        <f aca="false">Forbbiden!AI77</f>
        <v/>
      </c>
      <c r="AK83" s="449" t="str">
        <f aca="false">Forbbiden!AJ77</f>
        <v/>
      </c>
      <c r="AL83" s="449" t="str">
        <f aca="false">Forbbiden!AK77</f>
        <v/>
      </c>
      <c r="AM83" s="449" t="str">
        <f aca="false">Forbbiden!AL77</f>
        <v/>
      </c>
      <c r="AN83" s="449" t="str">
        <f aca="false">Forbbiden!AM77</f>
        <v/>
      </c>
      <c r="AO83" s="449" t="str">
        <f aca="false">Forbbiden!AN77</f>
        <v/>
      </c>
      <c r="AP83" s="449" t="str">
        <f aca="false">Forbbiden!AO77</f>
        <v/>
      </c>
      <c r="AQ83" s="449" t="str">
        <f aca="false">Forbbiden!AP77</f>
        <v/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8"/>
      <c r="BV83" s="460" t="s">
        <v>391</v>
      </c>
      <c r="BW83" s="427"/>
      <c r="BX83" s="1"/>
      <c r="BY83" s="10"/>
      <c r="BZ83" s="10"/>
      <c r="CA83" s="10"/>
      <c r="CB83" s="462"/>
      <c r="CC83" s="148"/>
      <c r="CD83" s="437"/>
      <c r="CE83" s="120"/>
      <c r="CF83" s="120"/>
      <c r="CG83" s="445" t="n">
        <v>25</v>
      </c>
      <c r="CH83" s="172" t="str">
        <f aca="false">Forbbiden!R308</f>
        <v/>
      </c>
      <c r="CI83" s="441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5"/>
      <c r="DW83" s="135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393</v>
      </c>
      <c r="C84" s="395" t="n">
        <f aca="false">Forbbiden!$C$106</f>
        <v>2855.42007797271</v>
      </c>
      <c r="H84" s="462"/>
      <c r="I84" s="148"/>
      <c r="J84" s="148"/>
      <c r="K84" s="437"/>
      <c r="L84" s="120"/>
      <c r="M84" s="120"/>
      <c r="N84" s="120"/>
      <c r="O84" s="120"/>
      <c r="P84" s="120"/>
      <c r="Q84" s="120"/>
      <c r="R84" s="445" t="n">
        <v>25</v>
      </c>
      <c r="S84" s="172" t="str">
        <f aca="false">Forbbiden!R78</f>
        <v/>
      </c>
      <c r="T84" s="441" t="n">
        <f aca="false">Forbbiden!S78</f>
        <v>0</v>
      </c>
      <c r="U84" s="449" t="str">
        <f aca="false">Forbbiden!T78</f>
        <v/>
      </c>
      <c r="V84" s="449" t="str">
        <f aca="false">Forbbiden!U78</f>
        <v/>
      </c>
      <c r="W84" s="449" t="str">
        <f aca="false">Forbbiden!V78</f>
        <v/>
      </c>
      <c r="X84" s="449" t="str">
        <f aca="false">Forbbiden!W78</f>
        <v/>
      </c>
      <c r="Y84" s="449" t="str">
        <f aca="false">Forbbiden!X78</f>
        <v/>
      </c>
      <c r="Z84" s="449" t="str">
        <f aca="false">Forbbiden!Y78</f>
        <v/>
      </c>
      <c r="AA84" s="449" t="str">
        <f aca="false">Forbbiden!Z78</f>
        <v/>
      </c>
      <c r="AB84" s="449" t="str">
        <f aca="false">Forbbiden!AA78</f>
        <v/>
      </c>
      <c r="AC84" s="449" t="str">
        <f aca="false">Forbbiden!AB78</f>
        <v/>
      </c>
      <c r="AD84" s="449" t="str">
        <f aca="false">Forbbiden!AC78</f>
        <v/>
      </c>
      <c r="AE84" s="449" t="str">
        <f aca="false">Forbbiden!AD78</f>
        <v/>
      </c>
      <c r="AF84" s="449" t="str">
        <f aca="false">Forbbiden!AE78</f>
        <v/>
      </c>
      <c r="AG84" s="449" t="str">
        <f aca="false">Forbbiden!AF78</f>
        <v/>
      </c>
      <c r="AH84" s="449" t="str">
        <f aca="false">Forbbiden!AG78</f>
        <v/>
      </c>
      <c r="AI84" s="449" t="str">
        <f aca="false">Forbbiden!AH78</f>
        <v/>
      </c>
      <c r="AJ84" s="449" t="str">
        <f aca="false">Forbbiden!AI78</f>
        <v/>
      </c>
      <c r="AK84" s="449" t="str">
        <f aca="false">Forbbiden!AJ78</f>
        <v/>
      </c>
      <c r="AL84" s="449" t="str">
        <f aca="false">Forbbiden!AK78</f>
        <v/>
      </c>
      <c r="AM84" s="449" t="str">
        <f aca="false">Forbbiden!AL78</f>
        <v/>
      </c>
      <c r="AN84" s="449" t="str">
        <f aca="false">Forbbiden!AM78</f>
        <v/>
      </c>
      <c r="AO84" s="449" t="str">
        <f aca="false">Forbbiden!AN78</f>
        <v/>
      </c>
      <c r="AP84" s="449" t="str">
        <f aca="false">Forbbiden!AO78</f>
        <v/>
      </c>
      <c r="AQ84" s="449" t="str">
        <f aca="false">Forbbiden!AP78</f>
        <v/>
      </c>
      <c r="AR84" s="449" t="str">
        <f aca="false">Forbbiden!AQ78</f>
        <v/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8"/>
      <c r="BV84" s="286"/>
      <c r="BW84" s="427"/>
      <c r="BX84" s="1"/>
      <c r="BY84" s="10"/>
      <c r="BZ84" s="10"/>
      <c r="CA84" s="10"/>
      <c r="CB84" s="462"/>
      <c r="CC84" s="148"/>
      <c r="CD84" s="437"/>
      <c r="CE84" s="120"/>
      <c r="CF84" s="120"/>
      <c r="CG84" s="445" t="n">
        <v>26</v>
      </c>
      <c r="CH84" s="172" t="str">
        <f aca="false">Forbbiden!R309</f>
        <v/>
      </c>
      <c r="CI84" s="441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6" t="str">
        <f aca="false">Forbbiden!AR309</f>
        <v/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5"/>
      <c r="DW84" s="135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8"/>
      <c r="J85" s="148"/>
      <c r="K85" s="437"/>
      <c r="L85" s="120"/>
      <c r="M85" s="120"/>
      <c r="N85" s="120"/>
      <c r="O85" s="120"/>
      <c r="P85" s="120"/>
      <c r="Q85" s="120"/>
      <c r="R85" s="445" t="n">
        <v>26</v>
      </c>
      <c r="S85" s="172" t="str">
        <f aca="false">Forbbiden!R79</f>
        <v/>
      </c>
      <c r="T85" s="441" t="n">
        <f aca="false">Forbbiden!S79</f>
        <v>0</v>
      </c>
      <c r="U85" s="449" t="str">
        <f aca="false">Forbbiden!T79</f>
        <v/>
      </c>
      <c r="V85" s="449" t="str">
        <f aca="false">Forbbiden!U79</f>
        <v/>
      </c>
      <c r="W85" s="449" t="str">
        <f aca="false">Forbbiden!V79</f>
        <v/>
      </c>
      <c r="X85" s="449" t="str">
        <f aca="false">Forbbiden!W79</f>
        <v/>
      </c>
      <c r="Y85" s="449" t="str">
        <f aca="false">Forbbiden!X79</f>
        <v/>
      </c>
      <c r="Z85" s="449" t="str">
        <f aca="false">Forbbiden!Y79</f>
        <v/>
      </c>
      <c r="AA85" s="449" t="str">
        <f aca="false">Forbbiden!Z79</f>
        <v/>
      </c>
      <c r="AB85" s="449" t="str">
        <f aca="false">Forbbiden!AA79</f>
        <v/>
      </c>
      <c r="AC85" s="449" t="str">
        <f aca="false">Forbbiden!AB79</f>
        <v/>
      </c>
      <c r="AD85" s="449" t="str">
        <f aca="false">Forbbiden!AC79</f>
        <v/>
      </c>
      <c r="AE85" s="449" t="str">
        <f aca="false">Forbbiden!AD79</f>
        <v/>
      </c>
      <c r="AF85" s="449" t="str">
        <f aca="false">Forbbiden!AE79</f>
        <v/>
      </c>
      <c r="AG85" s="449" t="str">
        <f aca="false">Forbbiden!AF79</f>
        <v/>
      </c>
      <c r="AH85" s="449" t="str">
        <f aca="false">Forbbiden!AG79</f>
        <v/>
      </c>
      <c r="AI85" s="449" t="str">
        <f aca="false">Forbbiden!AH79</f>
        <v/>
      </c>
      <c r="AJ85" s="449" t="str">
        <f aca="false">Forbbiden!AI79</f>
        <v/>
      </c>
      <c r="AK85" s="449" t="str">
        <f aca="false">Forbbiden!AJ79</f>
        <v/>
      </c>
      <c r="AL85" s="449" t="str">
        <f aca="false">Forbbiden!AK79</f>
        <v/>
      </c>
      <c r="AM85" s="449" t="str">
        <f aca="false">Forbbiden!AL79</f>
        <v/>
      </c>
      <c r="AN85" s="449" t="str">
        <f aca="false">Forbbiden!AM79</f>
        <v/>
      </c>
      <c r="AO85" s="449" t="str">
        <f aca="false">Forbbiden!AN79</f>
        <v/>
      </c>
      <c r="AP85" s="449" t="str">
        <f aca="false">Forbbiden!AO79</f>
        <v/>
      </c>
      <c r="AQ85" s="449" t="str">
        <f aca="false">Forbbiden!AP79</f>
        <v/>
      </c>
      <c r="AR85" s="449" t="str">
        <f aca="false">Forbbiden!AQ79</f>
        <v/>
      </c>
      <c r="AS85" s="449" t="str">
        <f aca="false">Forbbiden!AR79</f>
        <v/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393</v>
      </c>
      <c r="BW85" s="10"/>
      <c r="BX85" s="395" t="n">
        <f aca="false">Forbbiden!$C$337</f>
        <v>3289.79376218323</v>
      </c>
      <c r="BY85" s="10"/>
      <c r="BZ85" s="10"/>
      <c r="CA85" s="10"/>
      <c r="CB85" s="462"/>
      <c r="CC85" s="148"/>
      <c r="CD85" s="437"/>
      <c r="CE85" s="120"/>
      <c r="CF85" s="120"/>
      <c r="CG85" s="445" t="n">
        <v>27</v>
      </c>
      <c r="CH85" s="172" t="str">
        <f aca="false">Forbbiden!R310</f>
        <v/>
      </c>
      <c r="CI85" s="441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6" t="str">
        <f aca="false">Forbbiden!AR310</f>
        <v/>
      </c>
      <c r="DI85" s="446" t="str">
        <f aca="false">Forbbiden!AS310</f>
        <v/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5"/>
      <c r="DW85" s="135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8"/>
      <c r="J86" s="148"/>
      <c r="K86" s="437"/>
      <c r="L86" s="120"/>
      <c r="M86" s="120"/>
      <c r="N86" s="120"/>
      <c r="O86" s="120"/>
      <c r="P86" s="120"/>
      <c r="Q86" s="120"/>
      <c r="R86" s="445" t="n">
        <v>27</v>
      </c>
      <c r="S86" s="172" t="str">
        <f aca="false">Forbbiden!R80</f>
        <v/>
      </c>
      <c r="T86" s="441" t="n">
        <f aca="false">Forbbiden!S80</f>
        <v>0</v>
      </c>
      <c r="U86" s="449" t="str">
        <f aca="false">Forbbiden!T80</f>
        <v/>
      </c>
      <c r="V86" s="449" t="str">
        <f aca="false">Forbbiden!U80</f>
        <v/>
      </c>
      <c r="W86" s="449" t="str">
        <f aca="false">Forbbiden!V80</f>
        <v/>
      </c>
      <c r="X86" s="449" t="str">
        <f aca="false">Forbbiden!W80</f>
        <v/>
      </c>
      <c r="Y86" s="449" t="str">
        <f aca="false">Forbbiden!X80</f>
        <v/>
      </c>
      <c r="Z86" s="449" t="str">
        <f aca="false">Forbbiden!Y80</f>
        <v/>
      </c>
      <c r="AA86" s="449" t="str">
        <f aca="false">Forbbiden!Z80</f>
        <v/>
      </c>
      <c r="AB86" s="449" t="str">
        <f aca="false">Forbbiden!AA80</f>
        <v/>
      </c>
      <c r="AC86" s="449" t="str">
        <f aca="false">Forbbiden!AB80</f>
        <v/>
      </c>
      <c r="AD86" s="449" t="str">
        <f aca="false">Forbbiden!AC80</f>
        <v/>
      </c>
      <c r="AE86" s="449" t="str">
        <f aca="false">Forbbiden!AD80</f>
        <v/>
      </c>
      <c r="AF86" s="449" t="str">
        <f aca="false">Forbbiden!AE80</f>
        <v/>
      </c>
      <c r="AG86" s="449" t="str">
        <f aca="false">Forbbiden!AF80</f>
        <v/>
      </c>
      <c r="AH86" s="449" t="str">
        <f aca="false">Forbbiden!AG80</f>
        <v/>
      </c>
      <c r="AI86" s="449" t="str">
        <f aca="false">Forbbiden!AH80</f>
        <v/>
      </c>
      <c r="AJ86" s="449" t="str">
        <f aca="false">Forbbiden!AI80</f>
        <v/>
      </c>
      <c r="AK86" s="449" t="str">
        <f aca="false">Forbbiden!AJ80</f>
        <v/>
      </c>
      <c r="AL86" s="449" t="str">
        <f aca="false">Forbbiden!AK80</f>
        <v/>
      </c>
      <c r="AM86" s="449" t="str">
        <f aca="false">Forbbiden!AL80</f>
        <v/>
      </c>
      <c r="AN86" s="449" t="str">
        <f aca="false">Forbbiden!AM80</f>
        <v/>
      </c>
      <c r="AO86" s="449" t="str">
        <f aca="false">Forbbiden!AN80</f>
        <v/>
      </c>
      <c r="AP86" s="449" t="str">
        <f aca="false">Forbbiden!AO80</f>
        <v/>
      </c>
      <c r="AQ86" s="449" t="str">
        <f aca="false">Forbbiden!AP80</f>
        <v/>
      </c>
      <c r="AR86" s="449" t="str">
        <f aca="false">Forbbiden!AQ80</f>
        <v/>
      </c>
      <c r="AS86" s="449" t="str">
        <f aca="false">Forbbiden!AR80</f>
        <v/>
      </c>
      <c r="AT86" s="449" t="str">
        <f aca="false">Forbbiden!AS80</f>
        <v/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8"/>
      <c r="BV86" s="138"/>
      <c r="BW86" s="138"/>
      <c r="BX86" s="138"/>
      <c r="BY86" s="10"/>
      <c r="BZ86" s="10"/>
      <c r="CA86" s="10"/>
      <c r="CB86" s="462"/>
      <c r="CC86" s="148"/>
      <c r="CD86" s="437"/>
      <c r="CE86" s="120"/>
      <c r="CF86" s="120"/>
      <c r="CG86" s="108" t="n">
        <v>28</v>
      </c>
      <c r="CH86" s="172" t="str">
        <f aca="false">Forbbiden!R311</f>
        <v/>
      </c>
      <c r="CI86" s="441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6" t="str">
        <f aca="false">Forbbiden!AR311</f>
        <v/>
      </c>
      <c r="DI86" s="446" t="str">
        <f aca="false">Forbbiden!AS311</f>
        <v/>
      </c>
      <c r="DJ86" s="446" t="str">
        <f aca="false">Forbbiden!AT311</f>
        <v/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5"/>
      <c r="DW86" s="135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8"/>
      <c r="J87" s="148"/>
      <c r="K87" s="437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/>
      </c>
      <c r="T87" s="441" t="n">
        <f aca="false">Forbbiden!S81</f>
        <v>0</v>
      </c>
      <c r="U87" s="449" t="str">
        <f aca="false">Forbbiden!T81</f>
        <v/>
      </c>
      <c r="V87" s="449" t="str">
        <f aca="false">Forbbiden!U81</f>
        <v/>
      </c>
      <c r="W87" s="449" t="str">
        <f aca="false">Forbbiden!V81</f>
        <v/>
      </c>
      <c r="X87" s="449" t="str">
        <f aca="false">Forbbiden!W81</f>
        <v/>
      </c>
      <c r="Y87" s="449" t="str">
        <f aca="false">Forbbiden!X81</f>
        <v/>
      </c>
      <c r="Z87" s="449" t="str">
        <f aca="false">Forbbiden!Y81</f>
        <v/>
      </c>
      <c r="AA87" s="449" t="str">
        <f aca="false">Forbbiden!Z81</f>
        <v/>
      </c>
      <c r="AB87" s="449" t="str">
        <f aca="false">Forbbiden!AA81</f>
        <v/>
      </c>
      <c r="AC87" s="449" t="str">
        <f aca="false">Forbbiden!AB81</f>
        <v/>
      </c>
      <c r="AD87" s="449" t="str">
        <f aca="false">Forbbiden!AC81</f>
        <v/>
      </c>
      <c r="AE87" s="449" t="str">
        <f aca="false">Forbbiden!AD81</f>
        <v/>
      </c>
      <c r="AF87" s="449" t="str">
        <f aca="false">Forbbiden!AE81</f>
        <v/>
      </c>
      <c r="AG87" s="449" t="str">
        <f aca="false">Forbbiden!AF81</f>
        <v/>
      </c>
      <c r="AH87" s="449" t="str">
        <f aca="false">Forbbiden!AG81</f>
        <v/>
      </c>
      <c r="AI87" s="449" t="str">
        <f aca="false">Forbbiden!AH81</f>
        <v/>
      </c>
      <c r="AJ87" s="449" t="str">
        <f aca="false">Forbbiden!AI81</f>
        <v/>
      </c>
      <c r="AK87" s="449" t="str">
        <f aca="false">Forbbiden!AJ81</f>
        <v/>
      </c>
      <c r="AL87" s="449" t="str">
        <f aca="false">Forbbiden!AK81</f>
        <v/>
      </c>
      <c r="AM87" s="449" t="str">
        <f aca="false">Forbbiden!AL81</f>
        <v/>
      </c>
      <c r="AN87" s="449" t="str">
        <f aca="false">Forbbiden!AM81</f>
        <v/>
      </c>
      <c r="AO87" s="449" t="str">
        <f aca="false">Forbbiden!AN81</f>
        <v/>
      </c>
      <c r="AP87" s="449" t="str">
        <f aca="false">Forbbiden!AO81</f>
        <v/>
      </c>
      <c r="AQ87" s="449" t="str">
        <f aca="false">Forbbiden!AP81</f>
        <v/>
      </c>
      <c r="AR87" s="449" t="str">
        <f aca="false">Forbbiden!AQ81</f>
        <v/>
      </c>
      <c r="AS87" s="449" t="str">
        <f aca="false">Forbbiden!AR81</f>
        <v/>
      </c>
      <c r="AT87" s="449" t="str">
        <f aca="false">Forbbiden!AS81</f>
        <v/>
      </c>
      <c r="AU87" s="449" t="str">
        <f aca="false">Forbbiden!AT81</f>
        <v/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8"/>
      <c r="BV87" s="138"/>
      <c r="BW87" s="138"/>
      <c r="BX87" s="138"/>
      <c r="BY87" s="10"/>
      <c r="BZ87" s="10"/>
      <c r="CA87" s="10"/>
      <c r="CB87" s="462"/>
      <c r="CC87" s="148"/>
      <c r="CD87" s="437"/>
      <c r="CE87" s="120"/>
      <c r="CF87" s="120"/>
      <c r="CG87" s="108" t="n">
        <v>29</v>
      </c>
      <c r="CH87" s="172" t="str">
        <f aca="false">Forbbiden!R312</f>
        <v/>
      </c>
      <c r="CI87" s="441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6" t="str">
        <f aca="false">Forbbiden!AR312</f>
        <v/>
      </c>
      <c r="DI87" s="446" t="str">
        <f aca="false">Forbbiden!AS312</f>
        <v/>
      </c>
      <c r="DJ87" s="446" t="str">
        <f aca="false">Forbbiden!AT312</f>
        <v/>
      </c>
      <c r="DK87" s="446" t="str">
        <f aca="false">Forbbiden!AU312</f>
        <v/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5"/>
      <c r="DW87" s="135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8"/>
      <c r="J88" s="437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/>
      </c>
      <c r="T88" s="441" t="n">
        <f aca="false">Forbbiden!S82</f>
        <v>0</v>
      </c>
      <c r="U88" s="449" t="str">
        <f aca="false">Forbbiden!T82</f>
        <v/>
      </c>
      <c r="V88" s="449" t="str">
        <f aca="false">Forbbiden!U82</f>
        <v/>
      </c>
      <c r="W88" s="449" t="str">
        <f aca="false">Forbbiden!V82</f>
        <v/>
      </c>
      <c r="X88" s="449" t="str">
        <f aca="false">Forbbiden!W82</f>
        <v/>
      </c>
      <c r="Y88" s="449" t="str">
        <f aca="false">Forbbiden!X82</f>
        <v/>
      </c>
      <c r="Z88" s="449" t="str">
        <f aca="false">Forbbiden!Y82</f>
        <v/>
      </c>
      <c r="AA88" s="449" t="str">
        <f aca="false">Forbbiden!Z82</f>
        <v/>
      </c>
      <c r="AB88" s="449" t="str">
        <f aca="false">Forbbiden!AA82</f>
        <v/>
      </c>
      <c r="AC88" s="449" t="str">
        <f aca="false">Forbbiden!AB82</f>
        <v/>
      </c>
      <c r="AD88" s="449" t="str">
        <f aca="false">Forbbiden!AC82</f>
        <v/>
      </c>
      <c r="AE88" s="449" t="str">
        <f aca="false">Forbbiden!AD82</f>
        <v/>
      </c>
      <c r="AF88" s="449" t="str">
        <f aca="false">Forbbiden!AE82</f>
        <v/>
      </c>
      <c r="AG88" s="449" t="str">
        <f aca="false">Forbbiden!AF82</f>
        <v/>
      </c>
      <c r="AH88" s="449" t="str">
        <f aca="false">Forbbiden!AG82</f>
        <v/>
      </c>
      <c r="AI88" s="449" t="str">
        <f aca="false">Forbbiden!AH82</f>
        <v/>
      </c>
      <c r="AJ88" s="449" t="str">
        <f aca="false">Forbbiden!AI82</f>
        <v/>
      </c>
      <c r="AK88" s="449" t="str">
        <f aca="false">Forbbiden!AJ82</f>
        <v/>
      </c>
      <c r="AL88" s="449" t="str">
        <f aca="false">Forbbiden!AK82</f>
        <v/>
      </c>
      <c r="AM88" s="449" t="str">
        <f aca="false">Forbbiden!AL82</f>
        <v/>
      </c>
      <c r="AN88" s="449" t="str">
        <f aca="false">Forbbiden!AM82</f>
        <v/>
      </c>
      <c r="AO88" s="449" t="str">
        <f aca="false">Forbbiden!AN82</f>
        <v/>
      </c>
      <c r="AP88" s="449" t="str">
        <f aca="false">Forbbiden!AO82</f>
        <v/>
      </c>
      <c r="AQ88" s="449" t="str">
        <f aca="false">Forbbiden!AP82</f>
        <v/>
      </c>
      <c r="AR88" s="449" t="str">
        <f aca="false">Forbbiden!AQ82</f>
        <v/>
      </c>
      <c r="AS88" s="449" t="str">
        <f aca="false">Forbbiden!AR82</f>
        <v/>
      </c>
      <c r="AT88" s="449" t="str">
        <f aca="false">Forbbiden!AS82</f>
        <v/>
      </c>
      <c r="AU88" s="449" t="str">
        <f aca="false">Forbbiden!AT82</f>
        <v/>
      </c>
      <c r="AV88" s="449" t="str">
        <f aca="false">Forbbiden!AU82</f>
        <v/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7"/>
      <c r="BV88" s="138"/>
      <c r="BW88" s="326"/>
      <c r="BX88" s="138"/>
      <c r="BY88" s="10"/>
      <c r="BZ88" s="10"/>
      <c r="CA88" s="10"/>
      <c r="CB88" s="462"/>
      <c r="CC88" s="148"/>
      <c r="CD88" s="437"/>
      <c r="CE88" s="120"/>
      <c r="CF88" s="120"/>
      <c r="CG88" s="108" t="n">
        <v>30</v>
      </c>
      <c r="CH88" s="172" t="str">
        <f aca="false">Forbbiden!R313</f>
        <v/>
      </c>
      <c r="CI88" s="441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6" t="str">
        <f aca="false">Forbbiden!AR313</f>
        <v/>
      </c>
      <c r="DI88" s="446" t="str">
        <f aca="false">Forbbiden!AS313</f>
        <v/>
      </c>
      <c r="DJ88" s="446" t="str">
        <f aca="false">Forbbiden!AT313</f>
        <v/>
      </c>
      <c r="DK88" s="446" t="str">
        <f aca="false">Forbbiden!AU313</f>
        <v/>
      </c>
      <c r="DL88" s="446" t="str">
        <f aca="false">Forbbiden!AV313</f>
        <v/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5"/>
      <c r="DW88" s="135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8"/>
      <c r="J89" s="437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/>
      </c>
      <c r="T89" s="441" t="n">
        <f aca="false">Forbbiden!S83</f>
        <v>0</v>
      </c>
      <c r="U89" s="449" t="str">
        <f aca="false">Forbbiden!T83</f>
        <v/>
      </c>
      <c r="V89" s="449" t="str">
        <f aca="false">Forbbiden!U83</f>
        <v/>
      </c>
      <c r="W89" s="449" t="str">
        <f aca="false">Forbbiden!V83</f>
        <v/>
      </c>
      <c r="X89" s="449" t="str">
        <f aca="false">Forbbiden!W83</f>
        <v/>
      </c>
      <c r="Y89" s="449" t="str">
        <f aca="false">Forbbiden!X83</f>
        <v/>
      </c>
      <c r="Z89" s="449" t="str">
        <f aca="false">Forbbiden!Y83</f>
        <v/>
      </c>
      <c r="AA89" s="449" t="str">
        <f aca="false">Forbbiden!Z83</f>
        <v/>
      </c>
      <c r="AB89" s="449" t="str">
        <f aca="false">Forbbiden!AA83</f>
        <v/>
      </c>
      <c r="AC89" s="449" t="str">
        <f aca="false">Forbbiden!AB83</f>
        <v/>
      </c>
      <c r="AD89" s="449" t="str">
        <f aca="false">Forbbiden!AC83</f>
        <v/>
      </c>
      <c r="AE89" s="449" t="str">
        <f aca="false">Forbbiden!AD83</f>
        <v/>
      </c>
      <c r="AF89" s="449" t="str">
        <f aca="false">Forbbiden!AE83</f>
        <v/>
      </c>
      <c r="AG89" s="449" t="str">
        <f aca="false">Forbbiden!AF83</f>
        <v/>
      </c>
      <c r="AH89" s="449" t="str">
        <f aca="false">Forbbiden!AG83</f>
        <v/>
      </c>
      <c r="AI89" s="449" t="str">
        <f aca="false">Forbbiden!AH83</f>
        <v/>
      </c>
      <c r="AJ89" s="449" t="str">
        <f aca="false">Forbbiden!AI83</f>
        <v/>
      </c>
      <c r="AK89" s="449" t="str">
        <f aca="false">Forbbiden!AJ83</f>
        <v/>
      </c>
      <c r="AL89" s="449" t="str">
        <f aca="false">Forbbiden!AK83</f>
        <v/>
      </c>
      <c r="AM89" s="449" t="str">
        <f aca="false">Forbbiden!AL83</f>
        <v/>
      </c>
      <c r="AN89" s="449" t="str">
        <f aca="false">Forbbiden!AM83</f>
        <v/>
      </c>
      <c r="AO89" s="449" t="str">
        <f aca="false">Forbbiden!AN83</f>
        <v/>
      </c>
      <c r="AP89" s="449" t="str">
        <f aca="false">Forbbiden!AO83</f>
        <v/>
      </c>
      <c r="AQ89" s="449" t="str">
        <f aca="false">Forbbiden!AP83</f>
        <v/>
      </c>
      <c r="AR89" s="449" t="str">
        <f aca="false">Forbbiden!AQ83</f>
        <v/>
      </c>
      <c r="AS89" s="449" t="str">
        <f aca="false">Forbbiden!AR83</f>
        <v/>
      </c>
      <c r="AT89" s="449" t="str">
        <f aca="false">Forbbiden!AS83</f>
        <v/>
      </c>
      <c r="AU89" s="449" t="str">
        <f aca="false">Forbbiden!AT83</f>
        <v/>
      </c>
      <c r="AV89" s="449" t="str">
        <f aca="false">Forbbiden!AU83</f>
        <v/>
      </c>
      <c r="AW89" s="449" t="str">
        <f aca="false">Forbbiden!AV83</f>
        <v/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8"/>
      <c r="CD89" s="437"/>
      <c r="CE89" s="120"/>
      <c r="CF89" s="120"/>
      <c r="CG89" s="108" t="n">
        <v>31</v>
      </c>
      <c r="CH89" s="172" t="str">
        <f aca="false">Forbbiden!R314</f>
        <v/>
      </c>
      <c r="CI89" s="441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6" t="str">
        <f aca="false">Forbbiden!AR314</f>
        <v/>
      </c>
      <c r="DI89" s="446" t="str">
        <f aca="false">Forbbiden!AS314</f>
        <v/>
      </c>
      <c r="DJ89" s="446" t="str">
        <f aca="false">Forbbiden!AT314</f>
        <v/>
      </c>
      <c r="DK89" s="446" t="str">
        <f aca="false">Forbbiden!AU314</f>
        <v/>
      </c>
      <c r="DL89" s="446" t="str">
        <f aca="false">Forbbiden!AV314</f>
        <v/>
      </c>
      <c r="DM89" s="446" t="str">
        <f aca="false">Forbbiden!AW314</f>
        <v/>
      </c>
      <c r="DN89" s="446"/>
      <c r="DO89" s="446"/>
      <c r="DP89" s="446"/>
      <c r="DQ89" s="446"/>
      <c r="DR89" s="446"/>
      <c r="DS89" s="446"/>
      <c r="DT89" s="446"/>
      <c r="DU89" s="446"/>
      <c r="DV89" s="135"/>
      <c r="DW89" s="135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8"/>
      <c r="J90" s="437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/>
      </c>
      <c r="T90" s="441" t="n">
        <f aca="false">Forbbiden!S84</f>
        <v>0</v>
      </c>
      <c r="U90" s="449" t="str">
        <f aca="false">Forbbiden!T84</f>
        <v/>
      </c>
      <c r="V90" s="449" t="str">
        <f aca="false">Forbbiden!U84</f>
        <v/>
      </c>
      <c r="W90" s="449" t="str">
        <f aca="false">Forbbiden!V84</f>
        <v/>
      </c>
      <c r="X90" s="449" t="str">
        <f aca="false">Forbbiden!W84</f>
        <v/>
      </c>
      <c r="Y90" s="449" t="str">
        <f aca="false">Forbbiden!X84</f>
        <v/>
      </c>
      <c r="Z90" s="449" t="str">
        <f aca="false">Forbbiden!Y84</f>
        <v/>
      </c>
      <c r="AA90" s="449" t="str">
        <f aca="false">Forbbiden!Z84</f>
        <v/>
      </c>
      <c r="AB90" s="449" t="str">
        <f aca="false">Forbbiden!AA84</f>
        <v/>
      </c>
      <c r="AC90" s="449" t="str">
        <f aca="false">Forbbiden!AB84</f>
        <v/>
      </c>
      <c r="AD90" s="449" t="str">
        <f aca="false">Forbbiden!AC84</f>
        <v/>
      </c>
      <c r="AE90" s="449" t="str">
        <f aca="false">Forbbiden!AD84</f>
        <v/>
      </c>
      <c r="AF90" s="449" t="str">
        <f aca="false">Forbbiden!AE84</f>
        <v/>
      </c>
      <c r="AG90" s="449" t="str">
        <f aca="false">Forbbiden!AF84</f>
        <v/>
      </c>
      <c r="AH90" s="449" t="str">
        <f aca="false">Forbbiden!AG84</f>
        <v/>
      </c>
      <c r="AI90" s="449" t="str">
        <f aca="false">Forbbiden!AH84</f>
        <v/>
      </c>
      <c r="AJ90" s="449" t="str">
        <f aca="false">Forbbiden!AI84</f>
        <v/>
      </c>
      <c r="AK90" s="449" t="str">
        <f aca="false">Forbbiden!AJ84</f>
        <v/>
      </c>
      <c r="AL90" s="449" t="str">
        <f aca="false">Forbbiden!AK84</f>
        <v/>
      </c>
      <c r="AM90" s="449" t="str">
        <f aca="false">Forbbiden!AL84</f>
        <v/>
      </c>
      <c r="AN90" s="449" t="str">
        <f aca="false">Forbbiden!AM84</f>
        <v/>
      </c>
      <c r="AO90" s="449" t="str">
        <f aca="false">Forbbiden!AN84</f>
        <v/>
      </c>
      <c r="AP90" s="449" t="str">
        <f aca="false">Forbbiden!AO84</f>
        <v/>
      </c>
      <c r="AQ90" s="449" t="str">
        <f aca="false">Forbbiden!AP84</f>
        <v/>
      </c>
      <c r="AR90" s="449" t="str">
        <f aca="false">Forbbiden!AQ84</f>
        <v/>
      </c>
      <c r="AS90" s="449" t="str">
        <f aca="false">Forbbiden!AR84</f>
        <v/>
      </c>
      <c r="AT90" s="449" t="str">
        <f aca="false">Forbbiden!AS84</f>
        <v/>
      </c>
      <c r="AU90" s="449" t="str">
        <f aca="false">Forbbiden!AT84</f>
        <v/>
      </c>
      <c r="AV90" s="449" t="str">
        <f aca="false">Forbbiden!AU84</f>
        <v/>
      </c>
      <c r="AW90" s="449" t="str">
        <f aca="false">Forbbiden!AV84</f>
        <v/>
      </c>
      <c r="AX90" s="449" t="str">
        <f aca="false">Forbbiden!AW84</f>
        <v/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8"/>
      <c r="CD90" s="437"/>
      <c r="CE90" s="120"/>
      <c r="CF90" s="120"/>
      <c r="CG90" s="108" t="n">
        <v>32</v>
      </c>
      <c r="CH90" s="172" t="str">
        <f aca="false">Forbbiden!R315</f>
        <v/>
      </c>
      <c r="CI90" s="441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6" t="str">
        <f aca="false">Forbbiden!AR315</f>
        <v/>
      </c>
      <c r="DI90" s="446" t="str">
        <f aca="false">Forbbiden!AS315</f>
        <v/>
      </c>
      <c r="DJ90" s="446" t="str">
        <f aca="false">Forbbiden!AT315</f>
        <v/>
      </c>
      <c r="DK90" s="446" t="str">
        <f aca="false">Forbbiden!AU315</f>
        <v/>
      </c>
      <c r="DL90" s="446" t="str">
        <f aca="false">Forbbiden!AV315</f>
        <v/>
      </c>
      <c r="DM90" s="446" t="str">
        <f aca="false">Forbbiden!AW315</f>
        <v/>
      </c>
      <c r="DN90" s="446" t="str">
        <f aca="false">Forbbiden!AX315</f>
        <v/>
      </c>
      <c r="DO90" s="446"/>
      <c r="DP90" s="446"/>
      <c r="DQ90" s="446"/>
      <c r="DR90" s="446"/>
      <c r="DS90" s="446"/>
      <c r="DT90" s="446"/>
      <c r="DU90" s="446"/>
      <c r="DV90" s="135"/>
      <c r="DW90" s="135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8"/>
      <c r="J91" s="437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/>
      </c>
      <c r="T91" s="441" t="n">
        <f aca="false">Forbbiden!S85</f>
        <v>0</v>
      </c>
      <c r="U91" s="449" t="str">
        <f aca="false">Forbbiden!T85</f>
        <v/>
      </c>
      <c r="V91" s="449" t="str">
        <f aca="false">Forbbiden!U85</f>
        <v/>
      </c>
      <c r="W91" s="449" t="str">
        <f aca="false">Forbbiden!V85</f>
        <v/>
      </c>
      <c r="X91" s="449" t="str">
        <f aca="false">Forbbiden!W85</f>
        <v/>
      </c>
      <c r="Y91" s="449" t="str">
        <f aca="false">Forbbiden!X85</f>
        <v/>
      </c>
      <c r="Z91" s="449" t="str">
        <f aca="false">Forbbiden!Y85</f>
        <v/>
      </c>
      <c r="AA91" s="449" t="str">
        <f aca="false">Forbbiden!Z85</f>
        <v/>
      </c>
      <c r="AB91" s="449" t="str">
        <f aca="false">Forbbiden!AA85</f>
        <v/>
      </c>
      <c r="AC91" s="449" t="str">
        <f aca="false">Forbbiden!AB85</f>
        <v/>
      </c>
      <c r="AD91" s="449" t="str">
        <f aca="false">Forbbiden!AC85</f>
        <v/>
      </c>
      <c r="AE91" s="449" t="str">
        <f aca="false">Forbbiden!AD85</f>
        <v/>
      </c>
      <c r="AF91" s="449" t="str">
        <f aca="false">Forbbiden!AE85</f>
        <v/>
      </c>
      <c r="AG91" s="449" t="str">
        <f aca="false">Forbbiden!AF85</f>
        <v/>
      </c>
      <c r="AH91" s="449" t="str">
        <f aca="false">Forbbiden!AG85</f>
        <v/>
      </c>
      <c r="AI91" s="449" t="str">
        <f aca="false">Forbbiden!AH85</f>
        <v/>
      </c>
      <c r="AJ91" s="449" t="str">
        <f aca="false">Forbbiden!AI85</f>
        <v/>
      </c>
      <c r="AK91" s="449" t="str">
        <f aca="false">Forbbiden!AJ85</f>
        <v/>
      </c>
      <c r="AL91" s="449" t="str">
        <f aca="false">Forbbiden!AK85</f>
        <v/>
      </c>
      <c r="AM91" s="449" t="str">
        <f aca="false">Forbbiden!AL85</f>
        <v/>
      </c>
      <c r="AN91" s="449" t="str">
        <f aca="false">Forbbiden!AM85</f>
        <v/>
      </c>
      <c r="AO91" s="449" t="str">
        <f aca="false">Forbbiden!AN85</f>
        <v/>
      </c>
      <c r="AP91" s="449" t="str">
        <f aca="false">Forbbiden!AO85</f>
        <v/>
      </c>
      <c r="AQ91" s="449" t="str">
        <f aca="false">Forbbiden!AP85</f>
        <v/>
      </c>
      <c r="AR91" s="449" t="str">
        <f aca="false">Forbbiden!AQ85</f>
        <v/>
      </c>
      <c r="AS91" s="449" t="str">
        <f aca="false">Forbbiden!AR85</f>
        <v/>
      </c>
      <c r="AT91" s="449" t="str">
        <f aca="false">Forbbiden!AS85</f>
        <v/>
      </c>
      <c r="AU91" s="449" t="str">
        <f aca="false">Forbbiden!AT85</f>
        <v/>
      </c>
      <c r="AV91" s="449" t="str">
        <f aca="false">Forbbiden!AU85</f>
        <v/>
      </c>
      <c r="AW91" s="449" t="str">
        <f aca="false">Forbbiden!AV85</f>
        <v/>
      </c>
      <c r="AX91" s="449" t="str">
        <f aca="false">Forbbiden!AW85</f>
        <v/>
      </c>
      <c r="AY91" s="449" t="str">
        <f aca="false">Forbbiden!AX85</f>
        <v/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8"/>
      <c r="CD91" s="437"/>
      <c r="CE91" s="120"/>
      <c r="CF91" s="120"/>
      <c r="CG91" s="108" t="n">
        <v>33</v>
      </c>
      <c r="CH91" s="172" t="str">
        <f aca="false">Forbbiden!R316</f>
        <v/>
      </c>
      <c r="CI91" s="441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6" t="str">
        <f aca="false">Forbbiden!AR316</f>
        <v/>
      </c>
      <c r="DI91" s="446" t="str">
        <f aca="false">Forbbiden!AS316</f>
        <v/>
      </c>
      <c r="DJ91" s="446" t="str">
        <f aca="false">Forbbiden!AT316</f>
        <v/>
      </c>
      <c r="DK91" s="446" t="str">
        <f aca="false">Forbbiden!AU316</f>
        <v/>
      </c>
      <c r="DL91" s="446" t="str">
        <f aca="false">Forbbiden!AV316</f>
        <v/>
      </c>
      <c r="DM91" s="446" t="str">
        <f aca="false">Forbbiden!AW316</f>
        <v/>
      </c>
      <c r="DN91" s="446" t="str">
        <f aca="false">Forbbiden!AX316</f>
        <v/>
      </c>
      <c r="DO91" s="446" t="str">
        <f aca="false">Forbbiden!AY316</f>
        <v/>
      </c>
      <c r="DP91" s="446"/>
      <c r="DQ91" s="446"/>
      <c r="DR91" s="446"/>
      <c r="DS91" s="446"/>
      <c r="DT91" s="446"/>
      <c r="DU91" s="446"/>
      <c r="DV91" s="135"/>
      <c r="DW91" s="135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39"/>
      <c r="J92" s="479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41" t="n">
        <f aca="false">Forbbiden!S86</f>
        <v>0</v>
      </c>
      <c r="U92" s="449" t="str">
        <f aca="false">Forbbiden!T86</f>
        <v/>
      </c>
      <c r="V92" s="449" t="str">
        <f aca="false">Forbbiden!U86</f>
        <v/>
      </c>
      <c r="W92" s="449" t="str">
        <f aca="false">Forbbiden!V86</f>
        <v/>
      </c>
      <c r="X92" s="449" t="str">
        <f aca="false">Forbbiden!W86</f>
        <v/>
      </c>
      <c r="Y92" s="449" t="str">
        <f aca="false">Forbbiden!X86</f>
        <v/>
      </c>
      <c r="Z92" s="449" t="str">
        <f aca="false">Forbbiden!Y86</f>
        <v/>
      </c>
      <c r="AA92" s="449" t="str">
        <f aca="false">Forbbiden!Z86</f>
        <v/>
      </c>
      <c r="AB92" s="449" t="str">
        <f aca="false">Forbbiden!AA86</f>
        <v/>
      </c>
      <c r="AC92" s="449" t="str">
        <f aca="false">Forbbiden!AB86</f>
        <v/>
      </c>
      <c r="AD92" s="449" t="str">
        <f aca="false">Forbbiden!AC86</f>
        <v/>
      </c>
      <c r="AE92" s="449" t="str">
        <f aca="false">Forbbiden!AD86</f>
        <v/>
      </c>
      <c r="AF92" s="449" t="str">
        <f aca="false">Forbbiden!AE86</f>
        <v/>
      </c>
      <c r="AG92" s="449" t="str">
        <f aca="false">Forbbiden!AF86</f>
        <v/>
      </c>
      <c r="AH92" s="449" t="str">
        <f aca="false">Forbbiden!AG86</f>
        <v/>
      </c>
      <c r="AI92" s="449" t="str">
        <f aca="false">Forbbiden!AH86</f>
        <v/>
      </c>
      <c r="AJ92" s="449" t="str">
        <f aca="false">Forbbiden!AI86</f>
        <v/>
      </c>
      <c r="AK92" s="449" t="str">
        <f aca="false">Forbbiden!AJ86</f>
        <v/>
      </c>
      <c r="AL92" s="449" t="str">
        <f aca="false">Forbbiden!AK86</f>
        <v/>
      </c>
      <c r="AM92" s="449" t="str">
        <f aca="false">Forbbiden!AL86</f>
        <v/>
      </c>
      <c r="AN92" s="449" t="str">
        <f aca="false">Forbbiden!AM86</f>
        <v/>
      </c>
      <c r="AO92" s="449" t="str">
        <f aca="false">Forbbiden!AN86</f>
        <v/>
      </c>
      <c r="AP92" s="449" t="str">
        <f aca="false">Forbbiden!AO86</f>
        <v/>
      </c>
      <c r="AQ92" s="449" t="str">
        <f aca="false">Forbbiden!AP86</f>
        <v/>
      </c>
      <c r="AR92" s="449" t="str">
        <f aca="false">Forbbiden!AQ86</f>
        <v/>
      </c>
      <c r="AS92" s="449" t="str">
        <f aca="false">Forbbiden!AR86</f>
        <v/>
      </c>
      <c r="AT92" s="449" t="str">
        <f aca="false">Forbbiden!AS86</f>
        <v/>
      </c>
      <c r="AU92" s="449" t="str">
        <f aca="false">Forbbiden!AT86</f>
        <v/>
      </c>
      <c r="AV92" s="449" t="str">
        <f aca="false">Forbbiden!AU86</f>
        <v/>
      </c>
      <c r="AW92" s="449" t="str">
        <f aca="false">Forbbiden!AV86</f>
        <v/>
      </c>
      <c r="AX92" s="449" t="str">
        <f aca="false">Forbbiden!AW86</f>
        <v/>
      </c>
      <c r="AY92" s="449" t="str">
        <f aca="false">Forbbiden!AX86</f>
        <v/>
      </c>
      <c r="AZ92" s="449" t="str">
        <f aca="false">Forbbiden!AY86</f>
        <v/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8"/>
      <c r="CD92" s="437"/>
      <c r="CE92" s="120"/>
      <c r="CF92" s="120"/>
      <c r="CG92" s="108" t="n">
        <v>34</v>
      </c>
      <c r="CH92" s="172" t="str">
        <f aca="false">Forbbiden!R317</f>
        <v/>
      </c>
      <c r="CI92" s="441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6" t="str">
        <f aca="false">Forbbiden!AR317</f>
        <v/>
      </c>
      <c r="DI92" s="446" t="str">
        <f aca="false">Forbbiden!AS317</f>
        <v/>
      </c>
      <c r="DJ92" s="446" t="str">
        <f aca="false">Forbbiden!AT317</f>
        <v/>
      </c>
      <c r="DK92" s="446" t="str">
        <f aca="false">Forbbiden!AU317</f>
        <v/>
      </c>
      <c r="DL92" s="446" t="str">
        <f aca="false">Forbbiden!AV317</f>
        <v/>
      </c>
      <c r="DM92" s="446" t="str">
        <f aca="false">Forbbiden!AW317</f>
        <v/>
      </c>
      <c r="DN92" s="446" t="str">
        <f aca="false">Forbbiden!AX317</f>
        <v/>
      </c>
      <c r="DO92" s="446" t="str">
        <f aca="false">Forbbiden!AY317</f>
        <v/>
      </c>
      <c r="DP92" s="446" t="str">
        <f aca="false">Forbbiden!AZ317</f>
        <v/>
      </c>
      <c r="DQ92" s="446"/>
      <c r="DR92" s="446"/>
      <c r="DS92" s="446"/>
      <c r="DT92" s="446"/>
      <c r="DU92" s="446"/>
      <c r="DV92" s="135"/>
      <c r="DW92" s="135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39"/>
      <c r="J93" s="479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41" t="n">
        <f aca="false">Forbbiden!S87</f>
        <v>0</v>
      </c>
      <c r="U93" s="449" t="str">
        <f aca="false">Forbbiden!T87</f>
        <v/>
      </c>
      <c r="V93" s="449" t="str">
        <f aca="false">Forbbiden!U87</f>
        <v/>
      </c>
      <c r="W93" s="449" t="str">
        <f aca="false">Forbbiden!V87</f>
        <v/>
      </c>
      <c r="X93" s="449" t="str">
        <f aca="false">Forbbiden!W87</f>
        <v/>
      </c>
      <c r="Y93" s="449" t="str">
        <f aca="false">Forbbiden!X87</f>
        <v/>
      </c>
      <c r="Z93" s="449" t="str">
        <f aca="false">Forbbiden!Y87</f>
        <v/>
      </c>
      <c r="AA93" s="449" t="str">
        <f aca="false">Forbbiden!Z87</f>
        <v/>
      </c>
      <c r="AB93" s="449" t="str">
        <f aca="false">Forbbiden!AA87</f>
        <v/>
      </c>
      <c r="AC93" s="449" t="str">
        <f aca="false">Forbbiden!AB87</f>
        <v/>
      </c>
      <c r="AD93" s="449" t="str">
        <f aca="false">Forbbiden!AC87</f>
        <v/>
      </c>
      <c r="AE93" s="449" t="str">
        <f aca="false">Forbbiden!AD87</f>
        <v/>
      </c>
      <c r="AF93" s="449" t="str">
        <f aca="false">Forbbiden!AE87</f>
        <v/>
      </c>
      <c r="AG93" s="449" t="str">
        <f aca="false">Forbbiden!AF87</f>
        <v/>
      </c>
      <c r="AH93" s="449" t="str">
        <f aca="false">Forbbiden!AG87</f>
        <v/>
      </c>
      <c r="AI93" s="449" t="str">
        <f aca="false">Forbbiden!AH87</f>
        <v/>
      </c>
      <c r="AJ93" s="449" t="str">
        <f aca="false">Forbbiden!AI87</f>
        <v/>
      </c>
      <c r="AK93" s="449" t="str">
        <f aca="false">Forbbiden!AJ87</f>
        <v/>
      </c>
      <c r="AL93" s="449" t="str">
        <f aca="false">Forbbiden!AK87</f>
        <v/>
      </c>
      <c r="AM93" s="449" t="str">
        <f aca="false">Forbbiden!AL87</f>
        <v/>
      </c>
      <c r="AN93" s="449" t="str">
        <f aca="false">Forbbiden!AM87</f>
        <v/>
      </c>
      <c r="AO93" s="449" t="str">
        <f aca="false">Forbbiden!AN87</f>
        <v/>
      </c>
      <c r="AP93" s="449" t="str">
        <f aca="false">Forbbiden!AO87</f>
        <v/>
      </c>
      <c r="AQ93" s="449" t="str">
        <f aca="false">Forbbiden!AP87</f>
        <v/>
      </c>
      <c r="AR93" s="449" t="str">
        <f aca="false">Forbbiden!AQ87</f>
        <v/>
      </c>
      <c r="AS93" s="449" t="str">
        <f aca="false">Forbbiden!AR87</f>
        <v/>
      </c>
      <c r="AT93" s="449" t="str">
        <f aca="false">Forbbiden!AS87</f>
        <v/>
      </c>
      <c r="AU93" s="449" t="str">
        <f aca="false">Forbbiden!AT87</f>
        <v/>
      </c>
      <c r="AV93" s="449" t="str">
        <f aca="false">Forbbiden!AU87</f>
        <v/>
      </c>
      <c r="AW93" s="449" t="str">
        <f aca="false">Forbbiden!AV87</f>
        <v/>
      </c>
      <c r="AX93" s="449" t="str">
        <f aca="false">Forbbiden!AW87</f>
        <v/>
      </c>
      <c r="AY93" s="449" t="str">
        <f aca="false">Forbbiden!AX87</f>
        <v/>
      </c>
      <c r="AZ93" s="449" t="str">
        <f aca="false">Forbbiden!AY87</f>
        <v/>
      </c>
      <c r="BA93" s="449" t="str">
        <f aca="false">Forbbiden!AZ87</f>
        <v/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8"/>
      <c r="CD93" s="437"/>
      <c r="CE93" s="120"/>
      <c r="CF93" s="120"/>
      <c r="CG93" s="108" t="n">
        <v>35</v>
      </c>
      <c r="CH93" s="172" t="str">
        <f aca="false">Forbbiden!R318</f>
        <v/>
      </c>
      <c r="CI93" s="441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6" t="str">
        <f aca="false">Forbbiden!AR318</f>
        <v/>
      </c>
      <c r="DI93" s="446" t="str">
        <f aca="false">Forbbiden!AS318</f>
        <v/>
      </c>
      <c r="DJ93" s="446" t="str">
        <f aca="false">Forbbiden!AT318</f>
        <v/>
      </c>
      <c r="DK93" s="446" t="str">
        <f aca="false">Forbbiden!AU318</f>
        <v/>
      </c>
      <c r="DL93" s="446" t="str">
        <f aca="false">Forbbiden!AV318</f>
        <v/>
      </c>
      <c r="DM93" s="446" t="str">
        <f aca="false">Forbbiden!AW318</f>
        <v/>
      </c>
      <c r="DN93" s="446" t="str">
        <f aca="false">Forbbiden!AX318</f>
        <v/>
      </c>
      <c r="DO93" s="446" t="str">
        <f aca="false">Forbbiden!AY318</f>
        <v/>
      </c>
      <c r="DP93" s="446" t="str">
        <f aca="false">Forbbiden!AZ318</f>
        <v/>
      </c>
      <c r="DQ93" s="446" t="str">
        <f aca="false">Forbbiden!BA318</f>
        <v/>
      </c>
      <c r="DR93" s="446"/>
      <c r="DS93" s="446"/>
      <c r="DT93" s="446"/>
      <c r="DU93" s="446"/>
      <c r="DV93" s="135"/>
      <c r="DW93" s="135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8"/>
      <c r="J94" s="437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41" t="n">
        <f aca="false">Forbbiden!S88</f>
        <v>0</v>
      </c>
      <c r="U94" s="449" t="str">
        <f aca="false">Forbbiden!T88</f>
        <v/>
      </c>
      <c r="V94" s="449" t="str">
        <f aca="false">Forbbiden!U88</f>
        <v/>
      </c>
      <c r="W94" s="449" t="str">
        <f aca="false">Forbbiden!V88</f>
        <v/>
      </c>
      <c r="X94" s="449" t="str">
        <f aca="false">Forbbiden!W88</f>
        <v/>
      </c>
      <c r="Y94" s="449" t="str">
        <f aca="false">Forbbiden!X88</f>
        <v/>
      </c>
      <c r="Z94" s="449" t="str">
        <f aca="false">Forbbiden!Y88</f>
        <v/>
      </c>
      <c r="AA94" s="449" t="str">
        <f aca="false">Forbbiden!Z88</f>
        <v/>
      </c>
      <c r="AB94" s="449" t="str">
        <f aca="false">Forbbiden!AA88</f>
        <v/>
      </c>
      <c r="AC94" s="449" t="str">
        <f aca="false">Forbbiden!AB88</f>
        <v/>
      </c>
      <c r="AD94" s="449" t="str">
        <f aca="false">Forbbiden!AC88</f>
        <v/>
      </c>
      <c r="AE94" s="449" t="str">
        <f aca="false">Forbbiden!AD88</f>
        <v/>
      </c>
      <c r="AF94" s="449" t="str">
        <f aca="false">Forbbiden!AE88</f>
        <v/>
      </c>
      <c r="AG94" s="449" t="str">
        <f aca="false">Forbbiden!AF88</f>
        <v/>
      </c>
      <c r="AH94" s="449" t="str">
        <f aca="false">Forbbiden!AG88</f>
        <v/>
      </c>
      <c r="AI94" s="449" t="str">
        <f aca="false">Forbbiden!AH88</f>
        <v/>
      </c>
      <c r="AJ94" s="449" t="str">
        <f aca="false">Forbbiden!AI88</f>
        <v/>
      </c>
      <c r="AK94" s="449" t="str">
        <f aca="false">Forbbiden!AJ88</f>
        <v/>
      </c>
      <c r="AL94" s="449" t="str">
        <f aca="false">Forbbiden!AK88</f>
        <v/>
      </c>
      <c r="AM94" s="449" t="str">
        <f aca="false">Forbbiden!AL88</f>
        <v/>
      </c>
      <c r="AN94" s="449" t="str">
        <f aca="false">Forbbiden!AM88</f>
        <v/>
      </c>
      <c r="AO94" s="449" t="str">
        <f aca="false">Forbbiden!AN88</f>
        <v/>
      </c>
      <c r="AP94" s="449" t="str">
        <f aca="false">Forbbiden!AO88</f>
        <v/>
      </c>
      <c r="AQ94" s="449" t="str">
        <f aca="false">Forbbiden!AP88</f>
        <v/>
      </c>
      <c r="AR94" s="449" t="str">
        <f aca="false">Forbbiden!AQ88</f>
        <v/>
      </c>
      <c r="AS94" s="449" t="str">
        <f aca="false">Forbbiden!AR88</f>
        <v/>
      </c>
      <c r="AT94" s="449" t="str">
        <f aca="false">Forbbiden!AS88</f>
        <v/>
      </c>
      <c r="AU94" s="449" t="str">
        <f aca="false">Forbbiden!AT88</f>
        <v/>
      </c>
      <c r="AV94" s="449" t="str">
        <f aca="false">Forbbiden!AU88</f>
        <v/>
      </c>
      <c r="AW94" s="449" t="str">
        <f aca="false">Forbbiden!AV88</f>
        <v/>
      </c>
      <c r="AX94" s="449" t="str">
        <f aca="false">Forbbiden!AW88</f>
        <v/>
      </c>
      <c r="AY94" s="449" t="str">
        <f aca="false">Forbbiden!AX88</f>
        <v/>
      </c>
      <c r="AZ94" s="449" t="str">
        <f aca="false">Forbbiden!AY88</f>
        <v/>
      </c>
      <c r="BA94" s="449" t="str">
        <f aca="false">Forbbiden!AZ88</f>
        <v/>
      </c>
      <c r="BB94" s="449" t="str">
        <f aca="false">Forbbiden!BA88</f>
        <v/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8"/>
      <c r="CD94" s="437"/>
      <c r="CE94" s="120"/>
      <c r="CF94" s="120"/>
      <c r="CG94" s="108" t="n">
        <v>36</v>
      </c>
      <c r="CH94" s="172" t="str">
        <f aca="false">Forbbiden!R319</f>
        <v/>
      </c>
      <c r="CI94" s="441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6" t="str">
        <f aca="false">Forbbiden!AR319</f>
        <v/>
      </c>
      <c r="DI94" s="446" t="str">
        <f aca="false">Forbbiden!AS319</f>
        <v/>
      </c>
      <c r="DJ94" s="446" t="str">
        <f aca="false">Forbbiden!AT319</f>
        <v/>
      </c>
      <c r="DK94" s="446" t="str">
        <f aca="false">Forbbiden!AU319</f>
        <v/>
      </c>
      <c r="DL94" s="446" t="str">
        <f aca="false">Forbbiden!AV319</f>
        <v/>
      </c>
      <c r="DM94" s="446" t="str">
        <f aca="false">Forbbiden!AW319</f>
        <v/>
      </c>
      <c r="DN94" s="446" t="str">
        <f aca="false">Forbbiden!AX319</f>
        <v/>
      </c>
      <c r="DO94" s="446" t="str">
        <f aca="false">Forbbiden!AY319</f>
        <v/>
      </c>
      <c r="DP94" s="446" t="str">
        <f aca="false">Forbbiden!AZ319</f>
        <v/>
      </c>
      <c r="DQ94" s="446" t="str">
        <f aca="false">Forbbiden!BA319</f>
        <v/>
      </c>
      <c r="DR94" s="446" t="str">
        <f aca="false">Forbbiden!BB319</f>
        <v/>
      </c>
      <c r="DS94" s="446"/>
      <c r="DT94" s="446"/>
      <c r="DU94" s="446"/>
      <c r="DV94" s="135"/>
      <c r="DW94" s="135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39"/>
      <c r="J95" s="479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41" t="n">
        <f aca="false">Forbbiden!S89</f>
        <v>0</v>
      </c>
      <c r="U95" s="449" t="str">
        <f aca="false">Forbbiden!T89</f>
        <v/>
      </c>
      <c r="V95" s="449" t="str">
        <f aca="false">Forbbiden!U89</f>
        <v/>
      </c>
      <c r="W95" s="449" t="str">
        <f aca="false">Forbbiden!V89</f>
        <v/>
      </c>
      <c r="X95" s="449" t="str">
        <f aca="false">Forbbiden!W89</f>
        <v/>
      </c>
      <c r="Y95" s="449" t="str">
        <f aca="false">Forbbiden!X89</f>
        <v/>
      </c>
      <c r="Z95" s="449" t="str">
        <f aca="false">Forbbiden!Y89</f>
        <v/>
      </c>
      <c r="AA95" s="449" t="str">
        <f aca="false">Forbbiden!Z89</f>
        <v/>
      </c>
      <c r="AB95" s="449" t="str">
        <f aca="false">Forbbiden!AA89</f>
        <v/>
      </c>
      <c r="AC95" s="449" t="str">
        <f aca="false">Forbbiden!AB89</f>
        <v/>
      </c>
      <c r="AD95" s="449" t="str">
        <f aca="false">Forbbiden!AC89</f>
        <v/>
      </c>
      <c r="AE95" s="449" t="str">
        <f aca="false">Forbbiden!AD89</f>
        <v/>
      </c>
      <c r="AF95" s="449" t="str">
        <f aca="false">Forbbiden!AE89</f>
        <v/>
      </c>
      <c r="AG95" s="449" t="str">
        <f aca="false">Forbbiden!AF89</f>
        <v/>
      </c>
      <c r="AH95" s="449" t="str">
        <f aca="false">Forbbiden!AG89</f>
        <v/>
      </c>
      <c r="AI95" s="449" t="str">
        <f aca="false">Forbbiden!AH89</f>
        <v/>
      </c>
      <c r="AJ95" s="449" t="str">
        <f aca="false">Forbbiden!AI89</f>
        <v/>
      </c>
      <c r="AK95" s="449" t="str">
        <f aca="false">Forbbiden!AJ89</f>
        <v/>
      </c>
      <c r="AL95" s="449" t="str">
        <f aca="false">Forbbiden!AK89</f>
        <v/>
      </c>
      <c r="AM95" s="449" t="str">
        <f aca="false">Forbbiden!AL89</f>
        <v/>
      </c>
      <c r="AN95" s="449" t="str">
        <f aca="false">Forbbiden!AM89</f>
        <v/>
      </c>
      <c r="AO95" s="449" t="str">
        <f aca="false">Forbbiden!AN89</f>
        <v/>
      </c>
      <c r="AP95" s="449" t="str">
        <f aca="false">Forbbiden!AO89</f>
        <v/>
      </c>
      <c r="AQ95" s="449" t="str">
        <f aca="false">Forbbiden!AP89</f>
        <v/>
      </c>
      <c r="AR95" s="449" t="str">
        <f aca="false">Forbbiden!AQ89</f>
        <v/>
      </c>
      <c r="AS95" s="449" t="str">
        <f aca="false">Forbbiden!AR89</f>
        <v/>
      </c>
      <c r="AT95" s="449" t="str">
        <f aca="false">Forbbiden!AS89</f>
        <v/>
      </c>
      <c r="AU95" s="449" t="str">
        <f aca="false">Forbbiden!AT89</f>
        <v/>
      </c>
      <c r="AV95" s="449" t="str">
        <f aca="false">Forbbiden!AU89</f>
        <v/>
      </c>
      <c r="AW95" s="449" t="str">
        <f aca="false">Forbbiden!AV89</f>
        <v/>
      </c>
      <c r="AX95" s="449" t="str">
        <f aca="false">Forbbiden!AW89</f>
        <v/>
      </c>
      <c r="AY95" s="449" t="str">
        <f aca="false">Forbbiden!AX89</f>
        <v/>
      </c>
      <c r="AZ95" s="449" t="str">
        <f aca="false">Forbbiden!AY89</f>
        <v/>
      </c>
      <c r="BA95" s="449" t="str">
        <f aca="false">Forbbiden!AZ89</f>
        <v/>
      </c>
      <c r="BB95" s="449" t="str">
        <f aca="false">Forbbiden!BA89</f>
        <v/>
      </c>
      <c r="BC95" s="449" t="str">
        <f aca="false">Forbbiden!BB89</f>
        <v/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8"/>
      <c r="CD95" s="437"/>
      <c r="CE95" s="120"/>
      <c r="CF95" s="120"/>
      <c r="CG95" s="447" t="n">
        <v>37</v>
      </c>
      <c r="CH95" s="172" t="str">
        <f aca="false">Forbbiden!R320</f>
        <v/>
      </c>
      <c r="CI95" s="441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6" t="str">
        <f aca="false">Forbbiden!AR320</f>
        <v/>
      </c>
      <c r="DI95" s="446" t="str">
        <f aca="false">Forbbiden!AS320</f>
        <v/>
      </c>
      <c r="DJ95" s="446" t="str">
        <f aca="false">Forbbiden!AT320</f>
        <v/>
      </c>
      <c r="DK95" s="446" t="str">
        <f aca="false">Forbbiden!AU320</f>
        <v/>
      </c>
      <c r="DL95" s="446" t="str">
        <f aca="false">Forbbiden!AV320</f>
        <v/>
      </c>
      <c r="DM95" s="446" t="str">
        <f aca="false">Forbbiden!AW320</f>
        <v/>
      </c>
      <c r="DN95" s="446" t="str">
        <f aca="false">Forbbiden!AX320</f>
        <v/>
      </c>
      <c r="DO95" s="446" t="str">
        <f aca="false">Forbbiden!AY320</f>
        <v/>
      </c>
      <c r="DP95" s="446" t="str">
        <f aca="false">Forbbiden!AZ320</f>
        <v/>
      </c>
      <c r="DQ95" s="446" t="str">
        <f aca="false">Forbbiden!BA320</f>
        <v/>
      </c>
      <c r="DR95" s="446" t="str">
        <f aca="false">Forbbiden!BB320</f>
        <v/>
      </c>
      <c r="DS95" s="446" t="str">
        <f aca="false">Forbbiden!BC320</f>
        <v/>
      </c>
      <c r="DT95" s="446"/>
      <c r="DU95" s="446"/>
      <c r="DV95" s="135"/>
      <c r="DW95" s="135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8"/>
      <c r="J96" s="437"/>
      <c r="K96" s="120"/>
      <c r="L96" s="120"/>
      <c r="M96" s="120"/>
      <c r="N96" s="120"/>
      <c r="O96" s="120"/>
      <c r="P96" s="120"/>
      <c r="Q96" s="429"/>
      <c r="R96" s="447" t="n">
        <v>37</v>
      </c>
      <c r="S96" s="480" t="str">
        <f aca="false">Forbbiden!R90</f>
        <v/>
      </c>
      <c r="T96" s="481" t="n">
        <f aca="false">Forbbiden!S90</f>
        <v>0</v>
      </c>
      <c r="U96" s="447" t="str">
        <f aca="false">Forbbiden!T90</f>
        <v/>
      </c>
      <c r="V96" s="447" t="str">
        <f aca="false">Forbbiden!U90</f>
        <v/>
      </c>
      <c r="W96" s="447" t="str">
        <f aca="false">Forbbiden!V90</f>
        <v/>
      </c>
      <c r="X96" s="447" t="str">
        <f aca="false">Forbbiden!W90</f>
        <v/>
      </c>
      <c r="Y96" s="447" t="str">
        <f aca="false">Forbbiden!X90</f>
        <v/>
      </c>
      <c r="Z96" s="447" t="str">
        <f aca="false">Forbbiden!Y90</f>
        <v/>
      </c>
      <c r="AA96" s="447" t="str">
        <f aca="false">Forbbiden!Z90</f>
        <v/>
      </c>
      <c r="AB96" s="447" t="str">
        <f aca="false">Forbbiden!AA90</f>
        <v/>
      </c>
      <c r="AC96" s="447" t="str">
        <f aca="false">Forbbiden!AB90</f>
        <v/>
      </c>
      <c r="AD96" s="447" t="str">
        <f aca="false">Forbbiden!AC90</f>
        <v/>
      </c>
      <c r="AE96" s="447" t="str">
        <f aca="false">Forbbiden!AD90</f>
        <v/>
      </c>
      <c r="AF96" s="447" t="str">
        <f aca="false">Forbbiden!AE90</f>
        <v/>
      </c>
      <c r="AG96" s="447" t="str">
        <f aca="false">Forbbiden!AF90</f>
        <v/>
      </c>
      <c r="AH96" s="447" t="str">
        <f aca="false">Forbbiden!AG90</f>
        <v/>
      </c>
      <c r="AI96" s="447" t="str">
        <f aca="false">Forbbiden!AH90</f>
        <v/>
      </c>
      <c r="AJ96" s="447" t="str">
        <f aca="false">Forbbiden!AI90</f>
        <v/>
      </c>
      <c r="AK96" s="447" t="str">
        <f aca="false">Forbbiden!AJ90</f>
        <v/>
      </c>
      <c r="AL96" s="447" t="str">
        <f aca="false">Forbbiden!AK90</f>
        <v/>
      </c>
      <c r="AM96" s="447" t="str">
        <f aca="false">Forbbiden!AL90</f>
        <v/>
      </c>
      <c r="AN96" s="447" t="str">
        <f aca="false">Forbbiden!AM90</f>
        <v/>
      </c>
      <c r="AO96" s="447" t="str">
        <f aca="false">Forbbiden!AN90</f>
        <v/>
      </c>
      <c r="AP96" s="447" t="str">
        <f aca="false">Forbbiden!AO90</f>
        <v/>
      </c>
      <c r="AQ96" s="447" t="str">
        <f aca="false">Forbbiden!AP90</f>
        <v/>
      </c>
      <c r="AR96" s="447" t="str">
        <f aca="false">Forbbiden!AQ90</f>
        <v/>
      </c>
      <c r="AS96" s="447" t="str">
        <f aca="false">Forbbiden!AR90</f>
        <v/>
      </c>
      <c r="AT96" s="447" t="str">
        <f aca="false">Forbbiden!AS90</f>
        <v/>
      </c>
      <c r="AU96" s="447" t="str">
        <f aca="false">Forbbiden!AT90</f>
        <v/>
      </c>
      <c r="AV96" s="447" t="str">
        <f aca="false">Forbbiden!AU90</f>
        <v/>
      </c>
      <c r="AW96" s="447" t="str">
        <f aca="false">Forbbiden!AV90</f>
        <v/>
      </c>
      <c r="AX96" s="447" t="str">
        <f aca="false">Forbbiden!AW90</f>
        <v/>
      </c>
      <c r="AY96" s="447" t="str">
        <f aca="false">Forbbiden!AX90</f>
        <v/>
      </c>
      <c r="AZ96" s="447" t="str">
        <f aca="false">Forbbiden!AY90</f>
        <v/>
      </c>
      <c r="BA96" s="447" t="str">
        <f aca="false">Forbbiden!AZ90</f>
        <v/>
      </c>
      <c r="BB96" s="447" t="str">
        <f aca="false">Forbbiden!BA90</f>
        <v/>
      </c>
      <c r="BC96" s="449" t="str">
        <f aca="false">Forbbiden!BB90</f>
        <v/>
      </c>
      <c r="BD96" s="447" t="str">
        <f aca="false">Forbbiden!BC90</f>
        <v/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8"/>
      <c r="CD96" s="437"/>
      <c r="CE96" s="120"/>
      <c r="CF96" s="120"/>
      <c r="CG96" s="447" t="n">
        <v>38</v>
      </c>
      <c r="CH96" s="172" t="str">
        <f aca="false">Forbbiden!R321</f>
        <v/>
      </c>
      <c r="CI96" s="441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6" t="str">
        <f aca="false">Forbbiden!AR321</f>
        <v/>
      </c>
      <c r="DI96" s="446" t="str">
        <f aca="false">Forbbiden!AS321</f>
        <v/>
      </c>
      <c r="DJ96" s="446" t="str">
        <f aca="false">Forbbiden!AT321</f>
        <v/>
      </c>
      <c r="DK96" s="446" t="str">
        <f aca="false">Forbbiden!AU321</f>
        <v/>
      </c>
      <c r="DL96" s="446" t="str">
        <f aca="false">Forbbiden!AV321</f>
        <v/>
      </c>
      <c r="DM96" s="446" t="str">
        <f aca="false">Forbbiden!AW321</f>
        <v/>
      </c>
      <c r="DN96" s="446" t="str">
        <f aca="false">Forbbiden!AX321</f>
        <v/>
      </c>
      <c r="DO96" s="446" t="str">
        <f aca="false">Forbbiden!AY321</f>
        <v/>
      </c>
      <c r="DP96" s="446" t="str">
        <f aca="false">Forbbiden!AZ321</f>
        <v/>
      </c>
      <c r="DQ96" s="446" t="str">
        <f aca="false">Forbbiden!BA321</f>
        <v/>
      </c>
      <c r="DR96" s="446" t="str">
        <f aca="false">Forbbiden!BB321</f>
        <v/>
      </c>
      <c r="DS96" s="446" t="str">
        <f aca="false">Forbbiden!BC321</f>
        <v/>
      </c>
      <c r="DT96" s="446" t="str">
        <f aca="false">Forbbiden!BD321</f>
        <v/>
      </c>
      <c r="DU96" s="446"/>
      <c r="DV96" s="135"/>
      <c r="DW96" s="135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8"/>
      <c r="J97" s="437"/>
      <c r="K97" s="120"/>
      <c r="L97" s="120"/>
      <c r="M97" s="120"/>
      <c r="N97" s="120"/>
      <c r="O97" s="120"/>
      <c r="P97" s="120"/>
      <c r="Q97" s="429"/>
      <c r="R97" s="447" t="n">
        <v>38</v>
      </c>
      <c r="S97" s="480" t="str">
        <f aca="false">Forbbiden!R91</f>
        <v/>
      </c>
      <c r="T97" s="481" t="n">
        <f aca="false">Forbbiden!S91</f>
        <v>0</v>
      </c>
      <c r="U97" s="447" t="str">
        <f aca="false">Forbbiden!T91</f>
        <v/>
      </c>
      <c r="V97" s="447" t="str">
        <f aca="false">Forbbiden!U91</f>
        <v/>
      </c>
      <c r="W97" s="447" t="str">
        <f aca="false">Forbbiden!V91</f>
        <v/>
      </c>
      <c r="X97" s="447" t="str">
        <f aca="false">Forbbiden!W91</f>
        <v/>
      </c>
      <c r="Y97" s="447" t="str">
        <f aca="false">Forbbiden!X91</f>
        <v/>
      </c>
      <c r="Z97" s="447" t="str">
        <f aca="false">Forbbiden!Y91</f>
        <v/>
      </c>
      <c r="AA97" s="447" t="str">
        <f aca="false">Forbbiden!Z91</f>
        <v/>
      </c>
      <c r="AB97" s="447" t="str">
        <f aca="false">Forbbiden!AA91</f>
        <v/>
      </c>
      <c r="AC97" s="447" t="str">
        <f aca="false">Forbbiden!AB91</f>
        <v/>
      </c>
      <c r="AD97" s="447" t="str">
        <f aca="false">Forbbiden!AC91</f>
        <v/>
      </c>
      <c r="AE97" s="447" t="str">
        <f aca="false">Forbbiden!AD91</f>
        <v/>
      </c>
      <c r="AF97" s="447" t="str">
        <f aca="false">Forbbiden!AE91</f>
        <v/>
      </c>
      <c r="AG97" s="447" t="str">
        <f aca="false">Forbbiden!AF91</f>
        <v/>
      </c>
      <c r="AH97" s="447" t="str">
        <f aca="false">Forbbiden!AG91</f>
        <v/>
      </c>
      <c r="AI97" s="447" t="str">
        <f aca="false">Forbbiden!AH91</f>
        <v/>
      </c>
      <c r="AJ97" s="447" t="str">
        <f aca="false">Forbbiden!AI91</f>
        <v/>
      </c>
      <c r="AK97" s="447" t="str">
        <f aca="false">Forbbiden!AJ91</f>
        <v/>
      </c>
      <c r="AL97" s="447" t="str">
        <f aca="false">Forbbiden!AK91</f>
        <v/>
      </c>
      <c r="AM97" s="447" t="str">
        <f aca="false">Forbbiden!AL91</f>
        <v/>
      </c>
      <c r="AN97" s="447" t="str">
        <f aca="false">Forbbiden!AM91</f>
        <v/>
      </c>
      <c r="AO97" s="447" t="str">
        <f aca="false">Forbbiden!AN91</f>
        <v/>
      </c>
      <c r="AP97" s="447" t="str">
        <f aca="false">Forbbiden!AO91</f>
        <v/>
      </c>
      <c r="AQ97" s="447" t="str">
        <f aca="false">Forbbiden!AP91</f>
        <v/>
      </c>
      <c r="AR97" s="447" t="str">
        <f aca="false">Forbbiden!AQ91</f>
        <v/>
      </c>
      <c r="AS97" s="447" t="str">
        <f aca="false">Forbbiden!AR91</f>
        <v/>
      </c>
      <c r="AT97" s="447" t="str">
        <f aca="false">Forbbiden!AS91</f>
        <v/>
      </c>
      <c r="AU97" s="447" t="str">
        <f aca="false">Forbbiden!AT91</f>
        <v/>
      </c>
      <c r="AV97" s="447" t="str">
        <f aca="false">Forbbiden!AU91</f>
        <v/>
      </c>
      <c r="AW97" s="447" t="str">
        <f aca="false">Forbbiden!AV91</f>
        <v/>
      </c>
      <c r="AX97" s="447" t="str">
        <f aca="false">Forbbiden!AW91</f>
        <v/>
      </c>
      <c r="AY97" s="447" t="str">
        <f aca="false">Forbbiden!AX91</f>
        <v/>
      </c>
      <c r="AZ97" s="447" t="str">
        <f aca="false">Forbbiden!AY91</f>
        <v/>
      </c>
      <c r="BA97" s="447" t="str">
        <f aca="false">Forbbiden!AZ91</f>
        <v/>
      </c>
      <c r="BB97" s="447" t="str">
        <f aca="false">Forbbiden!BA91</f>
        <v/>
      </c>
      <c r="BC97" s="447" t="str">
        <f aca="false">Forbbiden!BB91</f>
        <v/>
      </c>
      <c r="BD97" s="447" t="str">
        <f aca="false">Forbbiden!BC91</f>
        <v/>
      </c>
      <c r="BE97" s="447" t="str">
        <f aca="false">Forbbiden!BD91</f>
        <v/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8"/>
      <c r="CD97" s="437"/>
      <c r="CE97" s="120"/>
      <c r="CF97" s="120"/>
      <c r="CG97" s="447" t="n">
        <v>39</v>
      </c>
      <c r="CH97" s="172" t="str">
        <f aca="false">Forbbiden!R322</f>
        <v/>
      </c>
      <c r="CI97" s="441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6" t="str">
        <f aca="false">Forbbiden!AR322</f>
        <v/>
      </c>
      <c r="DI97" s="446" t="str">
        <f aca="false">Forbbiden!AS322</f>
        <v/>
      </c>
      <c r="DJ97" s="446" t="str">
        <f aca="false">Forbbiden!AT322</f>
        <v/>
      </c>
      <c r="DK97" s="446" t="str">
        <f aca="false">Forbbiden!AU322</f>
        <v/>
      </c>
      <c r="DL97" s="446" t="str">
        <f aca="false">Forbbiden!AV322</f>
        <v/>
      </c>
      <c r="DM97" s="446" t="str">
        <f aca="false">Forbbiden!AW322</f>
        <v/>
      </c>
      <c r="DN97" s="446" t="str">
        <f aca="false">Forbbiden!AX322</f>
        <v/>
      </c>
      <c r="DO97" s="446" t="str">
        <f aca="false">Forbbiden!AY322</f>
        <v/>
      </c>
      <c r="DP97" s="446" t="str">
        <f aca="false">Forbbiden!AZ322</f>
        <v/>
      </c>
      <c r="DQ97" s="446" t="str">
        <f aca="false">Forbbiden!BA322</f>
        <v/>
      </c>
      <c r="DR97" s="446" t="str">
        <f aca="false">Forbbiden!BB322</f>
        <v/>
      </c>
      <c r="DS97" s="446" t="str">
        <f aca="false">Forbbiden!BC322</f>
        <v/>
      </c>
      <c r="DT97" s="446" t="str">
        <f aca="false">Forbbiden!BD322</f>
        <v/>
      </c>
      <c r="DU97" s="446" t="str">
        <f aca="false">Forbbiden!BE322</f>
        <v/>
      </c>
      <c r="DV97" s="135"/>
      <c r="DW97" s="135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8"/>
      <c r="J98" s="437"/>
      <c r="K98" s="120"/>
      <c r="L98" s="120"/>
      <c r="M98" s="120"/>
      <c r="N98" s="120"/>
      <c r="O98" s="120"/>
      <c r="P98" s="120"/>
      <c r="Q98" s="429"/>
      <c r="R98" s="447" t="n">
        <v>39</v>
      </c>
      <c r="S98" s="480" t="str">
        <f aca="false">Forbbiden!R92</f>
        <v/>
      </c>
      <c r="T98" s="481" t="n">
        <f aca="false">Forbbiden!S92</f>
        <v>0</v>
      </c>
      <c r="U98" s="447" t="str">
        <f aca="false">Forbbiden!T92</f>
        <v/>
      </c>
      <c r="V98" s="447" t="str">
        <f aca="false">Forbbiden!U92</f>
        <v/>
      </c>
      <c r="W98" s="447" t="str">
        <f aca="false">Forbbiden!V92</f>
        <v/>
      </c>
      <c r="X98" s="447" t="str">
        <f aca="false">Forbbiden!W92</f>
        <v/>
      </c>
      <c r="Y98" s="447" t="str">
        <f aca="false">Forbbiden!X92</f>
        <v/>
      </c>
      <c r="Z98" s="447" t="str">
        <f aca="false">Forbbiden!Y92</f>
        <v/>
      </c>
      <c r="AA98" s="447" t="str">
        <f aca="false">Forbbiden!Z92</f>
        <v/>
      </c>
      <c r="AB98" s="447" t="str">
        <f aca="false">Forbbiden!AA92</f>
        <v/>
      </c>
      <c r="AC98" s="447" t="str">
        <f aca="false">Forbbiden!AB92</f>
        <v/>
      </c>
      <c r="AD98" s="447" t="str">
        <f aca="false">Forbbiden!AC92</f>
        <v/>
      </c>
      <c r="AE98" s="447" t="str">
        <f aca="false">Forbbiden!AD92</f>
        <v/>
      </c>
      <c r="AF98" s="447" t="str">
        <f aca="false">Forbbiden!AE92</f>
        <v/>
      </c>
      <c r="AG98" s="447" t="str">
        <f aca="false">Forbbiden!AF92</f>
        <v/>
      </c>
      <c r="AH98" s="447" t="str">
        <f aca="false">Forbbiden!AG92</f>
        <v/>
      </c>
      <c r="AI98" s="447" t="str">
        <f aca="false">Forbbiden!AH92</f>
        <v/>
      </c>
      <c r="AJ98" s="447" t="str">
        <f aca="false">Forbbiden!AI92</f>
        <v/>
      </c>
      <c r="AK98" s="447" t="str">
        <f aca="false">Forbbiden!AJ92</f>
        <v/>
      </c>
      <c r="AL98" s="447" t="str">
        <f aca="false">Forbbiden!AK92</f>
        <v/>
      </c>
      <c r="AM98" s="447" t="str">
        <f aca="false">Forbbiden!AL92</f>
        <v/>
      </c>
      <c r="AN98" s="447" t="str">
        <f aca="false">Forbbiden!AM92</f>
        <v/>
      </c>
      <c r="AO98" s="447" t="str">
        <f aca="false">Forbbiden!AN92</f>
        <v/>
      </c>
      <c r="AP98" s="447" t="str">
        <f aca="false">Forbbiden!AO92</f>
        <v/>
      </c>
      <c r="AQ98" s="447" t="str">
        <f aca="false">Forbbiden!AP92</f>
        <v/>
      </c>
      <c r="AR98" s="447" t="str">
        <f aca="false">Forbbiden!AQ92</f>
        <v/>
      </c>
      <c r="AS98" s="447" t="str">
        <f aca="false">Forbbiden!AR92</f>
        <v/>
      </c>
      <c r="AT98" s="447" t="str">
        <f aca="false">Forbbiden!AS92</f>
        <v/>
      </c>
      <c r="AU98" s="447" t="str">
        <f aca="false">Forbbiden!AT92</f>
        <v/>
      </c>
      <c r="AV98" s="447" t="str">
        <f aca="false">Forbbiden!AU92</f>
        <v/>
      </c>
      <c r="AW98" s="447" t="str">
        <f aca="false">Forbbiden!AV92</f>
        <v/>
      </c>
      <c r="AX98" s="447" t="str">
        <f aca="false">Forbbiden!AW92</f>
        <v/>
      </c>
      <c r="AY98" s="447" t="str">
        <f aca="false">Forbbiden!AX92</f>
        <v/>
      </c>
      <c r="AZ98" s="447" t="str">
        <f aca="false">Forbbiden!AY92</f>
        <v/>
      </c>
      <c r="BA98" s="447" t="str">
        <f aca="false">Forbbiden!AZ92</f>
        <v/>
      </c>
      <c r="BB98" s="447" t="str">
        <f aca="false">Forbbiden!BA92</f>
        <v/>
      </c>
      <c r="BC98" s="447" t="str">
        <f aca="false">Forbbiden!BB92</f>
        <v/>
      </c>
      <c r="BD98" s="447" t="str">
        <f aca="false">Forbbiden!BC92</f>
        <v/>
      </c>
      <c r="BE98" s="447" t="str">
        <f aca="false">Forbbiden!BD92</f>
        <v/>
      </c>
      <c r="BF98" s="447" t="str">
        <f aca="false">Forbbiden!BE92</f>
        <v/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8"/>
      <c r="CD98" s="437"/>
      <c r="CE98" s="120"/>
      <c r="CF98" s="120"/>
      <c r="CG98" s="447" t="n">
        <v>40</v>
      </c>
      <c r="CH98" s="172" t="str">
        <f aca="false">Forbbiden!R323</f>
        <v/>
      </c>
      <c r="CI98" s="441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6" t="str">
        <f aca="false">Forbbiden!AR323</f>
        <v/>
      </c>
      <c r="DI98" s="446" t="str">
        <f aca="false">Forbbiden!AS323</f>
        <v/>
      </c>
      <c r="DJ98" s="446" t="str">
        <f aca="false">Forbbiden!AT323</f>
        <v/>
      </c>
      <c r="DK98" s="446" t="str">
        <f aca="false">Forbbiden!AU323</f>
        <v/>
      </c>
      <c r="DL98" s="446" t="str">
        <f aca="false">Forbbiden!AV323</f>
        <v/>
      </c>
      <c r="DM98" s="446" t="str">
        <f aca="false">Forbbiden!AW323</f>
        <v/>
      </c>
      <c r="DN98" s="446" t="str">
        <f aca="false">Forbbiden!AX323</f>
        <v/>
      </c>
      <c r="DO98" s="446" t="str">
        <f aca="false">Forbbiden!AY323</f>
        <v/>
      </c>
      <c r="DP98" s="446" t="str">
        <f aca="false">Forbbiden!AZ323</f>
        <v/>
      </c>
      <c r="DQ98" s="446" t="str">
        <f aca="false">Forbbiden!BA323</f>
        <v/>
      </c>
      <c r="DR98" s="446" t="str">
        <f aca="false">Forbbiden!BB323</f>
        <v/>
      </c>
      <c r="DS98" s="446" t="str">
        <f aca="false">Forbbiden!BC323</f>
        <v/>
      </c>
      <c r="DT98" s="446" t="str">
        <f aca="false">Forbbiden!BD323</f>
        <v/>
      </c>
      <c r="DU98" s="446" t="str">
        <f aca="false">Forbbiden!BE323</f>
        <v/>
      </c>
      <c r="DV98" s="135" t="str">
        <f aca="false">Forbbiden!BF323</f>
        <v/>
      </c>
      <c r="DW98" s="135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8"/>
      <c r="J99" s="437"/>
      <c r="K99" s="120"/>
      <c r="L99" s="120"/>
      <c r="M99" s="120"/>
      <c r="N99" s="120"/>
      <c r="O99" s="120"/>
      <c r="P99" s="120"/>
      <c r="Q99" s="429"/>
      <c r="R99" s="447" t="n">
        <v>40</v>
      </c>
      <c r="S99" s="480" t="str">
        <f aca="false">Forbbiden!R93</f>
        <v/>
      </c>
      <c r="T99" s="481" t="n">
        <f aca="false">Forbbiden!S93</f>
        <v>0</v>
      </c>
      <c r="U99" s="447" t="str">
        <f aca="false">Forbbiden!T93</f>
        <v/>
      </c>
      <c r="V99" s="447" t="str">
        <f aca="false">Forbbiden!U93</f>
        <v/>
      </c>
      <c r="W99" s="447" t="str">
        <f aca="false">Forbbiden!V93</f>
        <v/>
      </c>
      <c r="X99" s="447" t="str">
        <f aca="false">Forbbiden!W93</f>
        <v/>
      </c>
      <c r="Y99" s="447" t="str">
        <f aca="false">Forbbiden!X93</f>
        <v/>
      </c>
      <c r="Z99" s="447" t="str">
        <f aca="false">Forbbiden!Y93</f>
        <v/>
      </c>
      <c r="AA99" s="447" t="str">
        <f aca="false">Forbbiden!Z93</f>
        <v/>
      </c>
      <c r="AB99" s="447" t="str">
        <f aca="false">Forbbiden!AA93</f>
        <v/>
      </c>
      <c r="AC99" s="447" t="str">
        <f aca="false">Forbbiden!AB93</f>
        <v/>
      </c>
      <c r="AD99" s="447" t="str">
        <f aca="false">Forbbiden!AC93</f>
        <v/>
      </c>
      <c r="AE99" s="447" t="str">
        <f aca="false">Forbbiden!AD93</f>
        <v/>
      </c>
      <c r="AF99" s="447" t="str">
        <f aca="false">Forbbiden!AE93</f>
        <v/>
      </c>
      <c r="AG99" s="447" t="str">
        <f aca="false">Forbbiden!AF93</f>
        <v/>
      </c>
      <c r="AH99" s="447" t="str">
        <f aca="false">Forbbiden!AG93</f>
        <v/>
      </c>
      <c r="AI99" s="447" t="str">
        <f aca="false">Forbbiden!AH93</f>
        <v/>
      </c>
      <c r="AJ99" s="447" t="str">
        <f aca="false">Forbbiden!AI93</f>
        <v/>
      </c>
      <c r="AK99" s="447" t="str">
        <f aca="false">Forbbiden!AJ93</f>
        <v/>
      </c>
      <c r="AL99" s="447" t="str">
        <f aca="false">Forbbiden!AK93</f>
        <v/>
      </c>
      <c r="AM99" s="447" t="str">
        <f aca="false">Forbbiden!AL93</f>
        <v/>
      </c>
      <c r="AN99" s="447" t="str">
        <f aca="false">Forbbiden!AM93</f>
        <v/>
      </c>
      <c r="AO99" s="447" t="str">
        <f aca="false">Forbbiden!AN93</f>
        <v/>
      </c>
      <c r="AP99" s="447" t="str">
        <f aca="false">Forbbiden!AO93</f>
        <v/>
      </c>
      <c r="AQ99" s="447" t="str">
        <f aca="false">Forbbiden!AP93</f>
        <v/>
      </c>
      <c r="AR99" s="447" t="str">
        <f aca="false">Forbbiden!AQ93</f>
        <v/>
      </c>
      <c r="AS99" s="447" t="str">
        <f aca="false">Forbbiden!AR93</f>
        <v/>
      </c>
      <c r="AT99" s="447" t="str">
        <f aca="false">Forbbiden!AS93</f>
        <v/>
      </c>
      <c r="AU99" s="447" t="str">
        <f aca="false">Forbbiden!AT93</f>
        <v/>
      </c>
      <c r="AV99" s="447" t="str">
        <f aca="false">Forbbiden!AU93</f>
        <v/>
      </c>
      <c r="AW99" s="447" t="str">
        <f aca="false">Forbbiden!AV93</f>
        <v/>
      </c>
      <c r="AX99" s="447" t="str">
        <f aca="false">Forbbiden!AW93</f>
        <v/>
      </c>
      <c r="AY99" s="447" t="str">
        <f aca="false">Forbbiden!AX93</f>
        <v/>
      </c>
      <c r="AZ99" s="447" t="str">
        <f aca="false">Forbbiden!AY93</f>
        <v/>
      </c>
      <c r="BA99" s="447" t="str">
        <f aca="false">Forbbiden!AZ93</f>
        <v/>
      </c>
      <c r="BB99" s="447" t="str">
        <f aca="false">Forbbiden!BA93</f>
        <v/>
      </c>
      <c r="BC99" s="447" t="str">
        <f aca="false">Forbbiden!BB93</f>
        <v/>
      </c>
      <c r="BD99" s="447" t="str">
        <f aca="false">Forbbiden!BC93</f>
        <v/>
      </c>
      <c r="BE99" s="447" t="str">
        <f aca="false">Forbbiden!BD93</f>
        <v/>
      </c>
      <c r="BF99" s="447" t="str">
        <f aca="false">Forbbiden!BE93</f>
        <v/>
      </c>
      <c r="BG99" s="447" t="str">
        <f aca="false">Forbbiden!BF93</f>
        <v/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8"/>
      <c r="CD99" s="437"/>
      <c r="CE99" s="120"/>
      <c r="CF99" s="120"/>
      <c r="CG99" s="135" t="n">
        <v>41</v>
      </c>
      <c r="CH99" s="172" t="str">
        <f aca="false">Forbbiden!R324</f>
        <v/>
      </c>
      <c r="CI99" s="441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6" t="str">
        <f aca="false">Forbbiden!AR324</f>
        <v/>
      </c>
      <c r="DI99" s="446" t="str">
        <f aca="false">Forbbiden!AS324</f>
        <v/>
      </c>
      <c r="DJ99" s="446" t="str">
        <f aca="false">Forbbiden!AT324</f>
        <v/>
      </c>
      <c r="DK99" s="446" t="str">
        <f aca="false">Forbbiden!AU324</f>
        <v/>
      </c>
      <c r="DL99" s="446" t="str">
        <f aca="false">Forbbiden!AV324</f>
        <v/>
      </c>
      <c r="DM99" s="446" t="str">
        <f aca="false">Forbbiden!AW324</f>
        <v/>
      </c>
      <c r="DN99" s="446" t="str">
        <f aca="false">Forbbiden!AX324</f>
        <v/>
      </c>
      <c r="DO99" s="446" t="str">
        <f aca="false">Forbbiden!AY324</f>
        <v/>
      </c>
      <c r="DP99" s="446" t="str">
        <f aca="false">Forbbiden!AZ324</f>
        <v/>
      </c>
      <c r="DQ99" s="446" t="str">
        <f aca="false">Forbbiden!BA324</f>
        <v/>
      </c>
      <c r="DR99" s="446" t="str">
        <f aca="false">Forbbiden!BB324</f>
        <v/>
      </c>
      <c r="DS99" s="446" t="str">
        <f aca="false">Forbbiden!BC324</f>
        <v/>
      </c>
      <c r="DT99" s="446" t="str">
        <f aca="false">Forbbiden!BD324</f>
        <v/>
      </c>
      <c r="DU99" s="446" t="str">
        <f aca="false">Forbbiden!BE324</f>
        <v/>
      </c>
      <c r="DV99" s="135" t="str">
        <f aca="false">Forbbiden!BF324</f>
        <v/>
      </c>
      <c r="DW99" s="205" t="str">
        <f aca="false">Forbbiden!BG324</f>
        <v/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8"/>
      <c r="J100" s="437"/>
      <c r="K100" s="120"/>
      <c r="L100" s="120"/>
      <c r="M100" s="120"/>
      <c r="N100" s="120"/>
      <c r="O100" s="120"/>
      <c r="P100" s="120"/>
      <c r="Q100" s="429"/>
      <c r="R100" s="447" t="n">
        <v>41</v>
      </c>
      <c r="S100" s="480" t="str">
        <f aca="false">Forbbiden!R94</f>
        <v/>
      </c>
      <c r="T100" s="481" t="n">
        <f aca="false">Forbbiden!S94</f>
        <v>0</v>
      </c>
      <c r="U100" s="447" t="str">
        <f aca="false">Forbbiden!T94</f>
        <v/>
      </c>
      <c r="V100" s="447" t="str">
        <f aca="false">Forbbiden!U94</f>
        <v/>
      </c>
      <c r="W100" s="447" t="str">
        <f aca="false">Forbbiden!V94</f>
        <v/>
      </c>
      <c r="X100" s="447" t="str">
        <f aca="false">Forbbiden!W94</f>
        <v/>
      </c>
      <c r="Y100" s="447" t="str">
        <f aca="false">Forbbiden!X94</f>
        <v/>
      </c>
      <c r="Z100" s="447" t="str">
        <f aca="false">Forbbiden!Y94</f>
        <v/>
      </c>
      <c r="AA100" s="447" t="str">
        <f aca="false">Forbbiden!Z94</f>
        <v/>
      </c>
      <c r="AB100" s="447" t="str">
        <f aca="false">Forbbiden!AA94</f>
        <v/>
      </c>
      <c r="AC100" s="447" t="str">
        <f aca="false">Forbbiden!AB94</f>
        <v/>
      </c>
      <c r="AD100" s="447" t="str">
        <f aca="false">Forbbiden!AC94</f>
        <v/>
      </c>
      <c r="AE100" s="447" t="str">
        <f aca="false">Forbbiden!AD94</f>
        <v/>
      </c>
      <c r="AF100" s="447" t="str">
        <f aca="false">Forbbiden!AE94</f>
        <v/>
      </c>
      <c r="AG100" s="447" t="str">
        <f aca="false">Forbbiden!AF94</f>
        <v/>
      </c>
      <c r="AH100" s="447" t="str">
        <f aca="false">Forbbiden!AG94</f>
        <v/>
      </c>
      <c r="AI100" s="447" t="str">
        <f aca="false">Forbbiden!AH94</f>
        <v/>
      </c>
      <c r="AJ100" s="447" t="str">
        <f aca="false">Forbbiden!AI94</f>
        <v/>
      </c>
      <c r="AK100" s="447" t="str">
        <f aca="false">Forbbiden!AJ94</f>
        <v/>
      </c>
      <c r="AL100" s="447" t="str">
        <f aca="false">Forbbiden!AK94</f>
        <v/>
      </c>
      <c r="AM100" s="447" t="str">
        <f aca="false">Forbbiden!AL94</f>
        <v/>
      </c>
      <c r="AN100" s="447" t="str">
        <f aca="false">Forbbiden!AM94</f>
        <v/>
      </c>
      <c r="AO100" s="447" t="str">
        <f aca="false">Forbbiden!AN94</f>
        <v/>
      </c>
      <c r="AP100" s="447" t="str">
        <f aca="false">Forbbiden!AO94</f>
        <v/>
      </c>
      <c r="AQ100" s="447" t="str">
        <f aca="false">Forbbiden!AP94</f>
        <v/>
      </c>
      <c r="AR100" s="447" t="str">
        <f aca="false">Forbbiden!AQ94</f>
        <v/>
      </c>
      <c r="AS100" s="447" t="str">
        <f aca="false">Forbbiden!AR94</f>
        <v/>
      </c>
      <c r="AT100" s="447" t="str">
        <f aca="false">Forbbiden!AS94</f>
        <v/>
      </c>
      <c r="AU100" s="447" t="str">
        <f aca="false">Forbbiden!AT94</f>
        <v/>
      </c>
      <c r="AV100" s="447" t="str">
        <f aca="false">Forbbiden!AU94</f>
        <v/>
      </c>
      <c r="AW100" s="447" t="str">
        <f aca="false">Forbbiden!AV94</f>
        <v/>
      </c>
      <c r="AX100" s="447" t="str">
        <f aca="false">Forbbiden!AW94</f>
        <v/>
      </c>
      <c r="AY100" s="447" t="str">
        <f aca="false">Forbbiden!AX94</f>
        <v/>
      </c>
      <c r="AZ100" s="447" t="str">
        <f aca="false">Forbbiden!AY94</f>
        <v/>
      </c>
      <c r="BA100" s="447" t="str">
        <f aca="false">Forbbiden!AZ94</f>
        <v/>
      </c>
      <c r="BB100" s="447" t="str">
        <f aca="false">Forbbiden!BA94</f>
        <v/>
      </c>
      <c r="BC100" s="447" t="str">
        <f aca="false">Forbbiden!BB94</f>
        <v/>
      </c>
      <c r="BD100" s="447" t="str">
        <f aca="false">Forbbiden!BC94</f>
        <v/>
      </c>
      <c r="BE100" s="447" t="str">
        <f aca="false">Forbbiden!BD94</f>
        <v/>
      </c>
      <c r="BF100" s="447" t="str">
        <f aca="false">Forbbiden!BE94</f>
        <v/>
      </c>
      <c r="BG100" s="447" t="str">
        <f aca="false">Forbbiden!BF94</f>
        <v/>
      </c>
      <c r="BH100" s="476" t="str">
        <f aca="false">Forbbiden!BG94</f>
        <v/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8"/>
      <c r="CD100" s="437"/>
      <c r="CE100" s="120"/>
      <c r="CF100" s="120"/>
      <c r="CG100" s="135" t="n">
        <v>42</v>
      </c>
      <c r="CH100" s="172" t="str">
        <f aca="false">Forbbiden!R325</f>
        <v/>
      </c>
      <c r="CI100" s="441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5" t="str">
        <f aca="false">Forbbiden!BH325</f>
        <v/>
      </c>
      <c r="DY100" s="135"/>
      <c r="DZ100" s="135"/>
      <c r="EA100" s="135"/>
      <c r="EB100" s="135"/>
      <c r="EC100" s="135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8"/>
      <c r="J101" s="437"/>
      <c r="K101" s="120"/>
      <c r="L101" s="120"/>
      <c r="M101" s="120"/>
      <c r="N101" s="120"/>
      <c r="O101" s="120"/>
      <c r="P101" s="120"/>
      <c r="Q101" s="429"/>
      <c r="R101" s="447" t="n">
        <v>42</v>
      </c>
      <c r="S101" s="480" t="str">
        <f aca="false">Forbbiden!R95</f>
        <v/>
      </c>
      <c r="T101" s="481" t="n">
        <f aca="false">Forbbiden!S95</f>
        <v>0</v>
      </c>
      <c r="U101" s="447" t="str">
        <f aca="false">Forbbiden!T95</f>
        <v/>
      </c>
      <c r="V101" s="447" t="str">
        <f aca="false">Forbbiden!U95</f>
        <v/>
      </c>
      <c r="W101" s="447" t="str">
        <f aca="false">Forbbiden!V95</f>
        <v/>
      </c>
      <c r="X101" s="447" t="str">
        <f aca="false">Forbbiden!W95</f>
        <v/>
      </c>
      <c r="Y101" s="447" t="str">
        <f aca="false">Forbbiden!X95</f>
        <v/>
      </c>
      <c r="Z101" s="447" t="str">
        <f aca="false">Forbbiden!Y95</f>
        <v/>
      </c>
      <c r="AA101" s="447" t="str">
        <f aca="false">Forbbiden!Z95</f>
        <v/>
      </c>
      <c r="AB101" s="447" t="str">
        <f aca="false">Forbbiden!AA95</f>
        <v/>
      </c>
      <c r="AC101" s="447" t="str">
        <f aca="false">Forbbiden!AB95</f>
        <v/>
      </c>
      <c r="AD101" s="447" t="str">
        <f aca="false">Forbbiden!AC95</f>
        <v/>
      </c>
      <c r="AE101" s="447" t="str">
        <f aca="false">Forbbiden!AD95</f>
        <v/>
      </c>
      <c r="AF101" s="447" t="str">
        <f aca="false">Forbbiden!AE95</f>
        <v/>
      </c>
      <c r="AG101" s="447" t="str">
        <f aca="false">Forbbiden!AF95</f>
        <v/>
      </c>
      <c r="AH101" s="447" t="str">
        <f aca="false">Forbbiden!AG95</f>
        <v/>
      </c>
      <c r="AI101" s="447" t="str">
        <f aca="false">Forbbiden!AH95</f>
        <v/>
      </c>
      <c r="AJ101" s="447" t="str">
        <f aca="false">Forbbiden!AI95</f>
        <v/>
      </c>
      <c r="AK101" s="447" t="str">
        <f aca="false">Forbbiden!AJ95</f>
        <v/>
      </c>
      <c r="AL101" s="447" t="str">
        <f aca="false">Forbbiden!AK95</f>
        <v/>
      </c>
      <c r="AM101" s="447" t="str">
        <f aca="false">Forbbiden!AL95</f>
        <v/>
      </c>
      <c r="AN101" s="447" t="str">
        <f aca="false">Forbbiden!AM95</f>
        <v/>
      </c>
      <c r="AO101" s="447" t="str">
        <f aca="false">Forbbiden!AN95</f>
        <v/>
      </c>
      <c r="AP101" s="447" t="str">
        <f aca="false">Forbbiden!AO95</f>
        <v/>
      </c>
      <c r="AQ101" s="447" t="str">
        <f aca="false">Forbbiden!AP95</f>
        <v/>
      </c>
      <c r="AR101" s="447" t="str">
        <f aca="false">Forbbiden!AQ95</f>
        <v/>
      </c>
      <c r="AS101" s="447" t="str">
        <f aca="false">Forbbiden!AR95</f>
        <v/>
      </c>
      <c r="AT101" s="447" t="str">
        <f aca="false">Forbbiden!AS95</f>
        <v/>
      </c>
      <c r="AU101" s="447" t="str">
        <f aca="false">Forbbiden!AT95</f>
        <v/>
      </c>
      <c r="AV101" s="447" t="str">
        <f aca="false">Forbbiden!AU95</f>
        <v/>
      </c>
      <c r="AW101" s="447" t="str">
        <f aca="false">Forbbiden!AV95</f>
        <v/>
      </c>
      <c r="AX101" s="447" t="str">
        <f aca="false">Forbbiden!AW95</f>
        <v/>
      </c>
      <c r="AY101" s="447" t="str">
        <f aca="false">Forbbiden!AX95</f>
        <v/>
      </c>
      <c r="AZ101" s="447" t="str">
        <f aca="false">Forbbiden!AY95</f>
        <v/>
      </c>
      <c r="BA101" s="447" t="str">
        <f aca="false">Forbbiden!AZ95</f>
        <v/>
      </c>
      <c r="BB101" s="447" t="str">
        <f aca="false">Forbbiden!BA95</f>
        <v/>
      </c>
      <c r="BC101" s="447" t="str">
        <f aca="false">Forbbiden!BB95</f>
        <v/>
      </c>
      <c r="BD101" s="447" t="str">
        <f aca="false">Forbbiden!BC95</f>
        <v/>
      </c>
      <c r="BE101" s="447" t="str">
        <f aca="false">Forbbiden!BD95</f>
        <v/>
      </c>
      <c r="BF101" s="447" t="str">
        <f aca="false">Forbbiden!BE95</f>
        <v/>
      </c>
      <c r="BG101" s="447" t="str">
        <f aca="false">Forbbiden!BF95</f>
        <v/>
      </c>
      <c r="BH101" s="476" t="str">
        <f aca="false">Forbbiden!BG95</f>
        <v/>
      </c>
      <c r="BI101" s="447" t="str">
        <f aca="false">Forbbiden!BH95</f>
        <v/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8"/>
      <c r="CD101" s="437"/>
      <c r="CE101" s="120"/>
      <c r="CF101" s="120"/>
      <c r="CG101" s="135" t="n">
        <v>43</v>
      </c>
      <c r="CH101" s="172" t="str">
        <f aca="false">Forbbiden!R326</f>
        <v/>
      </c>
      <c r="CI101" s="441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2" t="str">
        <f aca="false">Forbbiden!BI326</f>
        <v/>
      </c>
      <c r="DZ101" s="135"/>
      <c r="EA101" s="135"/>
      <c r="EB101" s="135"/>
      <c r="EC101" s="135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8"/>
      <c r="J102" s="437"/>
      <c r="K102" s="120"/>
      <c r="L102" s="120"/>
      <c r="M102" s="120"/>
      <c r="N102" s="120"/>
      <c r="O102" s="120"/>
      <c r="P102" s="120"/>
      <c r="Q102" s="429"/>
      <c r="R102" s="447" t="n">
        <v>43</v>
      </c>
      <c r="S102" s="480" t="str">
        <f aca="false">Forbbiden!R96</f>
        <v/>
      </c>
      <c r="T102" s="481" t="n">
        <f aca="false">Forbbiden!S96</f>
        <v>0</v>
      </c>
      <c r="U102" s="447" t="str">
        <f aca="false">Forbbiden!T96</f>
        <v/>
      </c>
      <c r="V102" s="447" t="str">
        <f aca="false">Forbbiden!U96</f>
        <v/>
      </c>
      <c r="W102" s="447" t="str">
        <f aca="false">Forbbiden!V96</f>
        <v/>
      </c>
      <c r="X102" s="447" t="str">
        <f aca="false">Forbbiden!W96</f>
        <v/>
      </c>
      <c r="Y102" s="447" t="str">
        <f aca="false">Forbbiden!X96</f>
        <v/>
      </c>
      <c r="Z102" s="447" t="str">
        <f aca="false">Forbbiden!Y96</f>
        <v/>
      </c>
      <c r="AA102" s="447" t="str">
        <f aca="false">Forbbiden!Z96</f>
        <v/>
      </c>
      <c r="AB102" s="447" t="str">
        <f aca="false">Forbbiden!AA96</f>
        <v/>
      </c>
      <c r="AC102" s="447" t="str">
        <f aca="false">Forbbiden!AB96</f>
        <v/>
      </c>
      <c r="AD102" s="447" t="str">
        <f aca="false">Forbbiden!AC96</f>
        <v/>
      </c>
      <c r="AE102" s="447" t="str">
        <f aca="false">Forbbiden!AD96</f>
        <v/>
      </c>
      <c r="AF102" s="447" t="str">
        <f aca="false">Forbbiden!AE96</f>
        <v/>
      </c>
      <c r="AG102" s="447" t="str">
        <f aca="false">Forbbiden!AF96</f>
        <v/>
      </c>
      <c r="AH102" s="447" t="str">
        <f aca="false">Forbbiden!AG96</f>
        <v/>
      </c>
      <c r="AI102" s="447" t="str">
        <f aca="false">Forbbiden!AH96</f>
        <v/>
      </c>
      <c r="AJ102" s="447" t="str">
        <f aca="false">Forbbiden!AI96</f>
        <v/>
      </c>
      <c r="AK102" s="447" t="str">
        <f aca="false">Forbbiden!AJ96</f>
        <v/>
      </c>
      <c r="AL102" s="447" t="str">
        <f aca="false">Forbbiden!AK96</f>
        <v/>
      </c>
      <c r="AM102" s="447" t="str">
        <f aca="false">Forbbiden!AL96</f>
        <v/>
      </c>
      <c r="AN102" s="447" t="str">
        <f aca="false">Forbbiden!AM96</f>
        <v/>
      </c>
      <c r="AO102" s="447" t="str">
        <f aca="false">Forbbiden!AN96</f>
        <v/>
      </c>
      <c r="AP102" s="447" t="str">
        <f aca="false">Forbbiden!AO96</f>
        <v/>
      </c>
      <c r="AQ102" s="447" t="str">
        <f aca="false">Forbbiden!AP96</f>
        <v/>
      </c>
      <c r="AR102" s="447" t="str">
        <f aca="false">Forbbiden!AQ96</f>
        <v/>
      </c>
      <c r="AS102" s="447" t="str">
        <f aca="false">Forbbiden!AR96</f>
        <v/>
      </c>
      <c r="AT102" s="447" t="str">
        <f aca="false">Forbbiden!AS96</f>
        <v/>
      </c>
      <c r="AU102" s="447" t="str">
        <f aca="false">Forbbiden!AT96</f>
        <v/>
      </c>
      <c r="AV102" s="447" t="str">
        <f aca="false">Forbbiden!AU96</f>
        <v/>
      </c>
      <c r="AW102" s="447" t="str">
        <f aca="false">Forbbiden!AV96</f>
        <v/>
      </c>
      <c r="AX102" s="447" t="str">
        <f aca="false">Forbbiden!AW96</f>
        <v/>
      </c>
      <c r="AY102" s="447" t="str">
        <f aca="false">Forbbiden!AX96</f>
        <v/>
      </c>
      <c r="AZ102" s="447" t="str">
        <f aca="false">Forbbiden!AY96</f>
        <v/>
      </c>
      <c r="BA102" s="447" t="str">
        <f aca="false">Forbbiden!AZ96</f>
        <v/>
      </c>
      <c r="BB102" s="447" t="str">
        <f aca="false">Forbbiden!BA96</f>
        <v/>
      </c>
      <c r="BC102" s="447" t="str">
        <f aca="false">Forbbiden!BB96</f>
        <v/>
      </c>
      <c r="BD102" s="447" t="str">
        <f aca="false">Forbbiden!BC96</f>
        <v/>
      </c>
      <c r="BE102" s="447" t="str">
        <f aca="false">Forbbiden!BD96</f>
        <v/>
      </c>
      <c r="BF102" s="447" t="str">
        <f aca="false">Forbbiden!BE96</f>
        <v/>
      </c>
      <c r="BG102" s="447" t="str">
        <f aca="false">Forbbiden!BF96</f>
        <v/>
      </c>
      <c r="BH102" s="476" t="str">
        <f aca="false">Forbbiden!BG96</f>
        <v/>
      </c>
      <c r="BI102" s="447" t="str">
        <f aca="false">Forbbiden!BH96</f>
        <v/>
      </c>
      <c r="BJ102" s="447" t="str">
        <f aca="false">Forbbiden!BI96</f>
        <v>ns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8"/>
      <c r="CD102" s="437"/>
      <c r="CE102" s="120"/>
      <c r="CF102" s="120"/>
      <c r="CG102" s="135" t="n">
        <v>44</v>
      </c>
      <c r="CH102" s="172" t="str">
        <f aca="false">Forbbiden!R327</f>
        <v/>
      </c>
      <c r="CI102" s="441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2" t="str">
        <f aca="false">Forbbiden!BJ327</f>
        <v/>
      </c>
      <c r="EA102" s="135"/>
      <c r="EB102" s="135"/>
      <c r="EC102" s="135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8"/>
      <c r="J103" s="437"/>
      <c r="K103" s="120"/>
      <c r="L103" s="120"/>
      <c r="M103" s="120"/>
      <c r="N103" s="120"/>
      <c r="O103" s="120"/>
      <c r="P103" s="120"/>
      <c r="Q103" s="429"/>
      <c r="R103" s="447" t="n">
        <v>44</v>
      </c>
      <c r="S103" s="480" t="str">
        <f aca="false">Forbbiden!R97</f>
        <v/>
      </c>
      <c r="T103" s="481" t="n">
        <f aca="false">Forbbiden!S97</f>
        <v>0</v>
      </c>
      <c r="U103" s="447" t="str">
        <f aca="false">Forbbiden!T97</f>
        <v/>
      </c>
      <c r="V103" s="447" t="str">
        <f aca="false">Forbbiden!U97</f>
        <v/>
      </c>
      <c r="W103" s="447" t="str">
        <f aca="false">Forbbiden!V97</f>
        <v/>
      </c>
      <c r="X103" s="447" t="str">
        <f aca="false">Forbbiden!W97</f>
        <v/>
      </c>
      <c r="Y103" s="447" t="str">
        <f aca="false">Forbbiden!X97</f>
        <v/>
      </c>
      <c r="Z103" s="447" t="str">
        <f aca="false">Forbbiden!Y97</f>
        <v/>
      </c>
      <c r="AA103" s="447" t="str">
        <f aca="false">Forbbiden!Z97</f>
        <v/>
      </c>
      <c r="AB103" s="447" t="str">
        <f aca="false">Forbbiden!AA97</f>
        <v/>
      </c>
      <c r="AC103" s="447" t="str">
        <f aca="false">Forbbiden!AB97</f>
        <v/>
      </c>
      <c r="AD103" s="447" t="str">
        <f aca="false">Forbbiden!AC97</f>
        <v/>
      </c>
      <c r="AE103" s="447" t="str">
        <f aca="false">Forbbiden!AD97</f>
        <v/>
      </c>
      <c r="AF103" s="447" t="str">
        <f aca="false">Forbbiden!AE97</f>
        <v/>
      </c>
      <c r="AG103" s="447" t="str">
        <f aca="false">Forbbiden!AF97</f>
        <v/>
      </c>
      <c r="AH103" s="447" t="str">
        <f aca="false">Forbbiden!AG97</f>
        <v/>
      </c>
      <c r="AI103" s="447" t="str">
        <f aca="false">Forbbiden!AH97</f>
        <v/>
      </c>
      <c r="AJ103" s="447" t="str">
        <f aca="false">Forbbiden!AI97</f>
        <v/>
      </c>
      <c r="AK103" s="447" t="str">
        <f aca="false">Forbbiden!AJ97</f>
        <v/>
      </c>
      <c r="AL103" s="447" t="str">
        <f aca="false">Forbbiden!AK97</f>
        <v/>
      </c>
      <c r="AM103" s="447" t="str">
        <f aca="false">Forbbiden!AL97</f>
        <v/>
      </c>
      <c r="AN103" s="447" t="str">
        <f aca="false">Forbbiden!AM97</f>
        <v/>
      </c>
      <c r="AO103" s="447" t="str">
        <f aca="false">Forbbiden!AN97</f>
        <v/>
      </c>
      <c r="AP103" s="447" t="str">
        <f aca="false">Forbbiden!AO97</f>
        <v/>
      </c>
      <c r="AQ103" s="447" t="str">
        <f aca="false">Forbbiden!AP97</f>
        <v/>
      </c>
      <c r="AR103" s="447" t="str">
        <f aca="false">Forbbiden!AQ97</f>
        <v/>
      </c>
      <c r="AS103" s="447" t="str">
        <f aca="false">Forbbiden!AR97</f>
        <v/>
      </c>
      <c r="AT103" s="447" t="str">
        <f aca="false">Forbbiden!AS97</f>
        <v/>
      </c>
      <c r="AU103" s="447" t="str">
        <f aca="false">Forbbiden!AT97</f>
        <v/>
      </c>
      <c r="AV103" s="447" t="str">
        <f aca="false">Forbbiden!AU97</f>
        <v/>
      </c>
      <c r="AW103" s="447" t="str">
        <f aca="false">Forbbiden!AV97</f>
        <v/>
      </c>
      <c r="AX103" s="447" t="str">
        <f aca="false">Forbbiden!AW97</f>
        <v/>
      </c>
      <c r="AY103" s="447" t="str">
        <f aca="false">Forbbiden!AX97</f>
        <v/>
      </c>
      <c r="AZ103" s="447" t="str">
        <f aca="false">Forbbiden!AY97</f>
        <v/>
      </c>
      <c r="BA103" s="447" t="str">
        <f aca="false">Forbbiden!AZ97</f>
        <v/>
      </c>
      <c r="BB103" s="447" t="str">
        <f aca="false">Forbbiden!BA97</f>
        <v/>
      </c>
      <c r="BC103" s="447" t="str">
        <f aca="false">Forbbiden!BB97</f>
        <v/>
      </c>
      <c r="BD103" s="447" t="str">
        <f aca="false">Forbbiden!BC97</f>
        <v/>
      </c>
      <c r="BE103" s="447" t="str">
        <f aca="false">Forbbiden!BD97</f>
        <v/>
      </c>
      <c r="BF103" s="447" t="str">
        <f aca="false">Forbbiden!BE97</f>
        <v/>
      </c>
      <c r="BG103" s="447" t="str">
        <f aca="false">Forbbiden!BF97</f>
        <v/>
      </c>
      <c r="BH103" s="476" t="str">
        <f aca="false">Forbbiden!BG97</f>
        <v/>
      </c>
      <c r="BI103" s="447" t="str">
        <f aca="false">Forbbiden!BH97</f>
        <v/>
      </c>
      <c r="BJ103" s="447" t="str">
        <f aca="false">Forbbiden!BI97</f>
        <v>ns</v>
      </c>
      <c r="BK103" s="447" t="str">
        <f aca="false">Forbbiden!BJ97</f>
        <v>ns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8"/>
      <c r="CD103" s="437"/>
      <c r="CE103" s="120"/>
      <c r="CF103" s="120"/>
      <c r="CG103" s="135" t="n">
        <v>45</v>
      </c>
      <c r="CH103" s="172" t="str">
        <f aca="false">Forbbiden!R328</f>
        <v/>
      </c>
      <c r="CI103" s="441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8"/>
      <c r="J104" s="437"/>
      <c r="K104" s="120"/>
      <c r="L104" s="120"/>
      <c r="M104" s="120"/>
      <c r="N104" s="120"/>
      <c r="O104" s="120"/>
      <c r="P104" s="120"/>
      <c r="Q104" s="429"/>
      <c r="R104" s="447" t="n">
        <v>45</v>
      </c>
      <c r="S104" s="480" t="str">
        <f aca="false">Forbbiden!R98</f>
        <v/>
      </c>
      <c r="T104" s="481" t="n">
        <f aca="false">Forbbiden!S98</f>
        <v>0</v>
      </c>
      <c r="U104" s="447" t="str">
        <f aca="false">Forbbiden!T98</f>
        <v/>
      </c>
      <c r="V104" s="447" t="str">
        <f aca="false">Forbbiden!U98</f>
        <v/>
      </c>
      <c r="W104" s="447" t="str">
        <f aca="false">Forbbiden!V98</f>
        <v/>
      </c>
      <c r="X104" s="447" t="str">
        <f aca="false">Forbbiden!W98</f>
        <v/>
      </c>
      <c r="Y104" s="447" t="str">
        <f aca="false">Forbbiden!X98</f>
        <v/>
      </c>
      <c r="Z104" s="447" t="str">
        <f aca="false">Forbbiden!Y98</f>
        <v/>
      </c>
      <c r="AA104" s="447" t="str">
        <f aca="false">Forbbiden!Z98</f>
        <v/>
      </c>
      <c r="AB104" s="447" t="str">
        <f aca="false">Forbbiden!AA98</f>
        <v/>
      </c>
      <c r="AC104" s="447" t="str">
        <f aca="false">Forbbiden!AB98</f>
        <v/>
      </c>
      <c r="AD104" s="447" t="str">
        <f aca="false">Forbbiden!AC98</f>
        <v/>
      </c>
      <c r="AE104" s="447" t="str">
        <f aca="false">Forbbiden!AD98</f>
        <v/>
      </c>
      <c r="AF104" s="447" t="str">
        <f aca="false">Forbbiden!AE98</f>
        <v/>
      </c>
      <c r="AG104" s="447" t="str">
        <f aca="false">Forbbiden!AF98</f>
        <v/>
      </c>
      <c r="AH104" s="447" t="str">
        <f aca="false">Forbbiden!AG98</f>
        <v/>
      </c>
      <c r="AI104" s="447" t="str">
        <f aca="false">Forbbiden!AH98</f>
        <v/>
      </c>
      <c r="AJ104" s="447" t="str">
        <f aca="false">Forbbiden!AI98</f>
        <v/>
      </c>
      <c r="AK104" s="447" t="str">
        <f aca="false">Forbbiden!AJ98</f>
        <v/>
      </c>
      <c r="AL104" s="447" t="str">
        <f aca="false">Forbbiden!AK98</f>
        <v/>
      </c>
      <c r="AM104" s="447" t="str">
        <f aca="false">Forbbiden!AL98</f>
        <v/>
      </c>
      <c r="AN104" s="447" t="str">
        <f aca="false">Forbbiden!AM98</f>
        <v/>
      </c>
      <c r="AO104" s="447" t="str">
        <f aca="false">Forbbiden!AN98</f>
        <v/>
      </c>
      <c r="AP104" s="447" t="str">
        <f aca="false">Forbbiden!AO98</f>
        <v/>
      </c>
      <c r="AQ104" s="447" t="str">
        <f aca="false">Forbbiden!AP98</f>
        <v/>
      </c>
      <c r="AR104" s="447" t="str">
        <f aca="false">Forbbiden!AQ98</f>
        <v/>
      </c>
      <c r="AS104" s="447" t="str">
        <f aca="false">Forbbiden!AR98</f>
        <v/>
      </c>
      <c r="AT104" s="447" t="str">
        <f aca="false">Forbbiden!AS98</f>
        <v/>
      </c>
      <c r="AU104" s="447" t="str">
        <f aca="false">Forbbiden!AT98</f>
        <v/>
      </c>
      <c r="AV104" s="447" t="str">
        <f aca="false">Forbbiden!AU98</f>
        <v/>
      </c>
      <c r="AW104" s="447" t="str">
        <f aca="false">Forbbiden!AV98</f>
        <v/>
      </c>
      <c r="AX104" s="447" t="str">
        <f aca="false">Forbbiden!AW98</f>
        <v/>
      </c>
      <c r="AY104" s="447" t="str">
        <f aca="false">Forbbiden!AX98</f>
        <v/>
      </c>
      <c r="AZ104" s="447" t="str">
        <f aca="false">Forbbiden!AY98</f>
        <v/>
      </c>
      <c r="BA104" s="447" t="str">
        <f aca="false">Forbbiden!AZ98</f>
        <v/>
      </c>
      <c r="BB104" s="447" t="str">
        <f aca="false">Forbbiden!BA98</f>
        <v/>
      </c>
      <c r="BC104" s="447" t="str">
        <f aca="false">Forbbiden!BB98</f>
        <v/>
      </c>
      <c r="BD104" s="447" t="str">
        <f aca="false">Forbbiden!BC98</f>
        <v/>
      </c>
      <c r="BE104" s="447" t="str">
        <f aca="false">Forbbiden!BD98</f>
        <v/>
      </c>
      <c r="BF104" s="447" t="str">
        <f aca="false">Forbbiden!BE98</f>
        <v/>
      </c>
      <c r="BG104" s="447" t="str">
        <f aca="false">Forbbiden!BF98</f>
        <v/>
      </c>
      <c r="BH104" s="476" t="str">
        <f aca="false">Forbbiden!BG98</f>
        <v/>
      </c>
      <c r="BI104" s="447" t="str">
        <f aca="false">Forbbiden!BH98</f>
        <v/>
      </c>
      <c r="BJ104" s="447" t="str">
        <f aca="false">Forbbiden!BI98</f>
        <v>ns</v>
      </c>
      <c r="BK104" s="447" t="str">
        <f aca="false">Forbbiden!BJ98</f>
        <v>ns</v>
      </c>
      <c r="BL104" s="447" t="str">
        <f aca="false">Forbbiden!BK98</f>
        <v>ns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8"/>
      <c r="CD104" s="437"/>
      <c r="CE104" s="120"/>
      <c r="CF104" s="120"/>
      <c r="CG104" s="135" t="n">
        <v>46</v>
      </c>
      <c r="CH104" s="172" t="str">
        <f aca="false">Forbbiden!R329</f>
        <v/>
      </c>
      <c r="CI104" s="441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8"/>
      <c r="J105" s="437"/>
      <c r="K105" s="120"/>
      <c r="L105" s="120"/>
      <c r="M105" s="120"/>
      <c r="N105" s="120"/>
      <c r="O105" s="120"/>
      <c r="P105" s="120"/>
      <c r="Q105" s="429"/>
      <c r="R105" s="430"/>
      <c r="S105" s="148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8"/>
      <c r="CD105" s="437"/>
      <c r="CE105" s="120"/>
      <c r="CF105" s="120"/>
      <c r="CG105" s="135" t="n">
        <v>47</v>
      </c>
      <c r="CH105" s="172" t="str">
        <f aca="false">Forbbiden!R330</f>
        <v/>
      </c>
      <c r="CI105" s="441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8"/>
      <c r="J106" s="437"/>
      <c r="K106" s="120"/>
      <c r="L106" s="120"/>
      <c r="M106" s="120"/>
      <c r="N106" s="120"/>
      <c r="O106" s="120"/>
      <c r="P106" s="120"/>
      <c r="Q106" s="429"/>
      <c r="R106" s="430"/>
      <c r="S106" s="148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8"/>
      <c r="CD106" s="437"/>
      <c r="CE106" s="120"/>
      <c r="CF106" s="120"/>
      <c r="CG106" s="135" t="n">
        <v>48</v>
      </c>
      <c r="CH106" s="172" t="str">
        <f aca="false">Forbbiden!R331</f>
        <v/>
      </c>
      <c r="CI106" s="441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7"/>
      <c r="EF106" s="447"/>
      <c r="EG106" s="447"/>
    </row>
    <row r="107" customFormat="false" ht="12" hidden="false" customHeight="true" outlineLevel="0" collapsed="false">
      <c r="H107" s="462"/>
      <c r="I107" s="148"/>
      <c r="J107" s="437"/>
      <c r="K107" s="120"/>
      <c r="L107" s="120"/>
      <c r="M107" s="120"/>
      <c r="N107" s="120"/>
      <c r="O107" s="120"/>
      <c r="P107" s="120"/>
      <c r="Q107" s="429"/>
      <c r="R107" s="430"/>
      <c r="S107" s="148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8"/>
      <c r="CD107" s="437"/>
      <c r="CE107" s="120"/>
      <c r="CF107" s="120"/>
      <c r="CG107" s="135" t="n">
        <v>49</v>
      </c>
      <c r="CH107" s="172" t="str">
        <f aca="false">Forbbiden!R332</f>
        <v/>
      </c>
      <c r="CI107" s="441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7"/>
      <c r="EG107" s="447"/>
    </row>
    <row r="108" customFormat="false" ht="12" hidden="false" customHeight="true" outlineLevel="0" collapsed="false">
      <c r="H108" s="462"/>
      <c r="I108" s="148"/>
      <c r="J108" s="437"/>
      <c r="K108" s="120"/>
      <c r="L108" s="120"/>
      <c r="M108" s="120"/>
      <c r="N108" s="120"/>
      <c r="O108" s="120"/>
      <c r="P108" s="120"/>
      <c r="Q108" s="429"/>
      <c r="R108" s="430"/>
      <c r="S108" s="148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8"/>
      <c r="CD108" s="437"/>
      <c r="CE108" s="120"/>
      <c r="CF108" s="120"/>
      <c r="CG108" s="135" t="n">
        <v>50</v>
      </c>
      <c r="CH108" s="172" t="str">
        <f aca="false">Forbbiden!R333</f>
        <v/>
      </c>
      <c r="CI108" s="441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7"/>
    </row>
    <row r="109" customFormat="false" ht="12" hidden="false" customHeight="true" outlineLevel="0" collapsed="false">
      <c r="H109" s="462"/>
      <c r="I109" s="148"/>
      <c r="J109" s="437"/>
      <c r="K109" s="120"/>
      <c r="L109" s="120"/>
      <c r="M109" s="120"/>
      <c r="N109" s="120"/>
      <c r="O109" s="120"/>
      <c r="P109" s="120"/>
      <c r="Q109" s="429"/>
      <c r="R109" s="430"/>
      <c r="S109" s="148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8"/>
      <c r="CD109" s="437"/>
      <c r="CE109" s="120"/>
      <c r="CF109" s="120"/>
      <c r="CG109" s="135" t="n">
        <v>51</v>
      </c>
      <c r="CH109" s="172" t="str">
        <f aca="false">Forbbiden!R334</f>
        <v/>
      </c>
      <c r="CI109" s="441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62"/>
      <c r="I110" s="148"/>
      <c r="J110" s="437"/>
      <c r="K110" s="120"/>
      <c r="L110" s="120"/>
      <c r="M110" s="120"/>
      <c r="N110" s="120"/>
      <c r="O110" s="120"/>
      <c r="P110" s="120"/>
      <c r="Q110" s="429"/>
      <c r="R110" s="430"/>
      <c r="S110" s="148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8"/>
      <c r="CD110" s="437"/>
      <c r="CE110" s="120"/>
      <c r="CF110" s="120"/>
      <c r="CG110" s="120"/>
      <c r="CH110" s="139"/>
      <c r="CI110" s="463"/>
      <c r="CJ110" s="437"/>
    </row>
    <row r="111" customFormat="false" ht="12.75" hidden="false" customHeight="true" outlineLevel="0" collapsed="false">
      <c r="H111" s="462"/>
      <c r="I111" s="148"/>
      <c r="J111" s="437"/>
      <c r="K111" s="120"/>
      <c r="L111" s="120"/>
      <c r="M111" s="120"/>
      <c r="N111" s="120"/>
      <c r="O111" s="120"/>
      <c r="P111" s="120"/>
      <c r="Q111" s="120"/>
      <c r="R111" s="120"/>
      <c r="S111" s="120"/>
      <c r="T111" s="463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2"/>
      <c r="CC111" s="148"/>
      <c r="CD111" s="437"/>
      <c r="CE111" s="120"/>
      <c r="CF111" s="120"/>
      <c r="CG111" s="120"/>
      <c r="CH111" s="139"/>
      <c r="CI111" s="463"/>
      <c r="CJ111" s="437"/>
    </row>
    <row r="112" customFormat="false" ht="5.25" hidden="false" customHeight="true" outlineLevel="0" collapsed="false">
      <c r="H112" s="462"/>
      <c r="I112" s="148"/>
      <c r="J112" s="437"/>
      <c r="K112" s="120"/>
      <c r="L112" s="120"/>
      <c r="M112" s="120"/>
      <c r="N112" s="120"/>
      <c r="O112" s="120"/>
      <c r="P112" s="120"/>
      <c r="Q112" s="120"/>
      <c r="R112" s="120"/>
      <c r="S112" s="120"/>
      <c r="T112" s="463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2"/>
      <c r="CC112" s="148"/>
      <c r="CD112" s="437"/>
      <c r="CE112" s="120"/>
      <c r="CF112" s="120"/>
      <c r="CG112" s="120"/>
      <c r="CH112" s="139"/>
      <c r="CI112" s="463"/>
      <c r="CJ112" s="437"/>
    </row>
    <row r="113" customFormat="false" ht="66.75" hidden="false" customHeight="true" outlineLevel="0" collapsed="false">
      <c r="H113" s="462"/>
      <c r="I113" s="148"/>
      <c r="J113" s="437"/>
      <c r="K113" s="120"/>
      <c r="L113" s="120"/>
      <c r="M113" s="120"/>
      <c r="N113" s="120"/>
      <c r="O113" s="120"/>
      <c r="P113" s="120"/>
      <c r="Q113" s="120"/>
      <c r="R113" s="139"/>
      <c r="S113" s="483" t="s">
        <v>398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2"/>
      <c r="CC113" s="148"/>
      <c r="CD113" s="437"/>
      <c r="CE113" s="120"/>
      <c r="CF113" s="120"/>
      <c r="CG113" s="120"/>
      <c r="CH113" s="148" t="s">
        <v>346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8"/>
      <c r="J114" s="437"/>
      <c r="K114" s="120"/>
      <c r="L114" s="120"/>
      <c r="M114" s="120"/>
      <c r="N114" s="120"/>
      <c r="O114" s="120"/>
      <c r="P114" s="120"/>
      <c r="Q114" s="120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8" t="s">
        <v>399</v>
      </c>
      <c r="BW114" s="489"/>
      <c r="BX114" s="490"/>
      <c r="BY114" s="10"/>
      <c r="BZ114" s="10"/>
      <c r="CA114" s="10"/>
      <c r="CB114" s="10"/>
      <c r="CC114" s="148"/>
      <c r="CD114" s="437"/>
      <c r="CE114" s="120"/>
      <c r="CF114" s="120"/>
      <c r="CG114" s="445" t="n">
        <v>1</v>
      </c>
      <c r="CH114" s="172" t="e">
        <f aca="false">Forbbiden!R341</f>
        <v>#DIV/0!</v>
      </c>
      <c r="CI114" s="441" t="e">
        <f aca="false">Forbbiden!S341</f>
        <v>#DIV/0!</v>
      </c>
      <c r="CJ114" s="49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400</v>
      </c>
      <c r="B115" s="42"/>
      <c r="C115" s="19"/>
      <c r="H115" s="462"/>
      <c r="I115" s="148"/>
      <c r="J115" s="437"/>
      <c r="K115" s="120"/>
      <c r="L115" s="120"/>
      <c r="M115" s="120"/>
      <c r="N115" s="120"/>
      <c r="O115" s="120"/>
      <c r="P115" s="120"/>
      <c r="Q115" s="120"/>
      <c r="R115" s="445" t="n">
        <v>2</v>
      </c>
      <c r="S115" s="172" t="e">
        <f aca="false">Forbbiden!R113</f>
        <v>#DIV/0!</v>
      </c>
      <c r="T115" s="44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7"/>
      <c r="CE115" s="120"/>
      <c r="CF115" s="120"/>
      <c r="CG115" s="445" t="n">
        <v>2</v>
      </c>
      <c r="CH115" s="172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8"/>
      <c r="J116" s="437"/>
      <c r="K116" s="120"/>
      <c r="L116" s="120"/>
      <c r="M116" s="120"/>
      <c r="N116" s="120"/>
      <c r="O116" s="120"/>
      <c r="P116" s="120"/>
      <c r="Q116" s="120"/>
      <c r="R116" s="445" t="n">
        <v>3</v>
      </c>
      <c r="S116" s="172" t="e">
        <f aca="false">Forbbiden!R114</f>
        <v>#DIV/0!</v>
      </c>
      <c r="T116" s="44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67</v>
      </c>
      <c r="BW116" s="10"/>
      <c r="BX116" s="10"/>
      <c r="BY116" s="10"/>
      <c r="BZ116" s="10"/>
      <c r="CA116" s="10"/>
      <c r="CB116" s="10"/>
      <c r="CC116" s="148"/>
      <c r="CD116" s="437"/>
      <c r="CE116" s="120"/>
      <c r="CF116" s="120"/>
      <c r="CG116" s="445" t="n">
        <v>3</v>
      </c>
      <c r="CH116" s="172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67</v>
      </c>
      <c r="R117" s="445" t="n">
        <v>4</v>
      </c>
      <c r="S117" s="172" t="e">
        <f aca="false">Forbbiden!R115</f>
        <v>#DIV/0!</v>
      </c>
      <c r="T117" s="44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7"/>
      <c r="CE117" s="120"/>
      <c r="CF117" s="120"/>
      <c r="CG117" s="445" t="n">
        <v>4</v>
      </c>
      <c r="CH117" s="172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2" t="e">
        <f aca="false">Forbbiden!R116</f>
        <v>#DIV/0!</v>
      </c>
      <c r="T118" s="44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68</v>
      </c>
      <c r="BW118" s="10"/>
      <c r="BX118" s="10"/>
      <c r="BY118" s="10"/>
      <c r="BZ118" s="10"/>
      <c r="CA118" s="10"/>
      <c r="CB118" s="10"/>
      <c r="CC118" s="120"/>
      <c r="CD118" s="437"/>
      <c r="CE118" s="120"/>
      <c r="CF118" s="120"/>
      <c r="CG118" s="445" t="n">
        <v>5</v>
      </c>
      <c r="CH118" s="172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68</v>
      </c>
      <c r="R119" s="445" t="n">
        <v>6</v>
      </c>
      <c r="S119" s="172" t="e">
        <f aca="false">Forbbiden!R117</f>
        <v>#DIV/0!</v>
      </c>
      <c r="T119" s="44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0" t="s">
        <v>369</v>
      </c>
      <c r="BY119" s="451" t="s">
        <v>370</v>
      </c>
      <c r="BZ119" s="452" t="s">
        <v>371</v>
      </c>
      <c r="CA119" s="452" t="s">
        <v>372</v>
      </c>
      <c r="CB119" s="450" t="s">
        <v>373</v>
      </c>
      <c r="CC119" s="120"/>
      <c r="CD119" s="437"/>
      <c r="CE119" s="120"/>
      <c r="CF119" s="120"/>
      <c r="CG119" s="445" t="n">
        <v>6</v>
      </c>
      <c r="CH119" s="172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69</v>
      </c>
      <c r="D120" s="451" t="s">
        <v>370</v>
      </c>
      <c r="E120" s="452" t="s">
        <v>371</v>
      </c>
      <c r="F120" s="452" t="s">
        <v>372</v>
      </c>
      <c r="G120" s="450" t="s">
        <v>373</v>
      </c>
      <c r="R120" s="445" t="n">
        <v>7</v>
      </c>
      <c r="S120" s="172" t="e">
        <f aca="false">Forbbiden!R118</f>
        <v>#DIV/0!</v>
      </c>
      <c r="T120" s="44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3" t="s">
        <v>364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8" t="e">
        <f aca="false">Forbbiden!I394</f>
        <v>#DIV/0!</v>
      </c>
      <c r="CD120" s="457" t="s">
        <v>374</v>
      </c>
      <c r="CE120" s="120"/>
      <c r="CF120" s="120"/>
      <c r="CG120" s="445" t="n">
        <v>7</v>
      </c>
      <c r="CH120" s="172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64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374</v>
      </c>
      <c r="R121" s="445" t="n">
        <v>8</v>
      </c>
      <c r="S121" s="172" t="e">
        <f aca="false">Forbbiden!R119</f>
        <v>#DIV/0!</v>
      </c>
      <c r="T121" s="44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3" t="s">
        <v>375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0"/>
      <c r="CD121" s="457" t="s">
        <v>376</v>
      </c>
      <c r="CE121" s="120"/>
      <c r="CF121" s="120"/>
      <c r="CG121" s="445" t="n">
        <v>8</v>
      </c>
      <c r="CH121" s="172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75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376</v>
      </c>
      <c r="R122" s="445" t="n">
        <v>9</v>
      </c>
      <c r="S122" s="172" t="e">
        <f aca="false">Forbbiden!R120</f>
        <v>#DIV/0!</v>
      </c>
      <c r="T122" s="44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3" t="s">
        <v>377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6"/>
      <c r="CB122" s="326"/>
      <c r="CC122" s="120"/>
      <c r="CD122" s="437"/>
      <c r="CE122" s="120"/>
      <c r="CF122" s="120"/>
      <c r="CG122" s="445" t="n">
        <v>9</v>
      </c>
      <c r="CH122" s="172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77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6"/>
      <c r="G123" s="326"/>
      <c r="R123" s="445" t="n">
        <v>10</v>
      </c>
      <c r="S123" s="172" t="e">
        <f aca="false">Forbbiden!R121</f>
        <v>#DIV/0!</v>
      </c>
      <c r="T123" s="44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3" t="s">
        <v>378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6"/>
      <c r="CA123" s="326"/>
      <c r="CB123" s="326"/>
      <c r="CC123" s="120"/>
      <c r="CD123" s="437"/>
      <c r="CE123" s="120"/>
      <c r="CF123" s="120"/>
      <c r="CG123" s="445" t="n">
        <v>10</v>
      </c>
      <c r="CH123" s="172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78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6"/>
      <c r="F124" s="326"/>
      <c r="G124" s="326"/>
      <c r="R124" s="445" t="n">
        <v>11</v>
      </c>
      <c r="S124" s="172" t="e">
        <f aca="false">Forbbiden!R122</f>
        <v>#DIV/0!</v>
      </c>
      <c r="T124" s="44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79</v>
      </c>
      <c r="BW124" s="10"/>
      <c r="BX124" s="10"/>
      <c r="BY124" s="10"/>
      <c r="BZ124" s="10"/>
      <c r="CA124" s="10"/>
      <c r="CB124" s="10"/>
      <c r="CC124" s="120"/>
      <c r="CD124" s="437"/>
      <c r="CE124" s="120"/>
      <c r="CF124" s="120"/>
      <c r="CG124" s="445" t="n">
        <v>11</v>
      </c>
      <c r="CH124" s="172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79</v>
      </c>
      <c r="R125" s="445" t="n">
        <v>12</v>
      </c>
      <c r="S125" s="172" t="e">
        <f aca="false">Forbbiden!R123</f>
        <v>#DIV/0!</v>
      </c>
      <c r="T125" s="44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7"/>
      <c r="CE125" s="120"/>
      <c r="CF125" s="120"/>
      <c r="CG125" s="445" t="n">
        <v>12</v>
      </c>
      <c r="CH125" s="172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2" t="e">
        <f aca="false">Forbbiden!R124</f>
        <v>#DIV/0!</v>
      </c>
      <c r="T126" s="44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80</v>
      </c>
      <c r="BW126" s="10"/>
      <c r="BX126" s="10"/>
      <c r="BY126" s="10"/>
      <c r="BZ126" s="10"/>
      <c r="CA126" s="10"/>
      <c r="CB126" s="10"/>
      <c r="CC126" s="120"/>
      <c r="CD126" s="437"/>
      <c r="CE126" s="120"/>
      <c r="CF126" s="120"/>
      <c r="CG126" s="445" t="n">
        <v>13</v>
      </c>
      <c r="CH126" s="172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80</v>
      </c>
      <c r="R127" s="445" t="n">
        <v>14</v>
      </c>
      <c r="S127" s="172" t="e">
        <f aca="false">Forbbiden!R125</f>
        <v>#DIV/0!</v>
      </c>
      <c r="T127" s="44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0" t="s">
        <v>381</v>
      </c>
      <c r="BW127" s="10"/>
      <c r="BX127" s="46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7"/>
      <c r="CE127" s="120"/>
      <c r="CF127" s="120"/>
      <c r="CG127" s="445" t="n">
        <v>14</v>
      </c>
      <c r="CH127" s="172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81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2" t="e">
        <f aca="false">Forbbiden!R126</f>
        <v>#DIV/0!</v>
      </c>
      <c r="T128" s="44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82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5" t="n">
        <v>15</v>
      </c>
      <c r="CH128" s="172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82</v>
      </c>
      <c r="R129" s="445" t="n">
        <v>16</v>
      </c>
      <c r="S129" s="172" t="e">
        <f aca="false">Forbbiden!R127</f>
        <v>#DIV/0!</v>
      </c>
      <c r="T129" s="44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5" t="n">
        <v>16</v>
      </c>
      <c r="CH129" s="172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2" t="e">
        <f aca="false">Forbbiden!R128</f>
        <v>#DIV/0!</v>
      </c>
      <c r="T130" s="44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6" t="s">
        <v>383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5" t="n">
        <v>17</v>
      </c>
      <c r="CH130" s="172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83</v>
      </c>
      <c r="C131" s="395" t="e">
        <f aca="false">Forbbiden!$M$132</f>
        <v>#DIV/0!</v>
      </c>
      <c r="H131" s="462"/>
      <c r="I131" s="148"/>
      <c r="J131" s="437"/>
      <c r="K131" s="120"/>
      <c r="L131" s="120"/>
      <c r="M131" s="120"/>
      <c r="N131" s="120"/>
      <c r="O131" s="120"/>
      <c r="P131" s="120"/>
      <c r="Q131" s="120"/>
      <c r="R131" s="445" t="n">
        <v>18</v>
      </c>
      <c r="S131" s="172" t="e">
        <f aca="false">Forbbiden!R129</f>
        <v>#DIV/0!</v>
      </c>
      <c r="T131" s="44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0" t="s">
        <v>385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5" t="n">
        <v>18</v>
      </c>
      <c r="CH131" s="172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85</v>
      </c>
      <c r="H132" s="462"/>
      <c r="I132" s="148"/>
      <c r="J132" s="437"/>
      <c r="K132" s="120"/>
      <c r="L132" s="120"/>
      <c r="M132" s="120"/>
      <c r="N132" s="120"/>
      <c r="O132" s="120"/>
      <c r="P132" s="120"/>
      <c r="Q132" s="120"/>
      <c r="R132" s="445" t="n">
        <v>19</v>
      </c>
      <c r="S132" s="172" t="e">
        <f aca="false">Forbbiden!R130</f>
        <v>#DIV/0!</v>
      </c>
      <c r="T132" s="44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0" t="s">
        <v>386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5" t="n">
        <v>19</v>
      </c>
      <c r="CH132" s="172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86</v>
      </c>
      <c r="H133" s="462"/>
      <c r="I133" s="148"/>
      <c r="J133" s="437"/>
      <c r="K133" s="120"/>
      <c r="L133" s="120"/>
      <c r="M133" s="120"/>
      <c r="N133" s="120"/>
      <c r="O133" s="120"/>
      <c r="P133" s="120"/>
      <c r="Q133" s="120"/>
      <c r="R133" s="445" t="n">
        <v>20</v>
      </c>
      <c r="S133" s="172" t="e">
        <f aca="false">Forbbiden!R131</f>
        <v>#DIV/0!</v>
      </c>
      <c r="T133" s="44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2"/>
      <c r="CC133" s="148"/>
      <c r="CD133" s="120"/>
      <c r="CE133" s="120"/>
      <c r="CF133" s="120"/>
      <c r="CG133" s="445" t="n">
        <v>20</v>
      </c>
      <c r="CH133" s="172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8"/>
      <c r="J134" s="437"/>
      <c r="K134" s="148"/>
      <c r="L134" s="148"/>
      <c r="M134" s="148"/>
      <c r="N134" s="148"/>
      <c r="O134" s="148"/>
      <c r="P134" s="148"/>
      <c r="Q134" s="120"/>
      <c r="R134" s="445" t="n">
        <v>21</v>
      </c>
      <c r="S134" s="172" t="e">
        <f aca="false">Forbbiden!R132</f>
        <v>#DIV/0!</v>
      </c>
      <c r="T134" s="44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6" t="s">
        <v>387</v>
      </c>
      <c r="BW134" s="427"/>
      <c r="BX134" s="1"/>
      <c r="BY134" s="10"/>
      <c r="BZ134" s="10"/>
      <c r="CA134" s="10"/>
      <c r="CB134" s="462"/>
      <c r="CC134" s="148"/>
      <c r="CD134" s="120"/>
      <c r="CE134" s="120"/>
      <c r="CF134" s="120"/>
      <c r="CG134" s="445" t="n">
        <v>21</v>
      </c>
      <c r="CH134" s="172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8"/>
      <c r="J135" s="148"/>
      <c r="K135" s="437"/>
      <c r="L135" s="120"/>
      <c r="M135" s="120"/>
      <c r="N135" s="120"/>
      <c r="O135" s="120"/>
      <c r="P135" s="120"/>
      <c r="Q135" s="120"/>
      <c r="R135" s="445" t="n">
        <v>22</v>
      </c>
      <c r="S135" s="172" t="e">
        <f aca="false">Forbbiden!R133</f>
        <v>#DIV/0!</v>
      </c>
      <c r="T135" s="44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6" t="s">
        <v>388</v>
      </c>
      <c r="BW135" s="427"/>
      <c r="BX135" s="1"/>
      <c r="BY135" s="10"/>
      <c r="BZ135" s="10"/>
      <c r="CA135" s="10"/>
      <c r="CB135" s="462"/>
      <c r="CC135" s="148"/>
      <c r="CD135" s="120"/>
      <c r="CE135" s="120"/>
      <c r="CF135" s="120"/>
      <c r="CG135" s="445" t="n">
        <v>22</v>
      </c>
      <c r="CH135" s="172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87</v>
      </c>
      <c r="B136" s="427"/>
      <c r="C136" s="1"/>
      <c r="H136" s="462"/>
      <c r="I136" s="148"/>
      <c r="J136" s="148"/>
      <c r="K136" s="437"/>
      <c r="L136" s="120"/>
      <c r="M136" s="120"/>
      <c r="N136" s="120"/>
      <c r="O136" s="120"/>
      <c r="P136" s="120"/>
      <c r="Q136" s="120"/>
      <c r="R136" s="445" t="n">
        <v>23</v>
      </c>
      <c r="S136" s="172" t="e">
        <f aca="false">Forbbiden!R134</f>
        <v>#DIV/0!</v>
      </c>
      <c r="T136" s="44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6" t="s">
        <v>389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48"/>
      <c r="CD136" s="120"/>
      <c r="CE136" s="120"/>
      <c r="CF136" s="120"/>
      <c r="CG136" s="445" t="n">
        <v>23</v>
      </c>
      <c r="CH136" s="172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88</v>
      </c>
      <c r="B137" s="427"/>
      <c r="C137" s="1"/>
      <c r="H137" s="462"/>
      <c r="I137" s="148"/>
      <c r="J137" s="148"/>
      <c r="K137" s="437"/>
      <c r="L137" s="120"/>
      <c r="M137" s="120"/>
      <c r="N137" s="120"/>
      <c r="O137" s="120"/>
      <c r="P137" s="120"/>
      <c r="Q137" s="120"/>
      <c r="R137" s="445" t="n">
        <v>24</v>
      </c>
      <c r="S137" s="172" t="e">
        <f aca="false">Forbbiden!R135</f>
        <v>#DIV/0!</v>
      </c>
      <c r="T137" s="44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0" t="s">
        <v>390</v>
      </c>
      <c r="BW137" s="427"/>
      <c r="BX137" s="1"/>
      <c r="BY137" s="10"/>
      <c r="BZ137" s="10"/>
      <c r="CA137" s="10"/>
      <c r="CB137" s="462"/>
      <c r="CC137" s="148"/>
      <c r="CD137" s="120"/>
      <c r="CE137" s="120"/>
      <c r="CF137" s="120"/>
      <c r="CG137" s="445" t="n">
        <v>24</v>
      </c>
      <c r="CH137" s="172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89</v>
      </c>
      <c r="C138" s="395" t="e">
        <f aca="false">Forbbiden!$M$131</f>
        <v>#DIV/0!</v>
      </c>
      <c r="H138" s="462"/>
      <c r="I138" s="148"/>
      <c r="J138" s="148"/>
      <c r="K138" s="437"/>
      <c r="L138" s="120"/>
      <c r="M138" s="120"/>
      <c r="N138" s="120"/>
      <c r="O138" s="120"/>
      <c r="P138" s="120"/>
      <c r="Q138" s="120"/>
      <c r="R138" s="445" t="n">
        <v>25</v>
      </c>
      <c r="S138" s="172" t="e">
        <f aca="false">Forbbiden!R136</f>
        <v>#DIV/0!</v>
      </c>
      <c r="T138" s="441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0" t="s">
        <v>391</v>
      </c>
      <c r="BW138" s="427"/>
      <c r="BX138" s="1"/>
      <c r="BY138" s="10"/>
      <c r="BZ138" s="10"/>
      <c r="CA138" s="10"/>
      <c r="CB138" s="462"/>
      <c r="CC138" s="148"/>
      <c r="CD138" s="120"/>
      <c r="CE138" s="120"/>
      <c r="CF138" s="120"/>
      <c r="CG138" s="445" t="n">
        <v>25</v>
      </c>
      <c r="CH138" s="172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90</v>
      </c>
      <c r="B139" s="427"/>
      <c r="C139" s="1"/>
      <c r="H139" s="462"/>
      <c r="I139" s="148"/>
      <c r="J139" s="148"/>
      <c r="K139" s="437"/>
      <c r="L139" s="120"/>
      <c r="M139" s="120"/>
      <c r="N139" s="120"/>
      <c r="O139" s="120"/>
      <c r="P139" s="120"/>
      <c r="Q139" s="120"/>
      <c r="R139" s="445" t="n">
        <v>26</v>
      </c>
      <c r="S139" s="172" t="e">
        <f aca="false">Forbbiden!R137</f>
        <v>#DIV/0!</v>
      </c>
      <c r="T139" s="44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6"/>
      <c r="BW139" s="427"/>
      <c r="BX139" s="1"/>
      <c r="BY139" s="10"/>
      <c r="BZ139" s="10"/>
      <c r="CA139" s="10"/>
      <c r="CB139" s="462"/>
      <c r="CC139" s="148"/>
      <c r="CD139" s="120"/>
      <c r="CE139" s="120"/>
      <c r="CF139" s="120"/>
      <c r="CG139" s="445" t="n">
        <v>26</v>
      </c>
      <c r="CH139" s="172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91</v>
      </c>
      <c r="B140" s="427"/>
      <c r="C140" s="1"/>
      <c r="H140" s="462"/>
      <c r="I140" s="148"/>
      <c r="J140" s="148"/>
      <c r="K140" s="437"/>
      <c r="L140" s="120"/>
      <c r="M140" s="120"/>
      <c r="N140" s="120"/>
      <c r="O140" s="120"/>
      <c r="P140" s="120"/>
      <c r="Q140" s="120"/>
      <c r="R140" s="445" t="n">
        <v>27</v>
      </c>
      <c r="S140" s="172" t="e">
        <f aca="false">Forbbiden!R138</f>
        <v>#DIV/0!</v>
      </c>
      <c r="T140" s="44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0" t="s">
        <v>393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48"/>
      <c r="CD140" s="120"/>
      <c r="CE140" s="120"/>
      <c r="CF140" s="120"/>
      <c r="CG140" s="445" t="n">
        <v>27</v>
      </c>
      <c r="CH140" s="172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8"/>
      <c r="J141" s="148"/>
      <c r="K141" s="437"/>
      <c r="L141" s="120"/>
      <c r="M141" s="120"/>
      <c r="N141" s="120"/>
      <c r="O141" s="120"/>
      <c r="P141" s="120"/>
      <c r="Q141" s="120"/>
      <c r="R141" s="108" t="n">
        <v>28</v>
      </c>
      <c r="S141" s="172" t="e">
        <f aca="false">Forbbiden!R139</f>
        <v>#DIV/0!</v>
      </c>
      <c r="T141" s="44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2"/>
      <c r="CC141" s="148"/>
      <c r="CD141" s="120"/>
      <c r="CE141" s="120"/>
      <c r="CF141" s="120"/>
      <c r="CG141" s="108" t="n">
        <v>28</v>
      </c>
      <c r="CH141" s="172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393</v>
      </c>
      <c r="C142" s="395" t="e">
        <f aca="false">Forbbiden!$C$167</f>
        <v>#DIV/0!</v>
      </c>
      <c r="H142" s="462"/>
      <c r="I142" s="148"/>
      <c r="J142" s="148"/>
      <c r="K142" s="437"/>
      <c r="L142" s="120"/>
      <c r="M142" s="120"/>
      <c r="N142" s="120"/>
      <c r="O142" s="120"/>
      <c r="P142" s="120"/>
      <c r="Q142" s="120"/>
      <c r="R142" s="108" t="n">
        <v>29</v>
      </c>
      <c r="S142" s="172" t="e">
        <f aca="false">Forbbiden!R140</f>
        <v>#DIV/0!</v>
      </c>
      <c r="T142" s="44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2"/>
      <c r="CC142" s="148"/>
      <c r="CD142" s="120"/>
      <c r="CE142" s="120"/>
      <c r="CF142" s="120"/>
      <c r="CG142" s="108" t="n">
        <v>29</v>
      </c>
      <c r="CH142" s="172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8"/>
      <c r="J143" s="148"/>
      <c r="K143" s="437"/>
      <c r="L143" s="120"/>
      <c r="M143" s="120"/>
      <c r="N143" s="120"/>
      <c r="O143" s="120"/>
      <c r="P143" s="120"/>
      <c r="Q143" s="120"/>
      <c r="R143" s="108" t="n">
        <v>30</v>
      </c>
      <c r="S143" s="172" t="e">
        <f aca="false">Forbbiden!R141</f>
        <v>#DIV/0!</v>
      </c>
      <c r="T143" s="44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6"/>
      <c r="BX143" s="138"/>
      <c r="BY143" s="10"/>
      <c r="BZ143" s="10"/>
      <c r="CA143" s="10"/>
      <c r="CB143" s="462"/>
      <c r="CC143" s="148"/>
      <c r="CD143" s="120"/>
      <c r="CE143" s="120"/>
      <c r="CF143" s="120"/>
      <c r="CG143" s="108" t="n">
        <v>30</v>
      </c>
      <c r="CH143" s="172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8"/>
      <c r="J144" s="148"/>
      <c r="K144" s="437"/>
      <c r="L144" s="120"/>
      <c r="M144" s="120"/>
      <c r="N144" s="120"/>
      <c r="O144" s="120"/>
      <c r="P144" s="120"/>
      <c r="Q144" s="120"/>
      <c r="R144" s="108" t="n">
        <v>31</v>
      </c>
      <c r="S144" s="172" t="e">
        <f aca="false">Forbbiden!R142</f>
        <v>#DIV/0!</v>
      </c>
      <c r="T144" s="44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2"/>
      <c r="CC144" s="148"/>
      <c r="CD144" s="120"/>
      <c r="CE144" s="120"/>
      <c r="CF144" s="120"/>
      <c r="CG144" s="108" t="n">
        <v>31</v>
      </c>
      <c r="CH144" s="172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8"/>
      <c r="J145" s="148"/>
      <c r="K145" s="437"/>
      <c r="L145" s="120"/>
      <c r="M145" s="120"/>
      <c r="N145" s="120"/>
      <c r="O145" s="120"/>
      <c r="P145" s="120"/>
      <c r="Q145" s="120"/>
      <c r="R145" s="108" t="n">
        <v>32</v>
      </c>
      <c r="S145" s="172" t="e">
        <f aca="false">Forbbiden!R143</f>
        <v>#DIV/0!</v>
      </c>
      <c r="T145" s="44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2"/>
      <c r="CC145" s="148"/>
      <c r="CD145" s="120"/>
      <c r="CE145" s="120"/>
      <c r="CF145" s="120"/>
      <c r="CG145" s="108" t="n">
        <v>32</v>
      </c>
      <c r="CH145" s="172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8"/>
      <c r="J146" s="148"/>
      <c r="K146" s="437"/>
      <c r="L146" s="120"/>
      <c r="M146" s="120"/>
      <c r="N146" s="120"/>
      <c r="O146" s="120"/>
      <c r="P146" s="120"/>
      <c r="Q146" s="120"/>
      <c r="R146" s="108" t="n">
        <v>33</v>
      </c>
      <c r="S146" s="172" t="e">
        <f aca="false">Forbbiden!R144</f>
        <v>#DIV/0!</v>
      </c>
      <c r="T146" s="44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2"/>
      <c r="CC146" s="148"/>
      <c r="CD146" s="120"/>
      <c r="CE146" s="120"/>
      <c r="CF146" s="120"/>
      <c r="CG146" s="108" t="n">
        <v>33</v>
      </c>
      <c r="CH146" s="172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8"/>
      <c r="J147" s="148"/>
      <c r="K147" s="437"/>
      <c r="L147" s="120"/>
      <c r="M147" s="120"/>
      <c r="N147" s="120"/>
      <c r="O147" s="120"/>
      <c r="P147" s="120"/>
      <c r="Q147" s="120"/>
      <c r="R147" s="108" t="n">
        <v>34</v>
      </c>
      <c r="S147" s="172" t="e">
        <f aca="false">Forbbiden!R145</f>
        <v>#DIV/0!</v>
      </c>
      <c r="T147" s="44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2"/>
      <c r="CC147" s="148"/>
      <c r="CD147" s="437"/>
      <c r="CE147" s="120"/>
      <c r="CF147" s="120"/>
      <c r="CG147" s="108" t="n">
        <v>34</v>
      </c>
      <c r="CH147" s="172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8"/>
      <c r="J148" s="148"/>
      <c r="K148" s="437"/>
      <c r="L148" s="120"/>
      <c r="M148" s="120"/>
      <c r="N148" s="120"/>
      <c r="O148" s="120"/>
      <c r="P148" s="120"/>
      <c r="Q148" s="120"/>
      <c r="R148" s="108" t="n">
        <v>35</v>
      </c>
      <c r="S148" s="172" t="e">
        <f aca="false">Forbbiden!R146</f>
        <v>#DIV/0!</v>
      </c>
      <c r="T148" s="44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2"/>
      <c r="CC148" s="148"/>
      <c r="CD148" s="437"/>
      <c r="CE148" s="120"/>
      <c r="CF148" s="120"/>
      <c r="CG148" s="108" t="n">
        <v>35</v>
      </c>
      <c r="CH148" s="172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8"/>
      <c r="J149" s="148"/>
      <c r="K149" s="437"/>
      <c r="L149" s="120"/>
      <c r="M149" s="120"/>
      <c r="N149" s="120"/>
      <c r="O149" s="120"/>
      <c r="P149" s="120"/>
      <c r="Q149" s="120"/>
      <c r="R149" s="108" t="n">
        <v>36</v>
      </c>
      <c r="S149" s="494" t="e">
        <f aca="false">Forbbiden!R147</f>
        <v>#DIV/0!</v>
      </c>
      <c r="T149" s="49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2"/>
      <c r="CC149" s="148"/>
      <c r="CD149" s="437"/>
      <c r="CE149" s="120"/>
      <c r="CF149" s="120"/>
      <c r="CG149" s="108" t="n">
        <v>36</v>
      </c>
      <c r="CH149" s="172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8"/>
      <c r="J150" s="148"/>
      <c r="K150" s="437"/>
      <c r="L150" s="120"/>
      <c r="M150" s="120"/>
      <c r="N150" s="120"/>
      <c r="O150" s="120"/>
      <c r="P150" s="120"/>
      <c r="Q150" s="120"/>
      <c r="R150" s="447" t="n">
        <v>37</v>
      </c>
      <c r="S150" s="172" t="e">
        <f aca="false">Forbbiden!R148</f>
        <v>#DIV/0!</v>
      </c>
      <c r="T150" s="44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2"/>
      <c r="CC150" s="148"/>
      <c r="CD150" s="437"/>
      <c r="CE150" s="120"/>
      <c r="CF150" s="120"/>
      <c r="CG150" s="447" t="n">
        <v>37</v>
      </c>
      <c r="CH150" s="172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8"/>
      <c r="J151" s="148"/>
      <c r="K151" s="437"/>
      <c r="L151" s="120"/>
      <c r="M151" s="120"/>
      <c r="N151" s="120"/>
      <c r="O151" s="120"/>
      <c r="P151" s="120"/>
      <c r="Q151" s="120"/>
      <c r="R151" s="447" t="n">
        <v>38</v>
      </c>
      <c r="S151" s="172" t="e">
        <f aca="false">Forbbiden!R149</f>
        <v>#DIV/0!</v>
      </c>
      <c r="T151" s="44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2"/>
      <c r="CC151" s="148"/>
      <c r="CD151" s="437"/>
      <c r="CE151" s="148"/>
      <c r="CF151" s="148"/>
      <c r="CG151" s="447" t="n">
        <v>38</v>
      </c>
      <c r="CH151" s="172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8"/>
      <c r="J152" s="148"/>
      <c r="K152" s="437"/>
      <c r="L152" s="120"/>
      <c r="M152" s="120"/>
      <c r="N152" s="120"/>
      <c r="O152" s="120"/>
      <c r="P152" s="120"/>
      <c r="Q152" s="120"/>
      <c r="R152" s="447" t="n">
        <v>39</v>
      </c>
      <c r="S152" s="172" t="e">
        <f aca="false">Forbbiden!R150</f>
        <v>#DIV/0!</v>
      </c>
      <c r="T152" s="44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7"/>
      <c r="BX152" s="367"/>
      <c r="BY152" s="367"/>
      <c r="BZ152" s="367"/>
      <c r="CA152" s="367"/>
      <c r="CB152" s="462"/>
      <c r="CC152" s="148"/>
      <c r="CD152" s="437"/>
      <c r="CE152" s="120"/>
      <c r="CF152" s="120"/>
      <c r="CG152" s="447" t="n">
        <v>39</v>
      </c>
      <c r="CH152" s="172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8"/>
      <c r="J153" s="148"/>
      <c r="K153" s="437"/>
      <c r="L153" s="120"/>
      <c r="M153" s="120"/>
      <c r="N153" s="120"/>
      <c r="O153" s="120"/>
      <c r="P153" s="120"/>
      <c r="Q153" s="148"/>
      <c r="R153" s="447" t="n">
        <v>40</v>
      </c>
      <c r="S153" s="172" t="e">
        <f aca="false">Forbbiden!R151</f>
        <v>#DIV/0!</v>
      </c>
      <c r="T153" s="44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7"/>
      <c r="BV153" s="138"/>
      <c r="BW153" s="367"/>
      <c r="BX153" s="326"/>
      <c r="BY153" s="326"/>
      <c r="BZ153" s="326"/>
      <c r="CA153" s="496"/>
      <c r="CB153" s="462"/>
      <c r="CC153" s="148"/>
      <c r="CD153" s="437"/>
      <c r="CE153" s="120"/>
      <c r="CF153" s="120"/>
      <c r="CG153" s="447" t="n">
        <v>40</v>
      </c>
      <c r="CH153" s="172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8"/>
      <c r="J154" s="148"/>
      <c r="K154" s="437"/>
      <c r="L154" s="120"/>
      <c r="M154" s="120"/>
      <c r="N154" s="120"/>
      <c r="O154" s="120"/>
      <c r="P154" s="120"/>
      <c r="Q154" s="120"/>
      <c r="R154" s="135" t="n">
        <v>41</v>
      </c>
      <c r="S154" s="172" t="e">
        <f aca="false">Forbbiden!R152</f>
        <v>#DIV/0!</v>
      </c>
      <c r="T154" s="44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7"/>
      <c r="BV154" s="138"/>
      <c r="BW154" s="367"/>
      <c r="BX154" s="326"/>
      <c r="BY154" s="326"/>
      <c r="BZ154" s="326"/>
      <c r="CA154" s="496"/>
      <c r="CB154" s="462"/>
      <c r="CC154" s="148"/>
      <c r="CD154" s="437"/>
      <c r="CE154" s="120"/>
      <c r="CF154" s="120"/>
      <c r="CG154" s="447" t="n">
        <v>41</v>
      </c>
      <c r="CH154" s="172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8"/>
      <c r="J155" s="148"/>
      <c r="K155" s="437"/>
      <c r="L155" s="120"/>
      <c r="M155" s="120"/>
      <c r="N155" s="120"/>
      <c r="O155" s="120"/>
      <c r="P155" s="120"/>
      <c r="Q155" s="120"/>
      <c r="R155" s="135" t="n">
        <v>42</v>
      </c>
      <c r="S155" s="172" t="e">
        <f aca="false">Forbbiden!R153</f>
        <v>#DIV/0!</v>
      </c>
      <c r="T155" s="44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7"/>
      <c r="BV155" s="138"/>
      <c r="BW155" s="367"/>
      <c r="BX155" s="326"/>
      <c r="BY155" s="326"/>
      <c r="BZ155" s="326"/>
      <c r="CA155" s="496"/>
      <c r="CB155" s="462"/>
      <c r="CC155" s="148"/>
      <c r="CD155" s="437"/>
      <c r="CE155" s="120"/>
      <c r="CF155" s="120"/>
      <c r="CG155" s="447" t="n">
        <v>42</v>
      </c>
      <c r="CH155" s="172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5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8"/>
      <c r="J156" s="148"/>
      <c r="K156" s="437"/>
      <c r="L156" s="120"/>
      <c r="M156" s="120"/>
      <c r="N156" s="120"/>
      <c r="O156" s="120"/>
      <c r="P156" s="120"/>
      <c r="Q156" s="120"/>
      <c r="R156" s="135" t="n">
        <v>43</v>
      </c>
      <c r="S156" s="172" t="e">
        <f aca="false">Forbbiden!R154</f>
        <v>#DIV/0!</v>
      </c>
      <c r="T156" s="44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7"/>
      <c r="BV156" s="138"/>
      <c r="BW156" s="367"/>
      <c r="BX156" s="326"/>
      <c r="BY156" s="326"/>
      <c r="BZ156" s="326"/>
      <c r="CA156" s="496"/>
      <c r="CB156" s="462"/>
      <c r="CC156" s="148"/>
      <c r="CD156" s="437"/>
      <c r="CE156" s="120"/>
      <c r="CF156" s="120"/>
      <c r="CG156" s="447" t="n">
        <v>43</v>
      </c>
      <c r="CH156" s="172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5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8"/>
      <c r="J157" s="148"/>
      <c r="K157" s="437"/>
      <c r="L157" s="120"/>
      <c r="M157" s="120"/>
      <c r="N157" s="120"/>
      <c r="O157" s="120"/>
      <c r="P157" s="120"/>
      <c r="Q157" s="120"/>
      <c r="R157" s="135" t="n">
        <v>44</v>
      </c>
      <c r="S157" s="172" t="e">
        <f aca="false">Forbbiden!R155</f>
        <v>#DIV/0!</v>
      </c>
      <c r="T157" s="44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7"/>
      <c r="BV157" s="138"/>
      <c r="BW157" s="367"/>
      <c r="BX157" s="326"/>
      <c r="BY157" s="326"/>
      <c r="BZ157" s="326"/>
      <c r="CA157" s="496"/>
      <c r="CB157" s="462"/>
      <c r="CC157" s="148"/>
      <c r="CD157" s="437"/>
      <c r="CE157" s="120"/>
      <c r="CF157" s="120"/>
      <c r="CG157" s="447" t="n">
        <v>44</v>
      </c>
      <c r="CH157" s="172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5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8"/>
      <c r="J158" s="148"/>
      <c r="K158" s="437"/>
      <c r="L158" s="120"/>
      <c r="M158" s="120"/>
      <c r="N158" s="120"/>
      <c r="O158" s="120"/>
      <c r="P158" s="120"/>
      <c r="Q158" s="120"/>
      <c r="R158" s="135" t="n">
        <v>45</v>
      </c>
      <c r="S158" s="172" t="e">
        <f aca="false">Forbbiden!R156</f>
        <v>#DIV/0!</v>
      </c>
      <c r="T158" s="44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7"/>
      <c r="BV158" s="138"/>
      <c r="BW158" s="367"/>
      <c r="BX158" s="326"/>
      <c r="BY158" s="326"/>
      <c r="BZ158" s="326"/>
      <c r="CA158" s="496"/>
      <c r="CB158" s="462"/>
      <c r="CC158" s="148"/>
      <c r="CD158" s="437"/>
      <c r="CE158" s="120"/>
      <c r="CF158" s="120"/>
      <c r="CG158" s="447" t="n">
        <v>45</v>
      </c>
      <c r="CH158" s="172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5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8"/>
      <c r="J159" s="148"/>
      <c r="K159" s="437"/>
      <c r="L159" s="120"/>
      <c r="M159" s="120"/>
      <c r="N159" s="120"/>
      <c r="O159" s="120"/>
      <c r="P159" s="120"/>
      <c r="Q159" s="120"/>
      <c r="R159" s="135" t="n">
        <v>46</v>
      </c>
      <c r="S159" s="172" t="e">
        <f aca="false">Forbbiden!R157</f>
        <v>#DIV/0!</v>
      </c>
      <c r="T159" s="44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7"/>
      <c r="BV159" s="138"/>
      <c r="BW159" s="367"/>
      <c r="BX159" s="326"/>
      <c r="BY159" s="326"/>
      <c r="BZ159" s="326"/>
      <c r="CA159" s="496"/>
      <c r="CB159" s="462"/>
      <c r="CC159" s="148"/>
      <c r="CD159" s="437"/>
      <c r="CE159" s="120"/>
      <c r="CF159" s="120"/>
      <c r="CG159" s="447" t="n">
        <v>46</v>
      </c>
      <c r="CH159" s="172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5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8"/>
      <c r="J160" s="148"/>
      <c r="K160" s="437"/>
      <c r="L160" s="120"/>
      <c r="M160" s="120"/>
      <c r="N160" s="120"/>
      <c r="O160" s="120"/>
      <c r="P160" s="120"/>
      <c r="Q160" s="120"/>
      <c r="R160" s="135" t="n">
        <v>47</v>
      </c>
      <c r="S160" s="172" t="e">
        <f aca="false">Forbbiden!R158</f>
        <v>#DIV/0!</v>
      </c>
      <c r="T160" s="44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7"/>
      <c r="BV160" s="138"/>
      <c r="BW160" s="367"/>
      <c r="BX160" s="326"/>
      <c r="BY160" s="326"/>
      <c r="BZ160" s="326"/>
      <c r="CA160" s="496"/>
      <c r="CB160" s="462"/>
      <c r="CC160" s="148"/>
      <c r="CD160" s="437"/>
      <c r="CE160" s="120"/>
      <c r="CF160" s="120"/>
      <c r="CG160" s="447" t="n">
        <v>47</v>
      </c>
      <c r="CH160" s="172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5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8"/>
      <c r="J161" s="148"/>
      <c r="K161" s="437"/>
      <c r="L161" s="120"/>
      <c r="M161" s="120"/>
      <c r="N161" s="120"/>
      <c r="O161" s="120"/>
      <c r="P161" s="120"/>
      <c r="Q161" s="120"/>
      <c r="R161" s="135" t="n">
        <v>48</v>
      </c>
      <c r="S161" s="172" t="e">
        <f aca="false">Forbbiden!R159</f>
        <v>#DIV/0!</v>
      </c>
      <c r="T161" s="44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7"/>
      <c r="BV161" s="138"/>
      <c r="BW161" s="367"/>
      <c r="BX161" s="326"/>
      <c r="BY161" s="326"/>
      <c r="BZ161" s="326"/>
      <c r="CA161" s="496"/>
      <c r="CB161" s="462"/>
      <c r="CC161" s="148"/>
      <c r="CD161" s="437"/>
      <c r="CE161" s="120"/>
      <c r="CF161" s="120"/>
      <c r="CG161" s="447" t="n">
        <v>48</v>
      </c>
      <c r="CH161" s="172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5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8"/>
      <c r="J162" s="148"/>
      <c r="K162" s="437"/>
      <c r="L162" s="120"/>
      <c r="M162" s="120"/>
      <c r="N162" s="120"/>
      <c r="O162" s="120"/>
      <c r="P162" s="120"/>
      <c r="Q162" s="120"/>
      <c r="R162" s="135" t="n">
        <v>49</v>
      </c>
      <c r="S162" s="172" t="e">
        <f aca="false">Forbbiden!R160</f>
        <v>#DIV/0!</v>
      </c>
      <c r="T162" s="44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7"/>
      <c r="BV162" s="138"/>
      <c r="BW162" s="367"/>
      <c r="BX162" s="326"/>
      <c r="BY162" s="326"/>
      <c r="BZ162" s="326"/>
      <c r="CA162" s="496"/>
      <c r="CB162" s="462"/>
      <c r="CC162" s="148"/>
      <c r="CD162" s="437"/>
      <c r="CE162" s="120"/>
      <c r="CF162" s="120"/>
      <c r="CG162" s="447" t="n">
        <v>49</v>
      </c>
      <c r="CH162" s="172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5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48"/>
      <c r="J163" s="148"/>
      <c r="K163" s="437"/>
      <c r="L163" s="120"/>
      <c r="M163" s="120"/>
      <c r="N163" s="120"/>
      <c r="O163" s="120"/>
      <c r="P163" s="120"/>
      <c r="Q163" s="120"/>
      <c r="R163" s="135" t="n">
        <v>50</v>
      </c>
      <c r="S163" s="172" t="e">
        <f aca="false">Forbbiden!R161</f>
        <v>#DIV/0!</v>
      </c>
      <c r="T163" s="44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7"/>
      <c r="BV163" s="138"/>
      <c r="BW163" s="367"/>
      <c r="BX163" s="326"/>
      <c r="BY163" s="326"/>
      <c r="BZ163" s="326"/>
      <c r="CA163" s="496"/>
      <c r="CB163" s="462"/>
      <c r="CC163" s="148"/>
      <c r="CD163" s="437"/>
      <c r="CE163" s="120"/>
      <c r="CF163" s="120"/>
      <c r="CG163" s="447" t="n">
        <v>50</v>
      </c>
      <c r="CH163" s="172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5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48"/>
      <c r="J164" s="148"/>
      <c r="K164" s="437"/>
      <c r="L164" s="120"/>
      <c r="M164" s="120"/>
      <c r="N164" s="120"/>
      <c r="O164" s="120"/>
      <c r="P164" s="120"/>
      <c r="Q164" s="120"/>
      <c r="R164" s="135" t="n">
        <v>51</v>
      </c>
      <c r="S164" s="172" t="e">
        <f aca="false">Forbbiden!R162</f>
        <v>#DIV/0!</v>
      </c>
      <c r="T164" s="44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str">
        <f aca="false">Forbbiden!BP162</f>
        <v/>
      </c>
      <c r="BR164" s="135" t="e">
        <f aca="false">Forbbiden!BQ162</f>
        <v>#DIV/0!</v>
      </c>
      <c r="BS164" s="120"/>
      <c r="BT164" s="120"/>
      <c r="BU164" s="477"/>
      <c r="BV164" s="138"/>
      <c r="BW164" s="367"/>
      <c r="BX164" s="326"/>
      <c r="BY164" s="326"/>
      <c r="BZ164" s="326"/>
      <c r="CA164" s="496"/>
      <c r="CB164" s="462"/>
      <c r="CC164" s="148"/>
      <c r="CD164" s="437"/>
      <c r="CE164" s="120"/>
      <c r="CF164" s="120"/>
      <c r="CG164" s="447" t="n">
        <v>51</v>
      </c>
      <c r="CH164" s="172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5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48"/>
      <c r="J165" s="148"/>
      <c r="K165" s="437"/>
      <c r="L165" s="120"/>
      <c r="M165" s="120"/>
      <c r="N165" s="120"/>
      <c r="O165" s="120"/>
      <c r="P165" s="120"/>
      <c r="Q165" s="120"/>
      <c r="R165" s="120"/>
      <c r="S165" s="139"/>
      <c r="T165" s="463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7"/>
      <c r="BV165" s="138"/>
      <c r="BW165" s="367"/>
      <c r="BX165" s="326"/>
      <c r="BY165" s="326"/>
      <c r="BZ165" s="326"/>
      <c r="CA165" s="496"/>
      <c r="CB165" s="462"/>
      <c r="CC165" s="148"/>
      <c r="CD165" s="437"/>
      <c r="CE165" s="120"/>
      <c r="CF165" s="120"/>
      <c r="CG165" s="120"/>
      <c r="CH165" s="139"/>
      <c r="CI165" s="463"/>
      <c r="CJ165" s="437"/>
    </row>
    <row r="166" customFormat="false" ht="9.75" hidden="false" customHeight="true" outlineLevel="0" collapsed="false">
      <c r="H166" s="462"/>
      <c r="I166" s="148"/>
      <c r="J166" s="148"/>
      <c r="K166" s="437"/>
      <c r="L166" s="120"/>
      <c r="M166" s="120"/>
      <c r="N166" s="120"/>
      <c r="O166" s="120"/>
      <c r="P166" s="120"/>
      <c r="Q166" s="120"/>
      <c r="BU166" s="477"/>
      <c r="BV166" s="138"/>
      <c r="BW166" s="367"/>
      <c r="BX166" s="326"/>
      <c r="BY166" s="326"/>
      <c r="BZ166" s="326"/>
      <c r="CA166" s="326"/>
      <c r="CB166" s="462"/>
      <c r="CC166" s="148"/>
      <c r="CD166" s="437"/>
      <c r="CE166" s="120"/>
      <c r="CF166" s="120"/>
      <c r="CG166" s="120"/>
      <c r="CH166" s="139"/>
      <c r="CI166" s="463"/>
      <c r="CJ166" s="437"/>
    </row>
    <row r="167" customFormat="false" ht="79.5" hidden="false" customHeight="true" outlineLevel="0" collapsed="false">
      <c r="H167" s="462"/>
      <c r="I167" s="148"/>
      <c r="J167" s="148"/>
      <c r="K167" s="437"/>
      <c r="L167" s="120"/>
      <c r="M167" s="120"/>
      <c r="N167" s="120"/>
      <c r="O167" s="120"/>
      <c r="P167" s="120"/>
      <c r="Q167" s="120"/>
      <c r="S167" s="148" t="s">
        <v>401</v>
      </c>
      <c r="U167" s="438" t="str">
        <f aca="false">Forbbiden!R169</f>
        <v>SY 211</v>
      </c>
      <c r="V167" s="438" t="str">
        <f aca="false">Forbbiden!R170</f>
        <v>Klein Mercurio</v>
      </c>
      <c r="W167" s="438" t="str">
        <f aca="false">Forbbiden!R171</f>
        <v>Buck Camba</v>
      </c>
      <c r="X167" s="438" t="str">
        <f aca="false">Forbbiden!R172</f>
        <v>ACA 602</v>
      </c>
      <c r="Y167" s="438" t="str">
        <f aca="false">Forbbiden!R173</f>
        <v>Klein Huracan</v>
      </c>
      <c r="Z167" s="438" t="str">
        <f aca="false">Forbbiden!R174</f>
        <v>Klein Serpiente</v>
      </c>
      <c r="AA167" s="438" t="str">
        <f aca="false">Forbbiden!R175</f>
        <v>MS INTA 617</v>
      </c>
      <c r="AB167" s="438" t="str">
        <f aca="false">Forbbiden!R176</f>
        <v>Klein Liebre</v>
      </c>
      <c r="AC167" s="438" t="str">
        <f aca="false">Forbbiden!R177</f>
        <v>ACA 360</v>
      </c>
      <c r="AD167" s="438" t="str">
        <f aca="false">Forbbiden!R178</f>
        <v>ACA 303 PLUS</v>
      </c>
      <c r="AE167" s="438" t="str">
        <f aca="false">Forbbiden!R179</f>
        <v>MS BONAERENSE 516</v>
      </c>
      <c r="AF167" s="438" t="str">
        <f aca="false">Forbbiden!R180</f>
        <v>ACA 315</v>
      </c>
      <c r="AG167" s="438" t="str">
        <f aca="false">Forbbiden!R181</f>
        <v>SY 200</v>
      </c>
      <c r="AH167" s="438" t="str">
        <f aca="false">Forbbiden!R182</f>
        <v>MS INTA 116</v>
      </c>
      <c r="AI167" s="438" t="str">
        <f aca="false">Forbbiden!R183</f>
        <v>Algarrobo</v>
      </c>
      <c r="AJ167" s="438" t="str">
        <f aca="false">Forbbiden!R184</f>
        <v/>
      </c>
      <c r="AK167" s="438" t="str">
        <f aca="false">Forbbiden!R185</f>
        <v/>
      </c>
      <c r="AL167" s="438" t="str">
        <f aca="false">Forbbiden!R186</f>
        <v/>
      </c>
      <c r="AM167" s="438" t="str">
        <f aca="false">Forbbiden!R187</f>
        <v/>
      </c>
      <c r="AN167" s="438" t="str">
        <f aca="false">Forbbiden!R188</f>
        <v/>
      </c>
      <c r="AO167" s="438" t="str">
        <f aca="false">Forbbiden!R189</f>
        <v/>
      </c>
      <c r="AP167" s="438" t="str">
        <f aca="false">Forbbiden!R190</f>
        <v/>
      </c>
      <c r="AQ167" s="438" t="str">
        <f aca="false">Forbbiden!R191</f>
        <v/>
      </c>
      <c r="AR167" s="438" t="str">
        <f aca="false">Forbbiden!R192</f>
        <v/>
      </c>
      <c r="AS167" s="438" t="str">
        <f aca="false">Forbbiden!R193</f>
        <v/>
      </c>
      <c r="AT167" s="438" t="str">
        <f aca="false">Forbbiden!R194</f>
        <v/>
      </c>
      <c r="AU167" s="438" t="str">
        <f aca="false">Forbbiden!R195</f>
        <v/>
      </c>
      <c r="AV167" s="438" t="str">
        <f aca="false">Forbbiden!R196</f>
        <v/>
      </c>
      <c r="AW167" s="438" t="str">
        <f aca="false">Forbbiden!R197</f>
        <v/>
      </c>
      <c r="AX167" s="438" t="str">
        <f aca="false">Forbbiden!R198</f>
        <v/>
      </c>
      <c r="AY167" s="438" t="str">
        <f aca="false">Forbbiden!R199</f>
        <v/>
      </c>
      <c r="AZ167" s="438" t="str">
        <f aca="false">Forbbiden!R200</f>
        <v/>
      </c>
      <c r="BA167" s="438" t="str">
        <f aca="false">Forbbiden!R201</f>
        <v/>
      </c>
      <c r="BB167" s="438" t="str">
        <f aca="false">Forbbiden!R202</f>
        <v/>
      </c>
      <c r="BC167" s="438" t="str">
        <f aca="false">Forbbiden!R203</f>
        <v/>
      </c>
      <c r="BD167" s="438" t="str">
        <f aca="false">Forbbiden!R204</f>
        <v/>
      </c>
      <c r="BE167" s="438" t="str">
        <f aca="false">Forbbiden!R205</f>
        <v/>
      </c>
      <c r="BF167" s="438" t="str">
        <f aca="false">Forbbiden!R206</f>
        <v/>
      </c>
      <c r="BG167" s="438" t="str">
        <f aca="false">Forbbiden!R207</f>
        <v/>
      </c>
      <c r="BH167" s="501" t="str">
        <f aca="false">Forbbiden!R208</f>
        <v/>
      </c>
      <c r="BI167" s="501" t="str">
        <f aca="false">Forbbiden!R209</f>
        <v/>
      </c>
      <c r="BJ167" s="501" t="str">
        <f aca="false">Forbbiden!R210</f>
        <v/>
      </c>
      <c r="BK167" s="501" t="str">
        <f aca="false">Forbbiden!R211</f>
        <v/>
      </c>
      <c r="BL167" s="501" t="str">
        <f aca="false">Forbbiden!R212</f>
        <v/>
      </c>
      <c r="BM167" s="501" t="str">
        <f aca="false">Forbbiden!R213</f>
        <v/>
      </c>
      <c r="BN167" s="501" t="str">
        <f aca="false">Forbbiden!R214</f>
        <v/>
      </c>
      <c r="BO167" s="501" t="str">
        <f aca="false">Forbbiden!R215</f>
        <v/>
      </c>
      <c r="BP167" s="501" t="str">
        <f aca="false">Forbbiden!R216</f>
        <v/>
      </c>
      <c r="BQ167" s="501" t="str">
        <f aca="false">Forbbiden!R217</f>
        <v/>
      </c>
      <c r="BR167" s="438" t="str">
        <f aca="false">Forbbiden!R218</f>
        <v/>
      </c>
      <c r="BS167" s="502"/>
      <c r="BT167" s="502"/>
      <c r="BU167" s="477"/>
      <c r="BV167" s="138"/>
      <c r="BW167" s="367"/>
      <c r="BX167" s="326"/>
      <c r="BY167" s="326"/>
      <c r="BZ167" s="326"/>
      <c r="CA167" s="326"/>
      <c r="CB167" s="462"/>
      <c r="CC167" s="148"/>
      <c r="CD167" s="437"/>
      <c r="CE167" s="120"/>
      <c r="CF167" s="120"/>
      <c r="CG167" s="120"/>
      <c r="CH167" s="148" t="s">
        <v>347</v>
      </c>
      <c r="CI167" s="463"/>
      <c r="CJ167" s="438" t="str">
        <f aca="false">Forbbiden!R399</f>
        <v>Ceibo</v>
      </c>
      <c r="CK167" s="438" t="str">
        <f aca="false">Forbbiden!R400</f>
        <v>Buck Claraz</v>
      </c>
      <c r="CL167" s="438" t="str">
        <f aca="false">Forbbiden!R401</f>
        <v>ACA 915</v>
      </c>
      <c r="CM167" s="438" t="str">
        <f aca="false">Forbbiden!R402</f>
        <v>MS BONAERENSE 816</v>
      </c>
      <c r="CN167" s="438" t="str">
        <f aca="false">Forbbiden!R403</f>
        <v>Klein Lanza</v>
      </c>
      <c r="CO167" s="438" t="str">
        <f aca="false">Forbbiden!R404</f>
        <v>ACA 909</v>
      </c>
      <c r="CP167" s="438" t="str">
        <f aca="false">Forbbiden!R405</f>
        <v>Gingko NOA</v>
      </c>
      <c r="CQ167" s="438" t="str">
        <f aca="false">Forbbiden!R406</f>
        <v>Bioceres 1008</v>
      </c>
      <c r="CR167" s="438" t="str">
        <f aca="false">Forbbiden!R407</f>
        <v>Guayabo NOA</v>
      </c>
      <c r="CS167" s="438" t="str">
        <f aca="false">Forbbiden!R408</f>
        <v>Klein Valor</v>
      </c>
      <c r="CT167" s="438" t="str">
        <f aca="false">Forbbiden!R409</f>
        <v>SY 300</v>
      </c>
      <c r="CU167" s="438" t="str">
        <f aca="false">Forbbiden!R410</f>
        <v>ACA 908</v>
      </c>
      <c r="CV167" s="438" t="str">
        <f aca="false">Forbbiden!R411</f>
        <v>Tuc Elitte 43</v>
      </c>
      <c r="CW167" s="438" t="str">
        <f aca="false">Forbbiden!R412</f>
        <v>Tuc Granivo</v>
      </c>
      <c r="CX167" s="438" t="str">
        <f aca="false">Forbbiden!R413</f>
        <v>Klein Proteo</v>
      </c>
      <c r="CY167" s="438" t="str">
        <f aca="false">Forbbiden!R414</f>
        <v>MS BONAERENSE 817</v>
      </c>
      <c r="CZ167" s="438" t="str">
        <f aca="false">Forbbiden!R415</f>
        <v>Klein Potro</v>
      </c>
      <c r="DA167" s="438" t="str">
        <f aca="false">Forbbiden!R416</f>
        <v>Klein Tauro</v>
      </c>
      <c r="DB167" s="438" t="str">
        <f aca="false">Forbbiden!R417</f>
        <v>ACA 914</v>
      </c>
      <c r="DC167" s="438" t="str">
        <f aca="false">Forbbiden!R418</f>
        <v>Buck Saeta</v>
      </c>
      <c r="DD167" s="438" t="str">
        <f aca="false">Forbbiden!R419</f>
        <v>Klein Nutria</v>
      </c>
      <c r="DE167" s="438" t="str">
        <f aca="false">Forbbiden!R420</f>
        <v>Buck Meteoro</v>
      </c>
      <c r="DF167" s="438" t="str">
        <f aca="false">Forbbiden!R421</f>
        <v>Klein Rayo</v>
      </c>
      <c r="DG167" s="438" t="str">
        <f aca="false">Forbbiden!R422</f>
        <v>Buck Pleno</v>
      </c>
      <c r="DH167" s="438" t="str">
        <f aca="false">Forbbiden!R423</f>
        <v>Biointa 1006</v>
      </c>
      <c r="DI167" s="438" t="str">
        <f aca="false">Forbbiden!R424</f>
        <v>Audaz</v>
      </c>
      <c r="DJ167" s="438" t="str">
        <f aca="false">Forbbiden!R425</f>
        <v>Tuc Elitte 17</v>
      </c>
      <c r="DK167" s="438" t="str">
        <f aca="false">Forbbiden!R426</f>
        <v>MS INTA 815</v>
      </c>
      <c r="DL167" s="438" t="str">
        <f aca="false">Forbbiden!R427</f>
        <v/>
      </c>
      <c r="DM167" s="438" t="str">
        <f aca="false">Forbbiden!R428</f>
        <v/>
      </c>
      <c r="DN167" s="438" t="str">
        <f aca="false">Forbbiden!R429</f>
        <v/>
      </c>
      <c r="DO167" s="438" t="str">
        <f aca="false">Forbbiden!R430</f>
        <v/>
      </c>
      <c r="DP167" s="438" t="str">
        <f aca="false">Forbbiden!R431</f>
        <v/>
      </c>
      <c r="DQ167" s="438" t="str">
        <f aca="false">Forbbiden!R432</f>
        <v/>
      </c>
      <c r="DR167" s="438" t="str">
        <f aca="false">Forbbiden!R433</f>
        <v/>
      </c>
      <c r="DS167" s="438" t="str">
        <f aca="false">Forbbiden!R434</f>
        <v/>
      </c>
      <c r="DT167" s="438" t="str">
        <f aca="false">Forbbiden!R435</f>
        <v/>
      </c>
      <c r="DU167" s="438" t="str">
        <f aca="false">Forbbiden!R436</f>
        <v/>
      </c>
      <c r="DV167" s="438" t="str">
        <f aca="false">Forbbiden!R437</f>
        <v/>
      </c>
      <c r="DW167" s="438" t="str">
        <f aca="false">Forbbiden!R438</f>
        <v/>
      </c>
      <c r="DX167" s="438" t="str">
        <f aca="false">Forbbiden!R439</f>
        <v/>
      </c>
      <c r="DY167" s="438" t="str">
        <f aca="false">Forbbiden!R440</f>
        <v/>
      </c>
      <c r="DZ167" s="438" t="str">
        <f aca="false">Forbbiden!R441</f>
        <v/>
      </c>
      <c r="EA167" s="438" t="str">
        <f aca="false">Forbbiden!R442</f>
        <v/>
      </c>
      <c r="EB167" s="438" t="str">
        <f aca="false">Forbbiden!R443</f>
        <v/>
      </c>
      <c r="EC167" s="438" t="str">
        <f aca="false">Forbbiden!R444</f>
        <v/>
      </c>
      <c r="ED167" s="438" t="str">
        <f aca="false">Forbbiden!R445</f>
        <v/>
      </c>
      <c r="EE167" s="438" t="str">
        <f aca="false">Forbbiden!R446</f>
        <v/>
      </c>
      <c r="EF167" s="438" t="str">
        <f aca="false">Forbbiden!R447</f>
        <v/>
      </c>
      <c r="EG167" s="438" t="str">
        <f aca="false">Forbbiden!R448</f>
        <v/>
      </c>
    </row>
    <row r="168" customFormat="false" ht="12.2" hidden="false" customHeight="true" outlineLevel="0" collapsed="false">
      <c r="A168" s="470" t="s">
        <v>402</v>
      </c>
      <c r="B168" s="471"/>
      <c r="C168" s="472"/>
      <c r="D168" s="472"/>
      <c r="H168" s="462"/>
      <c r="I168" s="148"/>
      <c r="J168" s="148"/>
      <c r="K168" s="437"/>
      <c r="L168" s="120"/>
      <c r="M168" s="120"/>
      <c r="N168" s="120"/>
      <c r="O168" s="120"/>
      <c r="P168" s="120"/>
      <c r="Q168" s="120"/>
      <c r="R168" s="445" t="n">
        <v>1</v>
      </c>
      <c r="S168" s="135" t="str">
        <f aca="false">Forbbiden!R169</f>
        <v>SY 211</v>
      </c>
      <c r="T168" s="441" t="n">
        <f aca="false">Forbbiden!S169</f>
        <v>3927.67251461988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5"/>
      <c r="BI168" s="135"/>
      <c r="BJ168" s="135"/>
      <c r="BK168" s="135"/>
      <c r="BL168" s="135"/>
      <c r="BM168" s="475"/>
      <c r="BN168" s="135"/>
      <c r="BO168" s="135"/>
      <c r="BP168" s="135"/>
      <c r="BQ168" s="135"/>
      <c r="BR168" s="135"/>
      <c r="BS168" s="120"/>
      <c r="BT168" s="120"/>
      <c r="BU168" s="138"/>
      <c r="BV168" s="503" t="s">
        <v>403</v>
      </c>
      <c r="BW168" s="504"/>
      <c r="BX168" s="505"/>
      <c r="BY168" s="10"/>
      <c r="BZ168" s="10"/>
      <c r="CA168" s="10"/>
      <c r="CB168" s="10"/>
      <c r="CC168" s="148"/>
      <c r="CD168" s="437"/>
      <c r="CE168" s="120"/>
      <c r="CF168" s="120"/>
      <c r="CG168" s="445" t="n">
        <v>1</v>
      </c>
      <c r="CH168" s="172" t="str">
        <f aca="false">Forbbiden!R399</f>
        <v>Ceibo</v>
      </c>
      <c r="CI168" s="441" t="n">
        <f aca="false">Forbbiden!S399</f>
        <v>4642.91617933723</v>
      </c>
      <c r="CJ168" s="50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8"/>
      <c r="J169" s="148"/>
      <c r="K169" s="437"/>
      <c r="L169" s="120"/>
      <c r="M169" s="120"/>
      <c r="N169" s="120"/>
      <c r="O169" s="120"/>
      <c r="P169" s="120"/>
      <c r="Q169" s="120"/>
      <c r="R169" s="445" t="n">
        <v>2</v>
      </c>
      <c r="S169" s="135" t="str">
        <f aca="false">Forbbiden!R170</f>
        <v>Klein Mercurio</v>
      </c>
      <c r="T169" s="441" t="n">
        <f aca="false">Forbbiden!S170</f>
        <v>3527.66276803119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5"/>
      <c r="BI169" s="135"/>
      <c r="BJ169" s="135"/>
      <c r="BK169" s="135"/>
      <c r="BL169" s="135"/>
      <c r="BM169" s="475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7"/>
      <c r="CE169" s="120"/>
      <c r="CF169" s="120"/>
      <c r="CG169" s="445" t="n">
        <v>2</v>
      </c>
      <c r="CH169" s="172" t="str">
        <f aca="false">Forbbiden!R400</f>
        <v>Buck Claraz</v>
      </c>
      <c r="CI169" s="441" t="n">
        <f aca="false">Forbbiden!S400</f>
        <v>4502.65302144249</v>
      </c>
      <c r="CJ169" s="493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67</v>
      </c>
      <c r="H170" s="462"/>
      <c r="I170" s="148"/>
      <c r="J170" s="148"/>
      <c r="K170" s="437"/>
      <c r="L170" s="120"/>
      <c r="M170" s="120"/>
      <c r="N170" s="120"/>
      <c r="O170" s="120"/>
      <c r="P170" s="120"/>
      <c r="Q170" s="120"/>
      <c r="R170" s="445" t="n">
        <v>3</v>
      </c>
      <c r="S170" s="135" t="str">
        <f aca="false">Forbbiden!R171</f>
        <v>Buck Camba</v>
      </c>
      <c r="T170" s="441" t="n">
        <f aca="false">Forbbiden!S171</f>
        <v>3468.73099415205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5"/>
      <c r="BI170" s="135"/>
      <c r="BJ170" s="135"/>
      <c r="BK170" s="135"/>
      <c r="BL170" s="135"/>
      <c r="BM170" s="475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67</v>
      </c>
      <c r="BW170" s="10"/>
      <c r="BX170" s="10"/>
      <c r="BY170" s="10"/>
      <c r="BZ170" s="10"/>
      <c r="CA170" s="10"/>
      <c r="CB170" s="10"/>
      <c r="CC170" s="148"/>
      <c r="CD170" s="437"/>
      <c r="CE170" s="120"/>
      <c r="CF170" s="120"/>
      <c r="CG170" s="445" t="n">
        <v>3</v>
      </c>
      <c r="CH170" s="172" t="str">
        <f aca="false">Forbbiden!R401</f>
        <v>ACA 915</v>
      </c>
      <c r="CI170" s="441" t="n">
        <f aca="false">Forbbiden!S401</f>
        <v>4381.7134502924</v>
      </c>
      <c r="CJ170" s="493" t="str">
        <f aca="false">Forbbiden!T401</f>
        <v>n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39"/>
      <c r="J171" s="148"/>
      <c r="K171" s="437"/>
      <c r="L171" s="120"/>
      <c r="M171" s="120"/>
      <c r="N171" s="120"/>
      <c r="O171" s="120"/>
      <c r="P171" s="120"/>
      <c r="Q171" s="120"/>
      <c r="R171" s="445" t="n">
        <v>4</v>
      </c>
      <c r="S171" s="135" t="str">
        <f aca="false">Forbbiden!R172</f>
        <v>ACA 602</v>
      </c>
      <c r="T171" s="441" t="n">
        <f aca="false">Forbbiden!S172</f>
        <v>3371.12865497076</v>
      </c>
      <c r="U171" s="135" t="str">
        <f aca="false">Forbbiden!T172</f>
        <v>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5"/>
      <c r="BI171" s="135"/>
      <c r="BJ171" s="135"/>
      <c r="BK171" s="135"/>
      <c r="BL171" s="135"/>
      <c r="BM171" s="475"/>
      <c r="BN171" s="135"/>
      <c r="BO171" s="135"/>
      <c r="BP171" s="135"/>
      <c r="BQ171" s="135"/>
      <c r="BR171" s="135"/>
      <c r="BS171" s="120"/>
      <c r="BT171" s="120"/>
      <c r="BU171" s="478"/>
      <c r="BV171" s="10"/>
      <c r="BW171" s="10"/>
      <c r="BX171" s="10"/>
      <c r="BY171" s="10"/>
      <c r="BZ171" s="10"/>
      <c r="CA171" s="10"/>
      <c r="CB171" s="10"/>
      <c r="CC171" s="148"/>
      <c r="CD171" s="437"/>
      <c r="CE171" s="120"/>
      <c r="CF171" s="120"/>
      <c r="CG171" s="445" t="n">
        <v>4</v>
      </c>
      <c r="CH171" s="172" t="str">
        <f aca="false">Forbbiden!R402</f>
        <v>MS BONAERENSE 816</v>
      </c>
      <c r="CI171" s="441" t="n">
        <f aca="false">Forbbiden!S402</f>
        <v>4267.34502923977</v>
      </c>
      <c r="CJ171" s="493" t="str">
        <f aca="false">Forbbiden!T402</f>
        <v>n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68</v>
      </c>
      <c r="H172" s="462"/>
      <c r="I172" s="139"/>
      <c r="J172" s="148"/>
      <c r="K172" s="437"/>
      <c r="L172" s="120"/>
      <c r="M172" s="120"/>
      <c r="N172" s="120"/>
      <c r="O172" s="120"/>
      <c r="P172" s="120"/>
      <c r="Q172" s="120"/>
      <c r="R172" s="445" t="n">
        <v>5</v>
      </c>
      <c r="S172" s="135" t="str">
        <f aca="false">Forbbiden!R173</f>
        <v>Klein Huracan</v>
      </c>
      <c r="T172" s="441" t="n">
        <f aca="false">Forbbiden!S173</f>
        <v>3202.08187134503</v>
      </c>
      <c r="U172" s="135" t="str">
        <f aca="false">Forbbiden!T173</f>
        <v>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5"/>
      <c r="BI172" s="135"/>
      <c r="BJ172" s="135"/>
      <c r="BK172" s="135"/>
      <c r="BL172" s="135"/>
      <c r="BM172" s="475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68</v>
      </c>
      <c r="BW172" s="10"/>
      <c r="BX172" s="10"/>
      <c r="BY172" s="10"/>
      <c r="BZ172" s="10"/>
      <c r="CA172" s="10"/>
      <c r="CB172" s="10"/>
      <c r="CC172" s="120"/>
      <c r="CD172" s="437"/>
      <c r="CE172" s="120"/>
      <c r="CF172" s="120"/>
      <c r="CG172" s="445" t="n">
        <v>5</v>
      </c>
      <c r="CH172" s="172" t="str">
        <f aca="false">Forbbiden!R403</f>
        <v>Klein Lanza</v>
      </c>
      <c r="CI172" s="441" t="n">
        <f aca="false">Forbbiden!S403</f>
        <v>3979.20467836257</v>
      </c>
      <c r="CJ172" s="493" t="str">
        <f aca="false">Forbbiden!T403</f>
        <v>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69</v>
      </c>
      <c r="D173" s="451" t="s">
        <v>370</v>
      </c>
      <c r="E173" s="452" t="s">
        <v>371</v>
      </c>
      <c r="F173" s="452" t="s">
        <v>372</v>
      </c>
      <c r="G173" s="450" t="s">
        <v>373</v>
      </c>
      <c r="H173" s="462"/>
      <c r="I173" s="139"/>
      <c r="J173" s="437"/>
      <c r="K173" s="120"/>
      <c r="L173" s="120"/>
      <c r="M173" s="120"/>
      <c r="N173" s="120"/>
      <c r="O173" s="120"/>
      <c r="P173" s="120"/>
      <c r="Q173" s="120"/>
      <c r="R173" s="445" t="n">
        <v>6</v>
      </c>
      <c r="S173" s="135" t="str">
        <f aca="false">Forbbiden!R174</f>
        <v>Klein Serpiente</v>
      </c>
      <c r="T173" s="441" t="n">
        <f aca="false">Forbbiden!S174</f>
        <v>3056.14035087719</v>
      </c>
      <c r="U173" s="135" t="str">
        <f aca="false">Forbbiden!T174</f>
        <v>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5"/>
      <c r="BI173" s="135"/>
      <c r="BJ173" s="135"/>
      <c r="BK173" s="135"/>
      <c r="BL173" s="135"/>
      <c r="BM173" s="475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0" t="s">
        <v>369</v>
      </c>
      <c r="BY173" s="451" t="s">
        <v>370</v>
      </c>
      <c r="BZ173" s="452" t="s">
        <v>371</v>
      </c>
      <c r="CA173" s="452" t="s">
        <v>372</v>
      </c>
      <c r="CB173" s="450" t="s">
        <v>373</v>
      </c>
      <c r="CC173" s="120"/>
      <c r="CD173" s="437"/>
      <c r="CE173" s="120"/>
      <c r="CF173" s="120"/>
      <c r="CG173" s="445" t="n">
        <v>6</v>
      </c>
      <c r="CH173" s="172" t="str">
        <f aca="false">Forbbiden!R404</f>
        <v>ACA 909</v>
      </c>
      <c r="CI173" s="441" t="n">
        <f aca="false">Forbbiden!S404</f>
        <v>3975.14814814815</v>
      </c>
      <c r="CJ173" s="493" t="str">
        <f aca="false">Forbbiden!T404</f>
        <v>s</v>
      </c>
      <c r="CK173" s="135" t="str">
        <f aca="false">Forbbiden!U404</f>
        <v>n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64</v>
      </c>
      <c r="B174" s="454"/>
      <c r="C174" s="450" t="n">
        <f aca="false">Forbbiden!M178</f>
        <v>14</v>
      </c>
      <c r="D174" s="455" t="n">
        <f aca="false">Forbbiden!$M$174</f>
        <v>9217497.72643137</v>
      </c>
      <c r="E174" s="395" t="n">
        <f aca="false">Forbbiden!M182</f>
        <v>658392.694745098</v>
      </c>
      <c r="F174" s="395" t="n">
        <f aca="false">Forbbiden!M185</f>
        <v>6.19751337864179</v>
      </c>
      <c r="G174" s="456" t="n">
        <f aca="false">Forbbiden!N187</f>
        <v>2.19062109010851E-005</v>
      </c>
      <c r="H174" s="450" t="str">
        <f aca="false">Forbbiden!I222</f>
        <v>&lt;0,05</v>
      </c>
      <c r="I174" s="457" t="s">
        <v>374</v>
      </c>
      <c r="J174" s="479"/>
      <c r="K174" s="120"/>
      <c r="L174" s="120"/>
      <c r="M174" s="120"/>
      <c r="N174" s="120"/>
      <c r="O174" s="120"/>
      <c r="P174" s="120"/>
      <c r="Q174" s="120"/>
      <c r="R174" s="445" t="n">
        <v>7</v>
      </c>
      <c r="S174" s="135" t="str">
        <f aca="false">Forbbiden!R175</f>
        <v>MS INTA 617</v>
      </c>
      <c r="T174" s="441" t="n">
        <f aca="false">Forbbiden!S175</f>
        <v>2875.45808966862</v>
      </c>
      <c r="U174" s="135" t="str">
        <f aca="false">Forbbiden!T175</f>
        <v>s</v>
      </c>
      <c r="V174" s="135" t="str">
        <f aca="false">Forbbiden!U175</f>
        <v>s</v>
      </c>
      <c r="W174" s="135" t="str">
        <f aca="false">Forbbiden!V175</f>
        <v>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5"/>
      <c r="BI174" s="135"/>
      <c r="BJ174" s="135"/>
      <c r="BK174" s="135"/>
      <c r="BL174" s="135"/>
      <c r="BM174" s="475"/>
      <c r="BN174" s="135"/>
      <c r="BO174" s="135"/>
      <c r="BP174" s="135"/>
      <c r="BQ174" s="135"/>
      <c r="BR174" s="135"/>
      <c r="BS174" s="120"/>
      <c r="BT174" s="120"/>
      <c r="BU174" s="367"/>
      <c r="BV174" s="453" t="s">
        <v>364</v>
      </c>
      <c r="BW174" s="454"/>
      <c r="BX174" s="450" t="n">
        <f aca="false">Forbbiden!M408</f>
        <v>27</v>
      </c>
      <c r="BY174" s="455" t="n">
        <f aca="false">Forbbiden!$M$404</f>
        <v>40311019.8862883</v>
      </c>
      <c r="BZ174" s="395" t="n">
        <f aca="false">Forbbiden!M412</f>
        <v>1493000.7365292</v>
      </c>
      <c r="CA174" s="395" t="n">
        <f aca="false">Forbbiden!M415</f>
        <v>11.3595755752998</v>
      </c>
      <c r="CB174" s="456" t="n">
        <f aca="false">Forbbiden!$N$417</f>
        <v>5.31342790893256E-014</v>
      </c>
      <c r="CC174" s="78" t="str">
        <f aca="false">Forbbiden!I452</f>
        <v>&lt;0,05</v>
      </c>
      <c r="CD174" s="457" t="s">
        <v>374</v>
      </c>
      <c r="CE174" s="120"/>
      <c r="CF174" s="120"/>
      <c r="CG174" s="445" t="n">
        <v>7</v>
      </c>
      <c r="CH174" s="172" t="str">
        <f aca="false">Forbbiden!R405</f>
        <v>Gingko NOA</v>
      </c>
      <c r="CI174" s="441" t="n">
        <f aca="false">Forbbiden!S405</f>
        <v>3775.18323586745</v>
      </c>
      <c r="CJ174" s="493" t="str">
        <f aca="false">Forbbiden!T405</f>
        <v>s</v>
      </c>
      <c r="CK174" s="135" t="str">
        <f aca="false">Forbbiden!U405</f>
        <v>s</v>
      </c>
      <c r="CL174" s="135" t="str">
        <f aca="false">Forbbiden!V405</f>
        <v>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75</v>
      </c>
      <c r="B175" s="454"/>
      <c r="C175" s="450" t="n">
        <f aca="false">Forbbiden!M179</f>
        <v>2</v>
      </c>
      <c r="D175" s="455" t="n">
        <f aca="false">Forbbiden!$M$172</f>
        <v>413701.32500416</v>
      </c>
      <c r="E175" s="395" t="n">
        <f aca="false">Forbbiden!M181</f>
        <v>206850.66250208</v>
      </c>
      <c r="F175" s="395" t="n">
        <f aca="false">Forbbiden!M184</f>
        <v>1.94710506126421</v>
      </c>
      <c r="G175" s="458" t="n">
        <f aca="false">Forbbiden!$N$186</f>
        <v>0.161527519422299</v>
      </c>
      <c r="H175" s="462"/>
      <c r="I175" s="457" t="s">
        <v>376</v>
      </c>
      <c r="J175" s="479"/>
      <c r="K175" s="120"/>
      <c r="L175" s="120"/>
      <c r="M175" s="120"/>
      <c r="N175" s="120"/>
      <c r="O175" s="120"/>
      <c r="P175" s="120"/>
      <c r="Q175" s="120"/>
      <c r="R175" s="445" t="n">
        <v>8</v>
      </c>
      <c r="S175" s="135" t="str">
        <f aca="false">Forbbiden!R176</f>
        <v>Klein Liebre</v>
      </c>
      <c r="T175" s="441" t="n">
        <f aca="false">Forbbiden!S176</f>
        <v>2857.10136452242</v>
      </c>
      <c r="U175" s="135" t="str">
        <f aca="false">Forbbiden!T176</f>
        <v>s</v>
      </c>
      <c r="V175" s="135" t="str">
        <f aca="false">Forbbiden!U176</f>
        <v>s</v>
      </c>
      <c r="W175" s="135" t="str">
        <f aca="false">Forbbiden!V176</f>
        <v>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5"/>
      <c r="BI175" s="135"/>
      <c r="BJ175" s="135"/>
      <c r="BK175" s="135"/>
      <c r="BL175" s="135"/>
      <c r="BM175" s="475"/>
      <c r="BN175" s="135"/>
      <c r="BO175" s="135"/>
      <c r="BP175" s="135"/>
      <c r="BQ175" s="135"/>
      <c r="BR175" s="135"/>
      <c r="BS175" s="120"/>
      <c r="BT175" s="120"/>
      <c r="BU175" s="478"/>
      <c r="BV175" s="453" t="s">
        <v>375</v>
      </c>
      <c r="BW175" s="454"/>
      <c r="BX175" s="450" t="n">
        <f aca="false">Forbbiden!M409</f>
        <v>2</v>
      </c>
      <c r="BY175" s="455" t="n">
        <f aca="false">Forbbiden!$M$402</f>
        <v>429533.576046467</v>
      </c>
      <c r="BZ175" s="395" t="n">
        <f aca="false">Forbbiden!M411</f>
        <v>214766.788023233</v>
      </c>
      <c r="CA175" s="395" t="n">
        <f aca="false">Forbbiden!M414</f>
        <v>1.63406453856535</v>
      </c>
      <c r="CB175" s="458" t="n">
        <f aca="false">Forbbiden!$N$416</f>
        <v>0.204635344152662</v>
      </c>
      <c r="CC175" s="120"/>
      <c r="CD175" s="457" t="s">
        <v>376</v>
      </c>
      <c r="CE175" s="120"/>
      <c r="CF175" s="120"/>
      <c r="CG175" s="445" t="n">
        <v>8</v>
      </c>
      <c r="CH175" s="172" t="str">
        <f aca="false">Forbbiden!R406</f>
        <v>Bioceres 1008</v>
      </c>
      <c r="CI175" s="441" t="n">
        <f aca="false">Forbbiden!S406</f>
        <v>3545.78557504873</v>
      </c>
      <c r="CJ175" s="493" t="str">
        <f aca="false">Forbbiden!T406</f>
        <v>s</v>
      </c>
      <c r="CK175" s="135" t="str">
        <f aca="false">Forbbiden!U406</f>
        <v>s</v>
      </c>
      <c r="CL175" s="135" t="str">
        <f aca="false">Forbbiden!V406</f>
        <v>s</v>
      </c>
      <c r="CM175" s="135" t="str">
        <f aca="false">Forbbiden!W406</f>
        <v>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77</v>
      </c>
      <c r="B176" s="454"/>
      <c r="C176" s="452" t="n">
        <f aca="false">Forbbiden!M180</f>
        <v>28</v>
      </c>
      <c r="D176" s="459" t="n">
        <f aca="false">Forbbiden!$M$176</f>
        <v>2974579.37184846</v>
      </c>
      <c r="E176" s="395" t="n">
        <f aca="false">Forbbiden!M183</f>
        <v>106234.977566017</v>
      </c>
      <c r="F176" s="326"/>
      <c r="G176" s="326"/>
      <c r="H176" s="462"/>
      <c r="I176" s="148"/>
      <c r="J176" s="479"/>
      <c r="K176" s="120"/>
      <c r="L176" s="120"/>
      <c r="M176" s="120"/>
      <c r="N176" s="120"/>
      <c r="O176" s="120"/>
      <c r="P176" s="120"/>
      <c r="Q176" s="120"/>
      <c r="R176" s="445" t="n">
        <v>9</v>
      </c>
      <c r="S176" s="135" t="str">
        <f aca="false">Forbbiden!R177</f>
        <v>ACA 360</v>
      </c>
      <c r="T176" s="441" t="n">
        <f aca="false">Forbbiden!S177</f>
        <v>2850.26315789473</v>
      </c>
      <c r="U176" s="135" t="str">
        <f aca="false">Forbbiden!T177</f>
        <v>s</v>
      </c>
      <c r="V176" s="135" t="str">
        <f aca="false">Forbbiden!U177</f>
        <v>s</v>
      </c>
      <c r="W176" s="135" t="str">
        <f aca="false">Forbbiden!V177</f>
        <v>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5"/>
      <c r="BI176" s="135"/>
      <c r="BJ176" s="135"/>
      <c r="BK176" s="135"/>
      <c r="BL176" s="135"/>
      <c r="BM176" s="475"/>
      <c r="BN176" s="135"/>
      <c r="BO176" s="135"/>
      <c r="BP176" s="135"/>
      <c r="BQ176" s="135"/>
      <c r="BR176" s="135"/>
      <c r="BS176" s="120"/>
      <c r="BT176" s="120"/>
      <c r="BU176" s="478"/>
      <c r="BV176" s="453" t="s">
        <v>377</v>
      </c>
      <c r="BW176" s="454"/>
      <c r="BX176" s="452" t="n">
        <f aca="false">Forbbiden!M410</f>
        <v>54</v>
      </c>
      <c r="BY176" s="459" t="n">
        <f aca="false">Forbbiden!$M$406</f>
        <v>7097275.70701504</v>
      </c>
      <c r="BZ176" s="395" t="n">
        <f aca="false">Forbbiden!M413</f>
        <v>131431.03161139</v>
      </c>
      <c r="CA176" s="326"/>
      <c r="CB176" s="326"/>
      <c r="CC176" s="120"/>
      <c r="CD176" s="437"/>
      <c r="CE176" s="120"/>
      <c r="CF176" s="120"/>
      <c r="CG176" s="445" t="n">
        <v>9</v>
      </c>
      <c r="CH176" s="172" t="str">
        <f aca="false">Forbbiden!R407</f>
        <v>Guayabo NOA</v>
      </c>
      <c r="CI176" s="441" t="n">
        <f aca="false">Forbbiden!S407</f>
        <v>3527.04678362573</v>
      </c>
      <c r="CJ176" s="493" t="str">
        <f aca="false">Forbbiden!T407</f>
        <v>s</v>
      </c>
      <c r="CK176" s="135" t="str">
        <f aca="false">Forbbiden!U407</f>
        <v>s</v>
      </c>
      <c r="CL176" s="135" t="str">
        <f aca="false">Forbbiden!V407</f>
        <v>s</v>
      </c>
      <c r="CM176" s="135" t="str">
        <f aca="false">Forbbiden!W407</f>
        <v>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78</v>
      </c>
      <c r="B177" s="454"/>
      <c r="C177" s="450" t="n">
        <f aca="false">Forbbiden!$M$177</f>
        <v>44</v>
      </c>
      <c r="D177" s="395" t="n">
        <f aca="false">Forbbiden!$M$169</f>
        <v>12605778.423284</v>
      </c>
      <c r="E177" s="326"/>
      <c r="F177" s="326"/>
      <c r="G177" s="326"/>
      <c r="H177" s="462"/>
      <c r="I177" s="148"/>
      <c r="J177" s="437"/>
      <c r="K177" s="120"/>
      <c r="L177" s="120"/>
      <c r="M177" s="120"/>
      <c r="N177" s="120"/>
      <c r="O177" s="120"/>
      <c r="P177" s="120"/>
      <c r="Q177" s="120"/>
      <c r="R177" s="445" t="n">
        <v>10</v>
      </c>
      <c r="S177" s="135" t="str">
        <f aca="false">Forbbiden!R178</f>
        <v>ACA 303 PLUS</v>
      </c>
      <c r="T177" s="441" t="n">
        <f aca="false">Forbbiden!S178</f>
        <v>2764.33528265107</v>
      </c>
      <c r="U177" s="135" t="str">
        <f aca="false">Forbbiden!T178</f>
        <v>s</v>
      </c>
      <c r="V177" s="135" t="str">
        <f aca="false">Forbbiden!U178</f>
        <v>s</v>
      </c>
      <c r="W177" s="135" t="str">
        <f aca="false">Forbbiden!V178</f>
        <v>s</v>
      </c>
      <c r="X177" s="135" t="str">
        <f aca="false">Forbbiden!W178</f>
        <v>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5"/>
      <c r="BI177" s="135"/>
      <c r="BJ177" s="135"/>
      <c r="BK177" s="135"/>
      <c r="BL177" s="135"/>
      <c r="BM177" s="475"/>
      <c r="BN177" s="135"/>
      <c r="BO177" s="135"/>
      <c r="BP177" s="135"/>
      <c r="BQ177" s="135"/>
      <c r="BR177" s="135"/>
      <c r="BS177" s="120"/>
      <c r="BT177" s="120"/>
      <c r="BU177" s="138"/>
      <c r="BV177" s="453" t="s">
        <v>378</v>
      </c>
      <c r="BW177" s="454"/>
      <c r="BX177" s="450" t="n">
        <f aca="false">Forbbiden!$M$407</f>
        <v>83</v>
      </c>
      <c r="BY177" s="395" t="n">
        <f aca="false">Forbbiden!$M$399</f>
        <v>47837829.1693498</v>
      </c>
      <c r="BZ177" s="326"/>
      <c r="CA177" s="326"/>
      <c r="CB177" s="326"/>
      <c r="CC177" s="120"/>
      <c r="CD177" s="437"/>
      <c r="CE177" s="120"/>
      <c r="CF177" s="120"/>
      <c r="CG177" s="445" t="n">
        <v>10</v>
      </c>
      <c r="CH177" s="172" t="str">
        <f aca="false">Forbbiden!R408</f>
        <v>Klein Valor</v>
      </c>
      <c r="CI177" s="441" t="n">
        <f aca="false">Forbbiden!S408</f>
        <v>3425.35087719298</v>
      </c>
      <c r="CJ177" s="493" t="str">
        <f aca="false">Forbbiden!T408</f>
        <v>s</v>
      </c>
      <c r="CK177" s="135" t="str">
        <f aca="false">Forbbiden!U408</f>
        <v>s</v>
      </c>
      <c r="CL177" s="135" t="str">
        <f aca="false">Forbbiden!V408</f>
        <v>s</v>
      </c>
      <c r="CM177" s="135" t="str">
        <f aca="false">Forbbiden!W408</f>
        <v>s</v>
      </c>
      <c r="CN177" s="135" t="str">
        <f aca="false">Forbbiden!X408</f>
        <v>n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79</v>
      </c>
      <c r="H178" s="462"/>
      <c r="I178" s="148"/>
      <c r="J178" s="437"/>
      <c r="K178" s="120"/>
      <c r="L178" s="120"/>
      <c r="M178" s="120"/>
      <c r="N178" s="120"/>
      <c r="O178" s="120"/>
      <c r="P178" s="120"/>
      <c r="Q178" s="120"/>
      <c r="R178" s="445" t="n">
        <v>11</v>
      </c>
      <c r="S178" s="135" t="str">
        <f aca="false">Forbbiden!R179</f>
        <v>MS BONAERENSE 516</v>
      </c>
      <c r="T178" s="441" t="n">
        <f aca="false">Forbbiden!S179</f>
        <v>2746.80311890838</v>
      </c>
      <c r="U178" s="135" t="str">
        <f aca="false">Forbbiden!T179</f>
        <v>s</v>
      </c>
      <c r="V178" s="135" t="str">
        <f aca="false">Forbbiden!U179</f>
        <v>s</v>
      </c>
      <c r="W178" s="135" t="str">
        <f aca="false">Forbbiden!V179</f>
        <v>s</v>
      </c>
      <c r="X178" s="135" t="str">
        <f aca="false">Forbbiden!W179</f>
        <v>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5"/>
      <c r="BI178" s="135"/>
      <c r="BJ178" s="135"/>
      <c r="BK178" s="135"/>
      <c r="BL178" s="135"/>
      <c r="BM178" s="475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79</v>
      </c>
      <c r="BW178" s="10"/>
      <c r="BX178" s="10"/>
      <c r="BY178" s="10"/>
      <c r="BZ178" s="10"/>
      <c r="CA178" s="10"/>
      <c r="CB178" s="10"/>
      <c r="CC178" s="120"/>
      <c r="CD178" s="437"/>
      <c r="CE178" s="120"/>
      <c r="CF178" s="120"/>
      <c r="CG178" s="445" t="n">
        <v>11</v>
      </c>
      <c r="CH178" s="172" t="str">
        <f aca="false">Forbbiden!R409</f>
        <v>SY 300</v>
      </c>
      <c r="CI178" s="441" t="n">
        <f aca="false">Forbbiden!S409</f>
        <v>3377.41520467836</v>
      </c>
      <c r="CJ178" s="493" t="str">
        <f aca="false">Forbbiden!T409</f>
        <v>s</v>
      </c>
      <c r="CK178" s="135" t="str">
        <f aca="false">Forbbiden!U409</f>
        <v>s</v>
      </c>
      <c r="CL178" s="135" t="str">
        <f aca="false">Forbbiden!V409</f>
        <v>s</v>
      </c>
      <c r="CM178" s="135" t="str">
        <f aca="false">Forbbiden!W409</f>
        <v>s</v>
      </c>
      <c r="CN178" s="135" t="str">
        <f aca="false">Forbbiden!X409</f>
        <v>s</v>
      </c>
      <c r="CO178" s="135" t="str">
        <f aca="false">Forbbiden!Y409</f>
        <v>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8"/>
      <c r="J179" s="437"/>
      <c r="K179" s="120"/>
      <c r="L179" s="120"/>
      <c r="M179" s="120"/>
      <c r="N179" s="120"/>
      <c r="O179" s="120"/>
      <c r="P179" s="120"/>
      <c r="Q179" s="120"/>
      <c r="R179" s="445" t="n">
        <v>12</v>
      </c>
      <c r="S179" s="135" t="str">
        <f aca="false">Forbbiden!R180</f>
        <v>ACA 315</v>
      </c>
      <c r="T179" s="441" t="n">
        <f aca="false">Forbbiden!S180</f>
        <v>2508.50682261208</v>
      </c>
      <c r="U179" s="135" t="str">
        <f aca="false">Forbbiden!T180</f>
        <v>s</v>
      </c>
      <c r="V179" s="135" t="str">
        <f aca="false">Forbbiden!U180</f>
        <v>s</v>
      </c>
      <c r="W179" s="135" t="str">
        <f aca="false">Forbbiden!V180</f>
        <v>s</v>
      </c>
      <c r="X179" s="135" t="str">
        <f aca="false">Forbbiden!W180</f>
        <v>s</v>
      </c>
      <c r="Y179" s="135" t="str">
        <f aca="false">Forbbiden!X180</f>
        <v>s</v>
      </c>
      <c r="Z179" s="135" t="str">
        <f aca="false">Forbbiden!Y180</f>
        <v>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5"/>
      <c r="BI179" s="135"/>
      <c r="BJ179" s="135"/>
      <c r="BK179" s="135"/>
      <c r="BL179" s="135"/>
      <c r="BM179" s="475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7"/>
      <c r="CE179" s="120"/>
      <c r="CF179" s="120"/>
      <c r="CG179" s="445" t="n">
        <v>12</v>
      </c>
      <c r="CH179" s="172" t="str">
        <f aca="false">Forbbiden!R410</f>
        <v>ACA 908</v>
      </c>
      <c r="CI179" s="441" t="n">
        <f aca="false">Forbbiden!S410</f>
        <v>3353.28265107213</v>
      </c>
      <c r="CJ179" s="493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s</v>
      </c>
      <c r="CN179" s="135" t="str">
        <f aca="false">Forbbiden!X410</f>
        <v>s</v>
      </c>
      <c r="CO179" s="135" t="str">
        <f aca="false">Forbbiden!Y410</f>
        <v>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80</v>
      </c>
      <c r="H180" s="462"/>
      <c r="I180" s="148"/>
      <c r="J180" s="437"/>
      <c r="K180" s="120"/>
      <c r="L180" s="120"/>
      <c r="M180" s="120"/>
      <c r="N180" s="120"/>
      <c r="O180" s="120"/>
      <c r="P180" s="120"/>
      <c r="Q180" s="120"/>
      <c r="R180" s="445" t="n">
        <v>13</v>
      </c>
      <c r="S180" s="135" t="str">
        <f aca="false">Forbbiden!R181</f>
        <v>SY 200</v>
      </c>
      <c r="T180" s="441" t="n">
        <f aca="false">Forbbiden!S181</f>
        <v>2501.68031189084</v>
      </c>
      <c r="U180" s="135" t="str">
        <f aca="false">Forbbiden!T181</f>
        <v>s</v>
      </c>
      <c r="V180" s="135" t="str">
        <f aca="false">Forbbiden!U181</f>
        <v>s</v>
      </c>
      <c r="W180" s="135" t="str">
        <f aca="false">Forbbiden!V181</f>
        <v>s</v>
      </c>
      <c r="X180" s="135" t="str">
        <f aca="false">Forbbiden!W181</f>
        <v>s</v>
      </c>
      <c r="Y180" s="135" t="str">
        <f aca="false">Forbbiden!X181</f>
        <v>s</v>
      </c>
      <c r="Z180" s="135" t="str">
        <f aca="false">Forbbiden!Y181</f>
        <v>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5"/>
      <c r="BI180" s="135"/>
      <c r="BJ180" s="135"/>
      <c r="BK180" s="135"/>
      <c r="BL180" s="135"/>
      <c r="BM180" s="475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80</v>
      </c>
      <c r="BW180" s="10"/>
      <c r="BX180" s="10"/>
      <c r="BY180" s="10"/>
      <c r="BZ180" s="10"/>
      <c r="CA180" s="10"/>
      <c r="CB180" s="10"/>
      <c r="CC180" s="120"/>
      <c r="CD180" s="437"/>
      <c r="CE180" s="120"/>
      <c r="CF180" s="120"/>
      <c r="CG180" s="445" t="n">
        <v>13</v>
      </c>
      <c r="CH180" s="172" t="str">
        <f aca="false">Forbbiden!R411</f>
        <v>Tuc Elitte 43</v>
      </c>
      <c r="CI180" s="441" t="n">
        <f aca="false">Forbbiden!S411</f>
        <v>3345.81091617934</v>
      </c>
      <c r="CJ180" s="493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81</v>
      </c>
      <c r="C181" s="461" t="n">
        <f aca="false">Forbbiden!$G$222</f>
        <v>11.0296372682404</v>
      </c>
      <c r="D181" s="450" t="str">
        <f aca="false">Forbbiden!H222</f>
        <v>&lt;15%</v>
      </c>
      <c r="H181" s="462"/>
      <c r="I181" s="148"/>
      <c r="J181" s="437"/>
      <c r="K181" s="120"/>
      <c r="L181" s="120"/>
      <c r="M181" s="120"/>
      <c r="N181" s="120"/>
      <c r="O181" s="120"/>
      <c r="P181" s="120"/>
      <c r="Q181" s="120"/>
      <c r="R181" s="445" t="n">
        <v>14</v>
      </c>
      <c r="S181" s="135" t="str">
        <f aca="false">Forbbiden!R182</f>
        <v>MS INTA 116</v>
      </c>
      <c r="T181" s="441" t="n">
        <f aca="false">Forbbiden!S182</f>
        <v>2400.02923976608</v>
      </c>
      <c r="U181" s="135" t="str">
        <f aca="false">Forbbiden!T182</f>
        <v>s</v>
      </c>
      <c r="V181" s="135" t="str">
        <f aca="false">Forbbiden!U182</f>
        <v>s</v>
      </c>
      <c r="W181" s="135" t="str">
        <f aca="false">Forbbiden!V182</f>
        <v>s</v>
      </c>
      <c r="X181" s="135" t="str">
        <f aca="false">Forbbiden!W182</f>
        <v>s</v>
      </c>
      <c r="Y181" s="135" t="str">
        <f aca="false">Forbbiden!X182</f>
        <v>s</v>
      </c>
      <c r="Z181" s="135" t="str">
        <f aca="false">Forbbiden!Y182</f>
        <v>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5"/>
      <c r="BI181" s="135"/>
      <c r="BJ181" s="135"/>
      <c r="BK181" s="135"/>
      <c r="BL181" s="135"/>
      <c r="BM181" s="475"/>
      <c r="BN181" s="135"/>
      <c r="BO181" s="135"/>
      <c r="BP181" s="135"/>
      <c r="BQ181" s="135"/>
      <c r="BR181" s="135"/>
      <c r="BS181" s="120"/>
      <c r="BT181" s="120"/>
      <c r="BU181" s="138"/>
      <c r="BV181" s="460" t="s">
        <v>381</v>
      </c>
      <c r="BW181" s="10"/>
      <c r="BX181" s="461" t="n">
        <f aca="false">Forbbiden!$G$452</f>
        <v>10.8800056436543</v>
      </c>
      <c r="BY181" s="78" t="str">
        <f aca="false">Forbbiden!H452</f>
        <v>&lt;15%</v>
      </c>
      <c r="CA181" s="10"/>
      <c r="CB181" s="10"/>
      <c r="CC181" s="148"/>
      <c r="CD181" s="437"/>
      <c r="CE181" s="120"/>
      <c r="CF181" s="120"/>
      <c r="CG181" s="445" t="n">
        <v>14</v>
      </c>
      <c r="CH181" s="172" t="str">
        <f aca="false">Forbbiden!R412</f>
        <v>Tuc Granivo</v>
      </c>
      <c r="CI181" s="441" t="n">
        <f aca="false">Forbbiden!S412</f>
        <v>3324.97660818713</v>
      </c>
      <c r="CJ181" s="493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s</v>
      </c>
      <c r="CP181" s="135" t="str">
        <f aca="false">Forbbiden!Z412</f>
        <v>n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82</v>
      </c>
      <c r="H182" s="462"/>
      <c r="I182" s="148"/>
      <c r="J182" s="437"/>
      <c r="K182" s="120"/>
      <c r="L182" s="120"/>
      <c r="M182" s="120"/>
      <c r="N182" s="120"/>
      <c r="O182" s="120"/>
      <c r="P182" s="120"/>
      <c r="Q182" s="120"/>
      <c r="R182" s="445" t="n">
        <v>15</v>
      </c>
      <c r="S182" s="135" t="str">
        <f aca="false">Forbbiden!R183</f>
        <v>Algarrobo</v>
      </c>
      <c r="T182" s="441" t="n">
        <f aca="false">Forbbiden!S183</f>
        <v>2268.94152046784</v>
      </c>
      <c r="U182" s="135" t="str">
        <f aca="false">Forbbiden!T183</f>
        <v>s</v>
      </c>
      <c r="V182" s="135" t="str">
        <f aca="false">Forbbiden!U183</f>
        <v>s</v>
      </c>
      <c r="W182" s="135" t="str">
        <f aca="false">Forbbiden!V183</f>
        <v>s</v>
      </c>
      <c r="X182" s="135" t="str">
        <f aca="false">Forbbiden!W183</f>
        <v>s</v>
      </c>
      <c r="Y182" s="135" t="str">
        <f aca="false">Forbbiden!X183</f>
        <v>s</v>
      </c>
      <c r="Z182" s="135" t="str">
        <f aca="false">Forbbiden!Y183</f>
        <v>s</v>
      </c>
      <c r="AA182" s="135" t="str">
        <f aca="false">Forbbiden!Z183</f>
        <v>s</v>
      </c>
      <c r="AB182" s="135" t="str">
        <f aca="false">Forbbiden!AA183</f>
        <v>s</v>
      </c>
      <c r="AC182" s="135" t="str">
        <f aca="false">Forbbiden!AB183</f>
        <v>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5"/>
      <c r="BI182" s="135"/>
      <c r="BJ182" s="135"/>
      <c r="BK182" s="135"/>
      <c r="BL182" s="135"/>
      <c r="BM182" s="475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82</v>
      </c>
      <c r="BW182" s="10"/>
      <c r="BX182" s="10"/>
      <c r="BY182" s="10"/>
      <c r="BZ182" s="10"/>
      <c r="CA182" s="10"/>
      <c r="CB182" s="10"/>
      <c r="CC182" s="148"/>
      <c r="CD182" s="437"/>
      <c r="CE182" s="120"/>
      <c r="CF182" s="120"/>
      <c r="CG182" s="445" t="n">
        <v>15</v>
      </c>
      <c r="CH182" s="172" t="str">
        <f aca="false">Forbbiden!R413</f>
        <v>Klein Proteo</v>
      </c>
      <c r="CI182" s="441" t="n">
        <f aca="false">Forbbiden!S413</f>
        <v>3313.14619883041</v>
      </c>
      <c r="CJ182" s="493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n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8"/>
      <c r="J183" s="437"/>
      <c r="K183" s="120"/>
      <c r="L183" s="120"/>
      <c r="M183" s="120"/>
      <c r="N183" s="120"/>
      <c r="O183" s="120"/>
      <c r="P183" s="120"/>
      <c r="Q183" s="120"/>
      <c r="R183" s="445" t="n">
        <v>16</v>
      </c>
      <c r="S183" s="135" t="str">
        <f aca="false">Forbbiden!R184</f>
        <v/>
      </c>
      <c r="T183" s="441" t="n">
        <f aca="false">Forbbiden!S184</f>
        <v>0</v>
      </c>
      <c r="U183" s="135" t="str">
        <f aca="false">Forbbiden!T184</f>
        <v/>
      </c>
      <c r="V183" s="135" t="str">
        <f aca="false">Forbbiden!U184</f>
        <v/>
      </c>
      <c r="W183" s="135" t="str">
        <f aca="false">Forbbiden!V184</f>
        <v/>
      </c>
      <c r="X183" s="135" t="str">
        <f aca="false">Forbbiden!W184</f>
        <v/>
      </c>
      <c r="Y183" s="135" t="str">
        <f aca="false">Forbbiden!X184</f>
        <v/>
      </c>
      <c r="Z183" s="135" t="str">
        <f aca="false">Forbbiden!Y184</f>
        <v/>
      </c>
      <c r="AA183" s="135" t="str">
        <f aca="false">Forbbiden!Z184</f>
        <v/>
      </c>
      <c r="AB183" s="135" t="str">
        <f aca="false">Forbbiden!AA184</f>
        <v/>
      </c>
      <c r="AC183" s="135" t="str">
        <f aca="false">Forbbiden!AB184</f>
        <v/>
      </c>
      <c r="AD183" s="135" t="str">
        <f aca="false">Forbbiden!AC184</f>
        <v/>
      </c>
      <c r="AE183" s="135" t="str">
        <f aca="false">Forbbiden!AD184</f>
        <v/>
      </c>
      <c r="AF183" s="135" t="str">
        <f aca="false">Forbbiden!AE184</f>
        <v/>
      </c>
      <c r="AG183" s="135" t="str">
        <f aca="false">Forbbiden!AF184</f>
        <v/>
      </c>
      <c r="AH183" s="135" t="str">
        <f aca="false">Forbbiden!AG184</f>
        <v/>
      </c>
      <c r="AI183" s="135" t="str">
        <f aca="false">Forbbiden!AH184</f>
        <v/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5"/>
      <c r="BI183" s="135"/>
      <c r="BJ183" s="135"/>
      <c r="BK183" s="135"/>
      <c r="BL183" s="135"/>
      <c r="BM183" s="475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7"/>
      <c r="CE183" s="120"/>
      <c r="CF183" s="120"/>
      <c r="CG183" s="445" t="n">
        <v>16</v>
      </c>
      <c r="CH183" s="172" t="str">
        <f aca="false">Forbbiden!R414</f>
        <v>MS BONAERENSE 817</v>
      </c>
      <c r="CI183" s="441" t="n">
        <f aca="false">Forbbiden!S414</f>
        <v>3253.42300194932</v>
      </c>
      <c r="CJ183" s="493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n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83</v>
      </c>
      <c r="C184" s="395" t="n">
        <f aca="false">Forbbiden!$M$189</f>
        <v>0.731212101063575</v>
      </c>
      <c r="H184" s="462"/>
      <c r="I184" s="148"/>
      <c r="J184" s="437"/>
      <c r="K184" s="120"/>
      <c r="L184" s="120"/>
      <c r="M184" s="120"/>
      <c r="N184" s="120"/>
      <c r="O184" s="120"/>
      <c r="P184" s="120"/>
      <c r="Q184" s="120"/>
      <c r="R184" s="445" t="n">
        <v>17</v>
      </c>
      <c r="S184" s="135" t="str">
        <f aca="false">Forbbiden!R185</f>
        <v/>
      </c>
      <c r="T184" s="441" t="n">
        <f aca="false">Forbbiden!S185</f>
        <v>0</v>
      </c>
      <c r="U184" s="135" t="str">
        <f aca="false">Forbbiden!T185</f>
        <v/>
      </c>
      <c r="V184" s="135" t="str">
        <f aca="false">Forbbiden!U185</f>
        <v/>
      </c>
      <c r="W184" s="135" t="str">
        <f aca="false">Forbbiden!V185</f>
        <v/>
      </c>
      <c r="X184" s="135" t="str">
        <f aca="false">Forbbiden!W185</f>
        <v/>
      </c>
      <c r="Y184" s="135" t="str">
        <f aca="false">Forbbiden!X185</f>
        <v/>
      </c>
      <c r="Z184" s="135" t="str">
        <f aca="false">Forbbiden!Y185</f>
        <v/>
      </c>
      <c r="AA184" s="135" t="str">
        <f aca="false">Forbbiden!Z185</f>
        <v/>
      </c>
      <c r="AB184" s="135" t="str">
        <f aca="false">Forbbiden!AA185</f>
        <v/>
      </c>
      <c r="AC184" s="135" t="str">
        <f aca="false">Forbbiden!AB185</f>
        <v/>
      </c>
      <c r="AD184" s="135" t="str">
        <f aca="false">Forbbiden!AC185</f>
        <v/>
      </c>
      <c r="AE184" s="135" t="str">
        <f aca="false">Forbbiden!AD185</f>
        <v/>
      </c>
      <c r="AF184" s="135" t="str">
        <f aca="false">Forbbiden!AE185</f>
        <v/>
      </c>
      <c r="AG184" s="135" t="str">
        <f aca="false">Forbbiden!AF185</f>
        <v/>
      </c>
      <c r="AH184" s="135" t="str">
        <f aca="false">Forbbiden!AG185</f>
        <v/>
      </c>
      <c r="AI184" s="135" t="str">
        <f aca="false">Forbbiden!AH185</f>
        <v/>
      </c>
      <c r="AJ184" s="135" t="str">
        <f aca="false">Forbbiden!AI185</f>
        <v/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5"/>
      <c r="BI184" s="135"/>
      <c r="BJ184" s="135"/>
      <c r="BK184" s="135"/>
      <c r="BL184" s="135"/>
      <c r="BM184" s="475"/>
      <c r="BN184" s="135"/>
      <c r="BO184" s="135"/>
      <c r="BP184" s="135"/>
      <c r="BQ184" s="135"/>
      <c r="BR184" s="135"/>
      <c r="BS184" s="120"/>
      <c r="BT184" s="120"/>
      <c r="BU184" s="138"/>
      <c r="BV184" s="286" t="s">
        <v>383</v>
      </c>
      <c r="BW184" s="10"/>
      <c r="BX184" s="395" t="n">
        <f aca="false">Forbbiden!$M$419</f>
        <v>0.84265989043073</v>
      </c>
      <c r="BY184" s="10"/>
      <c r="BZ184" s="10"/>
      <c r="CA184" s="10"/>
      <c r="CB184" s="10"/>
      <c r="CC184" s="148"/>
      <c r="CD184" s="437"/>
      <c r="CE184" s="120"/>
      <c r="CF184" s="120"/>
      <c r="CG184" s="445" t="n">
        <v>17</v>
      </c>
      <c r="CH184" s="172" t="str">
        <f aca="false">Forbbiden!R415</f>
        <v>Klein Potro</v>
      </c>
      <c r="CI184" s="441" t="n">
        <f aca="false">Forbbiden!S415</f>
        <v>3247.40155945419</v>
      </c>
      <c r="CJ184" s="493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ns</v>
      </c>
      <c r="CQ184" s="135" t="str">
        <f aca="false">Forbbiden!AA415</f>
        <v>n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85</v>
      </c>
      <c r="H185" s="462"/>
      <c r="I185" s="148"/>
      <c r="J185" s="437"/>
      <c r="K185" s="120"/>
      <c r="L185" s="120"/>
      <c r="M185" s="120"/>
      <c r="N185" s="120"/>
      <c r="O185" s="120"/>
      <c r="P185" s="120"/>
      <c r="Q185" s="120"/>
      <c r="R185" s="445" t="n">
        <v>18</v>
      </c>
      <c r="S185" s="135" t="str">
        <f aca="false">Forbbiden!R186</f>
        <v/>
      </c>
      <c r="T185" s="441" t="n">
        <f aca="false">Forbbiden!S186</f>
        <v>0</v>
      </c>
      <c r="U185" s="135" t="str">
        <f aca="false">Forbbiden!T186</f>
        <v/>
      </c>
      <c r="V185" s="135" t="str">
        <f aca="false">Forbbiden!U186</f>
        <v/>
      </c>
      <c r="W185" s="135" t="str">
        <f aca="false">Forbbiden!V186</f>
        <v/>
      </c>
      <c r="X185" s="135" t="str">
        <f aca="false">Forbbiden!W186</f>
        <v/>
      </c>
      <c r="Y185" s="135" t="str">
        <f aca="false">Forbbiden!X186</f>
        <v/>
      </c>
      <c r="Z185" s="135" t="str">
        <f aca="false">Forbbiden!Y186</f>
        <v/>
      </c>
      <c r="AA185" s="135" t="str">
        <f aca="false">Forbbiden!Z186</f>
        <v/>
      </c>
      <c r="AB185" s="135" t="str">
        <f aca="false">Forbbiden!AA186</f>
        <v/>
      </c>
      <c r="AC185" s="135" t="str">
        <f aca="false">Forbbiden!AB186</f>
        <v/>
      </c>
      <c r="AD185" s="135" t="str">
        <f aca="false">Forbbiden!AC186</f>
        <v/>
      </c>
      <c r="AE185" s="135" t="str">
        <f aca="false">Forbbiden!AD186</f>
        <v/>
      </c>
      <c r="AF185" s="135" t="str">
        <f aca="false">Forbbiden!AE186</f>
        <v/>
      </c>
      <c r="AG185" s="135" t="str">
        <f aca="false">Forbbiden!AF186</f>
        <v/>
      </c>
      <c r="AH185" s="135" t="str">
        <f aca="false">Forbbiden!AG186</f>
        <v/>
      </c>
      <c r="AI185" s="135" t="str">
        <f aca="false">Forbbiden!AH186</f>
        <v/>
      </c>
      <c r="AJ185" s="135" t="str">
        <f aca="false">Forbbiden!AI186</f>
        <v/>
      </c>
      <c r="AK185" s="135" t="str">
        <f aca="false">Forbbiden!AJ186</f>
        <v/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5"/>
      <c r="BI185" s="135"/>
      <c r="BJ185" s="135"/>
      <c r="BK185" s="135"/>
      <c r="BL185" s="135"/>
      <c r="BM185" s="475"/>
      <c r="BN185" s="135"/>
      <c r="BO185" s="135"/>
      <c r="BP185" s="135"/>
      <c r="BQ185" s="135"/>
      <c r="BR185" s="135"/>
      <c r="BS185" s="120"/>
      <c r="BT185" s="120"/>
      <c r="BU185" s="138"/>
      <c r="BV185" s="460" t="s">
        <v>385</v>
      </c>
      <c r="BW185" s="10"/>
      <c r="BX185" s="10"/>
      <c r="BY185" s="10"/>
      <c r="BZ185" s="10"/>
      <c r="CA185" s="10"/>
      <c r="CB185" s="10"/>
      <c r="CC185" s="148"/>
      <c r="CD185" s="437"/>
      <c r="CE185" s="120"/>
      <c r="CF185" s="120"/>
      <c r="CG185" s="445" t="n">
        <v>18</v>
      </c>
      <c r="CH185" s="172" t="str">
        <f aca="false">Forbbiden!R416</f>
        <v>Klein Tauro</v>
      </c>
      <c r="CI185" s="441" t="n">
        <f aca="false">Forbbiden!S416</f>
        <v>3188.87719298245</v>
      </c>
      <c r="CJ185" s="493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ns</v>
      </c>
      <c r="CQ185" s="135" t="str">
        <f aca="false">Forbbiden!AA416</f>
        <v>ns</v>
      </c>
      <c r="CR185" s="135" t="str">
        <f aca="false">Forbbiden!AB416</f>
        <v>ns</v>
      </c>
      <c r="CS185" s="135" t="str">
        <f aca="false">Forbbiden!AC416</f>
        <v>ns</v>
      </c>
      <c r="CT185" s="135" t="str">
        <f aca="false">Forbbiden!AD416</f>
        <v>n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86</v>
      </c>
      <c r="H186" s="462"/>
      <c r="I186" s="148"/>
      <c r="J186" s="437"/>
      <c r="K186" s="120"/>
      <c r="L186" s="120"/>
      <c r="M186" s="120"/>
      <c r="N186" s="120"/>
      <c r="O186" s="120"/>
      <c r="P186" s="120"/>
      <c r="Q186" s="120"/>
      <c r="R186" s="445" t="n">
        <v>19</v>
      </c>
      <c r="S186" s="135" t="str">
        <f aca="false">Forbbiden!R187</f>
        <v/>
      </c>
      <c r="T186" s="441" t="n">
        <f aca="false">Forbbiden!S187</f>
        <v>0</v>
      </c>
      <c r="U186" s="135" t="str">
        <f aca="false">Forbbiden!T187</f>
        <v/>
      </c>
      <c r="V186" s="135" t="str">
        <f aca="false">Forbbiden!U187</f>
        <v/>
      </c>
      <c r="W186" s="135" t="str">
        <f aca="false">Forbbiden!V187</f>
        <v/>
      </c>
      <c r="X186" s="135" t="str">
        <f aca="false">Forbbiden!W187</f>
        <v/>
      </c>
      <c r="Y186" s="135" t="str">
        <f aca="false">Forbbiden!X187</f>
        <v/>
      </c>
      <c r="Z186" s="135" t="str">
        <f aca="false">Forbbiden!Y187</f>
        <v/>
      </c>
      <c r="AA186" s="135" t="str">
        <f aca="false">Forbbiden!Z187</f>
        <v/>
      </c>
      <c r="AB186" s="135" t="str">
        <f aca="false">Forbbiden!AA187</f>
        <v/>
      </c>
      <c r="AC186" s="135" t="str">
        <f aca="false">Forbbiden!AB187</f>
        <v/>
      </c>
      <c r="AD186" s="135" t="str">
        <f aca="false">Forbbiden!AC187</f>
        <v/>
      </c>
      <c r="AE186" s="135" t="str">
        <f aca="false">Forbbiden!AD187</f>
        <v/>
      </c>
      <c r="AF186" s="135" t="str">
        <f aca="false">Forbbiden!AE187</f>
        <v/>
      </c>
      <c r="AG186" s="135" t="str">
        <f aca="false">Forbbiden!AF187</f>
        <v/>
      </c>
      <c r="AH186" s="135" t="str">
        <f aca="false">Forbbiden!AG187</f>
        <v/>
      </c>
      <c r="AI186" s="135" t="str">
        <f aca="false">Forbbiden!AH187</f>
        <v/>
      </c>
      <c r="AJ186" s="135" t="str">
        <f aca="false">Forbbiden!AI187</f>
        <v/>
      </c>
      <c r="AK186" s="135" t="str">
        <f aca="false">Forbbiden!AJ187</f>
        <v/>
      </c>
      <c r="AL186" s="135" t="str">
        <f aca="false">Forbbiden!AK187</f>
        <v/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5"/>
      <c r="BI186" s="135"/>
      <c r="BJ186" s="135"/>
      <c r="BK186" s="135"/>
      <c r="BL186" s="135"/>
      <c r="BM186" s="475"/>
      <c r="BN186" s="135"/>
      <c r="BO186" s="135"/>
      <c r="BP186" s="135"/>
      <c r="BQ186" s="135"/>
      <c r="BR186" s="135"/>
      <c r="BS186" s="120"/>
      <c r="BT186" s="120"/>
      <c r="BU186" s="138"/>
      <c r="BV186" s="460" t="s">
        <v>386</v>
      </c>
      <c r="BW186" s="10"/>
      <c r="BX186" s="10"/>
      <c r="BY186" s="10"/>
      <c r="BZ186" s="10"/>
      <c r="CA186" s="10"/>
      <c r="CB186" s="10"/>
      <c r="CC186" s="148"/>
      <c r="CD186" s="437"/>
      <c r="CE186" s="120"/>
      <c r="CF186" s="120"/>
      <c r="CG186" s="445" t="n">
        <v>19</v>
      </c>
      <c r="CH186" s="172" t="str">
        <f aca="false">Forbbiden!R417</f>
        <v>ACA 914</v>
      </c>
      <c r="CI186" s="441" t="n">
        <f aca="false">Forbbiden!S417</f>
        <v>3111.81676413255</v>
      </c>
      <c r="CJ186" s="493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ns</v>
      </c>
      <c r="CR186" s="135" t="str">
        <f aca="false">Forbbiden!AB417</f>
        <v>ns</v>
      </c>
      <c r="CS186" s="135" t="str">
        <f aca="false">Forbbiden!AC417</f>
        <v>ns</v>
      </c>
      <c r="CT186" s="135" t="str">
        <f aca="false">Forbbiden!AD417</f>
        <v>ns</v>
      </c>
      <c r="CU186" s="135" t="str">
        <f aca="false">Forbbiden!AE417</f>
        <v>ns</v>
      </c>
      <c r="CV186" s="135" t="str">
        <f aca="false">Forbbiden!AF417</f>
        <v>ns</v>
      </c>
      <c r="CW186" s="135" t="str">
        <f aca="false">Forbbiden!AG417</f>
        <v>ns</v>
      </c>
      <c r="CX186" s="135" t="str">
        <f aca="false">Forbbiden!AH417</f>
        <v>ns</v>
      </c>
      <c r="CY186" s="135" t="str">
        <f aca="false">Forbbiden!AI417</f>
        <v>n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8"/>
      <c r="J187" s="437"/>
      <c r="K187" s="120"/>
      <c r="L187" s="120"/>
      <c r="M187" s="120"/>
      <c r="N187" s="120"/>
      <c r="O187" s="120"/>
      <c r="P187" s="120"/>
      <c r="Q187" s="120"/>
      <c r="R187" s="445" t="n">
        <v>20</v>
      </c>
      <c r="S187" s="135" t="str">
        <f aca="false">Forbbiden!R188</f>
        <v/>
      </c>
      <c r="T187" s="441" t="n">
        <f aca="false">Forbbiden!S188</f>
        <v>0</v>
      </c>
      <c r="U187" s="135" t="str">
        <f aca="false">Forbbiden!T188</f>
        <v/>
      </c>
      <c r="V187" s="135" t="str">
        <f aca="false">Forbbiden!U188</f>
        <v/>
      </c>
      <c r="W187" s="135" t="str">
        <f aca="false">Forbbiden!V188</f>
        <v/>
      </c>
      <c r="X187" s="135" t="str">
        <f aca="false">Forbbiden!W188</f>
        <v/>
      </c>
      <c r="Y187" s="135" t="str">
        <f aca="false">Forbbiden!X188</f>
        <v/>
      </c>
      <c r="Z187" s="135" t="str">
        <f aca="false">Forbbiden!Y188</f>
        <v/>
      </c>
      <c r="AA187" s="135" t="str">
        <f aca="false">Forbbiden!Z188</f>
        <v/>
      </c>
      <c r="AB187" s="135" t="str">
        <f aca="false">Forbbiden!AA188</f>
        <v/>
      </c>
      <c r="AC187" s="135" t="str">
        <f aca="false">Forbbiden!AB188</f>
        <v/>
      </c>
      <c r="AD187" s="135" t="str">
        <f aca="false">Forbbiden!AC188</f>
        <v/>
      </c>
      <c r="AE187" s="135" t="str">
        <f aca="false">Forbbiden!AD188</f>
        <v/>
      </c>
      <c r="AF187" s="135" t="str">
        <f aca="false">Forbbiden!AE188</f>
        <v/>
      </c>
      <c r="AG187" s="135" t="str">
        <f aca="false">Forbbiden!AF188</f>
        <v/>
      </c>
      <c r="AH187" s="135" t="str">
        <f aca="false">Forbbiden!AG188</f>
        <v/>
      </c>
      <c r="AI187" s="135" t="str">
        <f aca="false">Forbbiden!AH188</f>
        <v/>
      </c>
      <c r="AJ187" s="135" t="str">
        <f aca="false">Forbbiden!AI188</f>
        <v/>
      </c>
      <c r="AK187" s="135" t="str">
        <f aca="false">Forbbiden!AJ188</f>
        <v/>
      </c>
      <c r="AL187" s="135" t="str">
        <f aca="false">Forbbiden!AK188</f>
        <v/>
      </c>
      <c r="AM187" s="135" t="str">
        <f aca="false">Forbbiden!AL188</f>
        <v/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5"/>
      <c r="BI187" s="135"/>
      <c r="BJ187" s="135"/>
      <c r="BK187" s="135"/>
      <c r="BL187" s="135"/>
      <c r="BM187" s="475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2"/>
      <c r="CC187" s="148"/>
      <c r="CD187" s="437"/>
      <c r="CE187" s="120"/>
      <c r="CF187" s="120"/>
      <c r="CG187" s="445" t="n">
        <v>20</v>
      </c>
      <c r="CH187" s="172" t="str">
        <f aca="false">Forbbiden!R418</f>
        <v>Buck Saeta</v>
      </c>
      <c r="CI187" s="441" t="n">
        <f aca="false">Forbbiden!S418</f>
        <v>3058.94346978558</v>
      </c>
      <c r="CJ187" s="493" t="str">
        <f aca="false">Forbbiden!T418</f>
        <v>s</v>
      </c>
      <c r="CK187" s="135" t="str">
        <f aca="false">Forbbiden!U418</f>
        <v>s</v>
      </c>
      <c r="CL187" s="135" t="str">
        <f aca="false">Forbbiden!V418</f>
        <v>s</v>
      </c>
      <c r="CM187" s="135" t="str">
        <f aca="false">Forbbiden!W418</f>
        <v>s</v>
      </c>
      <c r="CN187" s="135" t="str">
        <f aca="false">Forbbiden!X418</f>
        <v>s</v>
      </c>
      <c r="CO187" s="135" t="str">
        <f aca="false">Forbbiden!Y418</f>
        <v>s</v>
      </c>
      <c r="CP187" s="135" t="str">
        <f aca="false">Forbbiden!Z418</f>
        <v>s</v>
      </c>
      <c r="CQ187" s="135" t="str">
        <f aca="false">Forbbiden!AA418</f>
        <v>ns</v>
      </c>
      <c r="CR187" s="135" t="str">
        <f aca="false">Forbbiden!AB418</f>
        <v>ns</v>
      </c>
      <c r="CS187" s="135" t="str">
        <f aca="false">Forbbiden!AC418</f>
        <v>ns</v>
      </c>
      <c r="CT187" s="135" t="str">
        <f aca="false">Forbbiden!AD418</f>
        <v>ns</v>
      </c>
      <c r="CU187" s="135" t="str">
        <f aca="false">Forbbiden!AE418</f>
        <v>ns</v>
      </c>
      <c r="CV187" s="135" t="str">
        <f aca="false">Forbbiden!AF418</f>
        <v>ns</v>
      </c>
      <c r="CW187" s="135" t="str">
        <f aca="false">Forbbiden!AG418</f>
        <v>ns</v>
      </c>
      <c r="CX187" s="135" t="str">
        <f aca="false">Forbbiden!AH418</f>
        <v>ns</v>
      </c>
      <c r="CY187" s="135" t="str">
        <f aca="false">Forbbiden!AI418</f>
        <v>ns</v>
      </c>
      <c r="CZ187" s="135" t="str">
        <f aca="false">Forbbiden!AJ418</f>
        <v>ns</v>
      </c>
      <c r="DA187" s="135" t="str">
        <f aca="false">Forbbiden!AK418</f>
        <v>ns</v>
      </c>
      <c r="DB187" s="135" t="str">
        <f aca="false">Forbbiden!AL418</f>
        <v>ns</v>
      </c>
      <c r="DC187" s="135"/>
      <c r="DD187" s="135"/>
      <c r="DE187" s="135"/>
      <c r="DF187" s="135"/>
      <c r="DG187" s="135"/>
      <c r="DH187" s="135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8"/>
      <c r="J188" s="437"/>
      <c r="K188" s="120"/>
      <c r="L188" s="120"/>
      <c r="M188" s="120"/>
      <c r="N188" s="120"/>
      <c r="O188" s="120"/>
      <c r="P188" s="120"/>
      <c r="Q188" s="120"/>
      <c r="R188" s="445" t="n">
        <v>21</v>
      </c>
      <c r="S188" s="135" t="str">
        <f aca="false">Forbbiden!R189</f>
        <v/>
      </c>
      <c r="T188" s="441" t="n">
        <f aca="false">Forbbiden!S189</f>
        <v>0</v>
      </c>
      <c r="U188" s="135" t="str">
        <f aca="false">Forbbiden!T189</f>
        <v/>
      </c>
      <c r="V188" s="135" t="str">
        <f aca="false">Forbbiden!U189</f>
        <v/>
      </c>
      <c r="W188" s="135" t="str">
        <f aca="false">Forbbiden!V189</f>
        <v/>
      </c>
      <c r="X188" s="135" t="str">
        <f aca="false">Forbbiden!W189</f>
        <v/>
      </c>
      <c r="Y188" s="135" t="str">
        <f aca="false">Forbbiden!X189</f>
        <v/>
      </c>
      <c r="Z188" s="135" t="str">
        <f aca="false">Forbbiden!Y189</f>
        <v/>
      </c>
      <c r="AA188" s="135" t="str">
        <f aca="false">Forbbiden!Z189</f>
        <v/>
      </c>
      <c r="AB188" s="135" t="str">
        <f aca="false">Forbbiden!AA189</f>
        <v/>
      </c>
      <c r="AC188" s="135" t="str">
        <f aca="false">Forbbiden!AB189</f>
        <v/>
      </c>
      <c r="AD188" s="135" t="str">
        <f aca="false">Forbbiden!AC189</f>
        <v/>
      </c>
      <c r="AE188" s="135" t="str">
        <f aca="false">Forbbiden!AD189</f>
        <v/>
      </c>
      <c r="AF188" s="135" t="str">
        <f aca="false">Forbbiden!AE189</f>
        <v/>
      </c>
      <c r="AG188" s="135" t="str">
        <f aca="false">Forbbiden!AF189</f>
        <v/>
      </c>
      <c r="AH188" s="135" t="str">
        <f aca="false">Forbbiden!AG189</f>
        <v/>
      </c>
      <c r="AI188" s="135" t="str">
        <f aca="false">Forbbiden!AH189</f>
        <v/>
      </c>
      <c r="AJ188" s="135" t="str">
        <f aca="false">Forbbiden!AI189</f>
        <v/>
      </c>
      <c r="AK188" s="135" t="str">
        <f aca="false">Forbbiden!AJ189</f>
        <v/>
      </c>
      <c r="AL188" s="135" t="str">
        <f aca="false">Forbbiden!AK189</f>
        <v/>
      </c>
      <c r="AM188" s="135" t="str">
        <f aca="false">Forbbiden!AL189</f>
        <v/>
      </c>
      <c r="AN188" s="135" t="str">
        <f aca="false">Forbbiden!AM189</f>
        <v/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5"/>
      <c r="BI188" s="135"/>
      <c r="BJ188" s="135"/>
      <c r="BK188" s="135"/>
      <c r="BL188" s="135"/>
      <c r="BM188" s="475"/>
      <c r="BN188" s="135"/>
      <c r="BO188" s="135"/>
      <c r="BP188" s="135"/>
      <c r="BQ188" s="135"/>
      <c r="BR188" s="135"/>
      <c r="BS188" s="120"/>
      <c r="BT188" s="120"/>
      <c r="BU188" s="138"/>
      <c r="BV188" s="286" t="s">
        <v>387</v>
      </c>
      <c r="BW188" s="427"/>
      <c r="BX188" s="1"/>
      <c r="BY188" s="10"/>
      <c r="BZ188" s="10"/>
      <c r="CA188" s="10"/>
      <c r="CB188" s="462"/>
      <c r="CC188" s="148"/>
      <c r="CD188" s="437"/>
      <c r="CE188" s="120"/>
      <c r="CF188" s="120"/>
      <c r="CG188" s="445" t="n">
        <v>21</v>
      </c>
      <c r="CH188" s="172" t="str">
        <f aca="false">Forbbiden!R419</f>
        <v>Klein Nutria</v>
      </c>
      <c r="CI188" s="441" t="n">
        <f aca="false">Forbbiden!S419</f>
        <v>2995.87524366472</v>
      </c>
      <c r="CJ188" s="493" t="str">
        <f aca="false">Forbbiden!T419</f>
        <v>s</v>
      </c>
      <c r="CK188" s="135" t="str">
        <f aca="false">Forbbiden!U419</f>
        <v>s</v>
      </c>
      <c r="CL188" s="135" t="str">
        <f aca="false">Forbbiden!V419</f>
        <v>s</v>
      </c>
      <c r="CM188" s="135" t="str">
        <f aca="false">Forbbiden!W419</f>
        <v>s</v>
      </c>
      <c r="CN188" s="135" t="str">
        <f aca="false">Forbbiden!X419</f>
        <v>s</v>
      </c>
      <c r="CO188" s="135" t="str">
        <f aca="false">Forbbiden!Y419</f>
        <v>s</v>
      </c>
      <c r="CP188" s="135" t="str">
        <f aca="false">Forbbiden!Z419</f>
        <v>s</v>
      </c>
      <c r="CQ188" s="135" t="str">
        <f aca="false">Forbbiden!AA419</f>
        <v>ns</v>
      </c>
      <c r="CR188" s="135" t="str">
        <f aca="false">Forbbiden!AB419</f>
        <v>ns</v>
      </c>
      <c r="CS188" s="135" t="str">
        <f aca="false">Forbbiden!AC419</f>
        <v>ns</v>
      </c>
      <c r="CT188" s="135" t="str">
        <f aca="false">Forbbiden!AD419</f>
        <v>ns</v>
      </c>
      <c r="CU188" s="135" t="str">
        <f aca="false">Forbbiden!AE419</f>
        <v>ns</v>
      </c>
      <c r="CV188" s="135" t="str">
        <f aca="false">Forbbiden!AF419</f>
        <v>ns</v>
      </c>
      <c r="CW188" s="135" t="str">
        <f aca="false">Forbbiden!AG419</f>
        <v>ns</v>
      </c>
      <c r="CX188" s="135" t="str">
        <f aca="false">Forbbiden!AH419</f>
        <v>ns</v>
      </c>
      <c r="CY188" s="135" t="str">
        <f aca="false">Forbbiden!AI419</f>
        <v>ns</v>
      </c>
      <c r="CZ188" s="135" t="str">
        <f aca="false">Forbbiden!AJ419</f>
        <v>ns</v>
      </c>
      <c r="DA188" s="135" t="str">
        <f aca="false">Forbbiden!AK419</f>
        <v>ns</v>
      </c>
      <c r="DB188" s="135" t="str">
        <f aca="false">Forbbiden!AL419</f>
        <v>ns</v>
      </c>
      <c r="DC188" s="135" t="str">
        <f aca="false">Forbbiden!AM419</f>
        <v>ns</v>
      </c>
      <c r="DD188" s="135"/>
      <c r="DE188" s="135"/>
      <c r="DF188" s="135"/>
      <c r="DG188" s="135"/>
      <c r="DH188" s="135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87</v>
      </c>
      <c r="B189" s="427"/>
      <c r="C189" s="1"/>
      <c r="J189" s="437"/>
      <c r="K189" s="120"/>
      <c r="L189" s="120"/>
      <c r="M189" s="120"/>
      <c r="N189" s="120"/>
      <c r="O189" s="120"/>
      <c r="P189" s="120"/>
      <c r="Q189" s="120"/>
      <c r="R189" s="445" t="n">
        <v>22</v>
      </c>
      <c r="S189" s="135" t="str">
        <f aca="false">Forbbiden!R190</f>
        <v/>
      </c>
      <c r="T189" s="441" t="n">
        <f aca="false">Forbbiden!S190</f>
        <v>0</v>
      </c>
      <c r="U189" s="135" t="str">
        <f aca="false">Forbbiden!T190</f>
        <v/>
      </c>
      <c r="V189" s="135" t="str">
        <f aca="false">Forbbiden!U190</f>
        <v/>
      </c>
      <c r="W189" s="135" t="str">
        <f aca="false">Forbbiden!V190</f>
        <v/>
      </c>
      <c r="X189" s="135" t="str">
        <f aca="false">Forbbiden!W190</f>
        <v/>
      </c>
      <c r="Y189" s="135" t="str">
        <f aca="false">Forbbiden!X190</f>
        <v/>
      </c>
      <c r="Z189" s="135" t="str">
        <f aca="false">Forbbiden!Y190</f>
        <v/>
      </c>
      <c r="AA189" s="135" t="str">
        <f aca="false">Forbbiden!Z190</f>
        <v/>
      </c>
      <c r="AB189" s="135" t="str">
        <f aca="false">Forbbiden!AA190</f>
        <v/>
      </c>
      <c r="AC189" s="135" t="str">
        <f aca="false">Forbbiden!AB190</f>
        <v/>
      </c>
      <c r="AD189" s="135" t="str">
        <f aca="false">Forbbiden!AC190</f>
        <v/>
      </c>
      <c r="AE189" s="135" t="str">
        <f aca="false">Forbbiden!AD190</f>
        <v/>
      </c>
      <c r="AF189" s="135" t="str">
        <f aca="false">Forbbiden!AE190</f>
        <v/>
      </c>
      <c r="AG189" s="135" t="str">
        <f aca="false">Forbbiden!AF190</f>
        <v/>
      </c>
      <c r="AH189" s="135" t="str">
        <f aca="false">Forbbiden!AG190</f>
        <v/>
      </c>
      <c r="AI189" s="135" t="str">
        <f aca="false">Forbbiden!AH190</f>
        <v/>
      </c>
      <c r="AJ189" s="135" t="str">
        <f aca="false">Forbbiden!AI190</f>
        <v/>
      </c>
      <c r="AK189" s="135" t="str">
        <f aca="false">Forbbiden!AJ190</f>
        <v/>
      </c>
      <c r="AL189" s="135" t="str">
        <f aca="false">Forbbiden!AK190</f>
        <v/>
      </c>
      <c r="AM189" s="135" t="str">
        <f aca="false">Forbbiden!AL190</f>
        <v/>
      </c>
      <c r="AN189" s="135" t="str">
        <f aca="false">Forbbiden!AM190</f>
        <v/>
      </c>
      <c r="AO189" s="135" t="str">
        <f aca="false">Forbbiden!AN190</f>
        <v/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5"/>
      <c r="BI189" s="135"/>
      <c r="BJ189" s="135"/>
      <c r="BK189" s="135"/>
      <c r="BL189" s="135"/>
      <c r="BM189" s="475"/>
      <c r="BN189" s="135"/>
      <c r="BO189" s="135"/>
      <c r="BP189" s="135"/>
      <c r="BQ189" s="135"/>
      <c r="BR189" s="135"/>
      <c r="BS189" s="120"/>
      <c r="BT189" s="120"/>
      <c r="BU189" s="138"/>
      <c r="BV189" s="286" t="s">
        <v>388</v>
      </c>
      <c r="BW189" s="427"/>
      <c r="BX189" s="1"/>
      <c r="BY189" s="10"/>
      <c r="BZ189" s="10"/>
      <c r="CA189" s="10"/>
      <c r="CB189" s="462"/>
      <c r="CC189" s="148"/>
      <c r="CD189" s="437"/>
      <c r="CE189" s="120"/>
      <c r="CF189" s="120"/>
      <c r="CG189" s="445" t="n">
        <v>22</v>
      </c>
      <c r="CH189" s="172" t="str">
        <f aca="false">Forbbiden!R420</f>
        <v>Buck Meteoro</v>
      </c>
      <c r="CI189" s="441" t="n">
        <f aca="false">Forbbiden!S420</f>
        <v>2968.73489278752</v>
      </c>
      <c r="CJ189" s="493" t="str">
        <f aca="false">Forbbiden!T420</f>
        <v>s</v>
      </c>
      <c r="CK189" s="135" t="str">
        <f aca="false">Forbbiden!U420</f>
        <v>s</v>
      </c>
      <c r="CL189" s="135" t="str">
        <f aca="false">Forbbiden!V420</f>
        <v>s</v>
      </c>
      <c r="CM189" s="135" t="str">
        <f aca="false">Forbbiden!W420</f>
        <v>s</v>
      </c>
      <c r="CN189" s="135" t="str">
        <f aca="false">Forbbiden!X420</f>
        <v>s</v>
      </c>
      <c r="CO189" s="135" t="str">
        <f aca="false">Forbbiden!Y420</f>
        <v>s</v>
      </c>
      <c r="CP189" s="135" t="str">
        <f aca="false">Forbbiden!Z420</f>
        <v>s</v>
      </c>
      <c r="CQ189" s="135" t="str">
        <f aca="false">Forbbiden!AA420</f>
        <v>ns</v>
      </c>
      <c r="CR189" s="135" t="str">
        <f aca="false">Forbbiden!AB420</f>
        <v>ns</v>
      </c>
      <c r="CS189" s="135" t="str">
        <f aca="false">Forbbiden!AC420</f>
        <v>ns</v>
      </c>
      <c r="CT189" s="135" t="str">
        <f aca="false">Forbbiden!AD420</f>
        <v>ns</v>
      </c>
      <c r="CU189" s="135" t="str">
        <f aca="false">Forbbiden!AE420</f>
        <v>ns</v>
      </c>
      <c r="CV189" s="135" t="str">
        <f aca="false">Forbbiden!AF420</f>
        <v>ns</v>
      </c>
      <c r="CW189" s="135" t="str">
        <f aca="false">Forbbiden!AG420</f>
        <v>ns</v>
      </c>
      <c r="CX189" s="135" t="str">
        <f aca="false">Forbbiden!AH420</f>
        <v>ns</v>
      </c>
      <c r="CY189" s="135" t="str">
        <f aca="false">Forbbiden!AI420</f>
        <v>ns</v>
      </c>
      <c r="CZ189" s="135" t="str">
        <f aca="false">Forbbiden!AJ420</f>
        <v>ns</v>
      </c>
      <c r="DA189" s="135" t="str">
        <f aca="false">Forbbiden!AK420</f>
        <v>ns</v>
      </c>
      <c r="DB189" s="135" t="str">
        <f aca="false">Forbbiden!AL420</f>
        <v>ns</v>
      </c>
      <c r="DC189" s="135" t="str">
        <f aca="false">Forbbiden!AM420</f>
        <v>ns</v>
      </c>
      <c r="DD189" s="135" t="str">
        <f aca="false">Forbbiden!AN420</f>
        <v>ns</v>
      </c>
      <c r="DE189" s="135"/>
      <c r="DF189" s="135"/>
      <c r="DG189" s="135"/>
      <c r="DH189" s="135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88</v>
      </c>
      <c r="B190" s="427"/>
      <c r="C190" s="1"/>
      <c r="J190" s="437"/>
      <c r="K190" s="120"/>
      <c r="L190" s="120"/>
      <c r="M190" s="120"/>
      <c r="N190" s="120"/>
      <c r="O190" s="120"/>
      <c r="P190" s="120"/>
      <c r="Q190" s="120"/>
      <c r="R190" s="445" t="n">
        <v>23</v>
      </c>
      <c r="S190" s="135" t="str">
        <f aca="false">Forbbiden!R191</f>
        <v/>
      </c>
      <c r="T190" s="441" t="n">
        <f aca="false">Forbbiden!S191</f>
        <v>0</v>
      </c>
      <c r="U190" s="135" t="str">
        <f aca="false">Forbbiden!T191</f>
        <v/>
      </c>
      <c r="V190" s="135" t="str">
        <f aca="false">Forbbiden!U191</f>
        <v/>
      </c>
      <c r="W190" s="135" t="str">
        <f aca="false">Forbbiden!V191</f>
        <v/>
      </c>
      <c r="X190" s="135" t="str">
        <f aca="false">Forbbiden!W191</f>
        <v/>
      </c>
      <c r="Y190" s="135" t="str">
        <f aca="false">Forbbiden!X191</f>
        <v/>
      </c>
      <c r="Z190" s="135" t="str">
        <f aca="false">Forbbiden!Y191</f>
        <v/>
      </c>
      <c r="AA190" s="135" t="str">
        <f aca="false">Forbbiden!Z191</f>
        <v/>
      </c>
      <c r="AB190" s="135" t="str">
        <f aca="false">Forbbiden!AA191</f>
        <v/>
      </c>
      <c r="AC190" s="135" t="str">
        <f aca="false">Forbbiden!AB191</f>
        <v/>
      </c>
      <c r="AD190" s="135" t="str">
        <f aca="false">Forbbiden!AC191</f>
        <v/>
      </c>
      <c r="AE190" s="135" t="str">
        <f aca="false">Forbbiden!AD191</f>
        <v/>
      </c>
      <c r="AF190" s="135" t="str">
        <f aca="false">Forbbiden!AE191</f>
        <v/>
      </c>
      <c r="AG190" s="135" t="str">
        <f aca="false">Forbbiden!AF191</f>
        <v/>
      </c>
      <c r="AH190" s="135" t="str">
        <f aca="false">Forbbiden!AG191</f>
        <v/>
      </c>
      <c r="AI190" s="135" t="str">
        <f aca="false">Forbbiden!AH191</f>
        <v/>
      </c>
      <c r="AJ190" s="135" t="str">
        <f aca="false">Forbbiden!AI191</f>
        <v/>
      </c>
      <c r="AK190" s="135" t="str">
        <f aca="false">Forbbiden!AJ191</f>
        <v/>
      </c>
      <c r="AL190" s="135" t="str">
        <f aca="false">Forbbiden!AK191</f>
        <v/>
      </c>
      <c r="AM190" s="135" t="str">
        <f aca="false">Forbbiden!AL191</f>
        <v/>
      </c>
      <c r="AN190" s="135" t="str">
        <f aca="false">Forbbiden!AM191</f>
        <v/>
      </c>
      <c r="AO190" s="135" t="str">
        <f aca="false">Forbbiden!AN191</f>
        <v/>
      </c>
      <c r="AP190" s="135" t="str">
        <f aca="false">Forbbiden!AO191</f>
        <v/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5"/>
      <c r="BI190" s="135"/>
      <c r="BJ190" s="135"/>
      <c r="BK190" s="135"/>
      <c r="BL190" s="135"/>
      <c r="BM190" s="475"/>
      <c r="BN190" s="135"/>
      <c r="BO190" s="135"/>
      <c r="BP190" s="135"/>
      <c r="BQ190" s="135"/>
      <c r="BR190" s="135"/>
      <c r="BS190" s="120"/>
      <c r="BT190" s="120"/>
      <c r="BU190" s="138"/>
      <c r="BV190" s="286" t="s">
        <v>389</v>
      </c>
      <c r="BW190" s="10"/>
      <c r="BX190" s="395" t="n">
        <f aca="false">Forbbiden!$M$418</f>
        <v>593.460144690462</v>
      </c>
      <c r="BY190" s="10"/>
      <c r="BZ190" s="10"/>
      <c r="CA190" s="10"/>
      <c r="CB190" s="462"/>
      <c r="CC190" s="148"/>
      <c r="CD190" s="437"/>
      <c r="CE190" s="120"/>
      <c r="CF190" s="120"/>
      <c r="CG190" s="445" t="n">
        <v>23</v>
      </c>
      <c r="CH190" s="172" t="str">
        <f aca="false">Forbbiden!R421</f>
        <v>Klein Rayo</v>
      </c>
      <c r="CI190" s="441" t="n">
        <f aca="false">Forbbiden!S421</f>
        <v>2821.67056530215</v>
      </c>
      <c r="CJ190" s="493" t="str">
        <f aca="false">Forbbiden!T421</f>
        <v>s</v>
      </c>
      <c r="CK190" s="135" t="str">
        <f aca="false">Forbbiden!U421</f>
        <v>s</v>
      </c>
      <c r="CL190" s="135" t="str">
        <f aca="false">Forbbiden!V421</f>
        <v>s</v>
      </c>
      <c r="CM190" s="135" t="str">
        <f aca="false">Forbbiden!W421</f>
        <v>s</v>
      </c>
      <c r="CN190" s="135" t="str">
        <f aca="false">Forbbiden!X421</f>
        <v>s</v>
      </c>
      <c r="CO190" s="135" t="str">
        <f aca="false">Forbbiden!Y421</f>
        <v>s</v>
      </c>
      <c r="CP190" s="135" t="str">
        <f aca="false">Forbbiden!Z421</f>
        <v>s</v>
      </c>
      <c r="CQ190" s="135" t="str">
        <f aca="false">Forbbiden!AA421</f>
        <v>s</v>
      </c>
      <c r="CR190" s="135" t="str">
        <f aca="false">Forbbiden!AB421</f>
        <v>s</v>
      </c>
      <c r="CS190" s="135" t="str">
        <f aca="false">Forbbiden!AC421</f>
        <v>s</v>
      </c>
      <c r="CT190" s="135" t="str">
        <f aca="false">Forbbiden!AD421</f>
        <v>ns</v>
      </c>
      <c r="CU190" s="135" t="str">
        <f aca="false">Forbbiden!AE421</f>
        <v>ns</v>
      </c>
      <c r="CV190" s="135" t="str">
        <f aca="false">Forbbiden!AF421</f>
        <v>ns</v>
      </c>
      <c r="CW190" s="135" t="str">
        <f aca="false">Forbbiden!AG421</f>
        <v>ns</v>
      </c>
      <c r="CX190" s="135" t="str">
        <f aca="false">Forbbiden!AH421</f>
        <v>ns</v>
      </c>
      <c r="CY190" s="135" t="str">
        <f aca="false">Forbbiden!AI421</f>
        <v>ns</v>
      </c>
      <c r="CZ190" s="135" t="str">
        <f aca="false">Forbbiden!AJ421</f>
        <v>ns</v>
      </c>
      <c r="DA190" s="135" t="str">
        <f aca="false">Forbbiden!AK421</f>
        <v>ns</v>
      </c>
      <c r="DB190" s="135" t="str">
        <f aca="false">Forbbiden!AL421</f>
        <v>ns</v>
      </c>
      <c r="DC190" s="135" t="str">
        <f aca="false">Forbbiden!AM421</f>
        <v>ns</v>
      </c>
      <c r="DD190" s="135" t="str">
        <f aca="false">Forbbiden!AN421</f>
        <v>ns</v>
      </c>
      <c r="DE190" s="135" t="str">
        <f aca="false">Forbbiden!AO421</f>
        <v>ns</v>
      </c>
      <c r="DF190" s="135"/>
      <c r="DG190" s="135"/>
      <c r="DH190" s="135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89</v>
      </c>
      <c r="C191" s="395" t="n">
        <f aca="false">Forbbiden!$M$188</f>
        <v>545.135440058782</v>
      </c>
      <c r="J191" s="437"/>
      <c r="K191" s="120"/>
      <c r="L191" s="120"/>
      <c r="M191" s="120"/>
      <c r="N191" s="120"/>
      <c r="O191" s="120"/>
      <c r="P191" s="120"/>
      <c r="Q191" s="120"/>
      <c r="R191" s="445" t="n">
        <v>24</v>
      </c>
      <c r="S191" s="135" t="str">
        <f aca="false">Forbbiden!R192</f>
        <v/>
      </c>
      <c r="T191" s="441" t="n">
        <f aca="false">Forbbiden!S192</f>
        <v>0</v>
      </c>
      <c r="U191" s="135" t="str">
        <f aca="false">Forbbiden!T192</f>
        <v/>
      </c>
      <c r="V191" s="135" t="str">
        <f aca="false">Forbbiden!U192</f>
        <v/>
      </c>
      <c r="W191" s="135" t="str">
        <f aca="false">Forbbiden!V192</f>
        <v/>
      </c>
      <c r="X191" s="135" t="str">
        <f aca="false">Forbbiden!W192</f>
        <v/>
      </c>
      <c r="Y191" s="135" t="str">
        <f aca="false">Forbbiden!X192</f>
        <v/>
      </c>
      <c r="Z191" s="135" t="str">
        <f aca="false">Forbbiden!Y192</f>
        <v/>
      </c>
      <c r="AA191" s="135" t="str">
        <f aca="false">Forbbiden!Z192</f>
        <v/>
      </c>
      <c r="AB191" s="135" t="str">
        <f aca="false">Forbbiden!AA192</f>
        <v/>
      </c>
      <c r="AC191" s="135" t="str">
        <f aca="false">Forbbiden!AB192</f>
        <v/>
      </c>
      <c r="AD191" s="135" t="str">
        <f aca="false">Forbbiden!AC192</f>
        <v/>
      </c>
      <c r="AE191" s="135" t="str">
        <f aca="false">Forbbiden!AD192</f>
        <v/>
      </c>
      <c r="AF191" s="135" t="str">
        <f aca="false">Forbbiden!AE192</f>
        <v/>
      </c>
      <c r="AG191" s="135" t="str">
        <f aca="false">Forbbiden!AF192</f>
        <v/>
      </c>
      <c r="AH191" s="135" t="str">
        <f aca="false">Forbbiden!AG192</f>
        <v/>
      </c>
      <c r="AI191" s="135" t="str">
        <f aca="false">Forbbiden!AH192</f>
        <v/>
      </c>
      <c r="AJ191" s="135" t="str">
        <f aca="false">Forbbiden!AI192</f>
        <v/>
      </c>
      <c r="AK191" s="135" t="str">
        <f aca="false">Forbbiden!AJ192</f>
        <v/>
      </c>
      <c r="AL191" s="135" t="str">
        <f aca="false">Forbbiden!AK192</f>
        <v/>
      </c>
      <c r="AM191" s="135" t="str">
        <f aca="false">Forbbiden!AL192</f>
        <v/>
      </c>
      <c r="AN191" s="135" t="str">
        <f aca="false">Forbbiden!AM192</f>
        <v/>
      </c>
      <c r="AO191" s="135" t="str">
        <f aca="false">Forbbiden!AN192</f>
        <v/>
      </c>
      <c r="AP191" s="135" t="str">
        <f aca="false">Forbbiden!AO192</f>
        <v/>
      </c>
      <c r="AQ191" s="135" t="str">
        <f aca="false">Forbbiden!AP192</f>
        <v/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5"/>
      <c r="BI191" s="135"/>
      <c r="BJ191" s="135"/>
      <c r="BK191" s="135"/>
      <c r="BL191" s="135"/>
      <c r="BM191" s="475"/>
      <c r="BN191" s="135"/>
      <c r="BO191" s="135"/>
      <c r="BP191" s="135"/>
      <c r="BQ191" s="135"/>
      <c r="BR191" s="135"/>
      <c r="BS191" s="120"/>
      <c r="BT191" s="120"/>
      <c r="BU191" s="138"/>
      <c r="BV191" s="460" t="s">
        <v>390</v>
      </c>
      <c r="BW191" s="427"/>
      <c r="BX191" s="1"/>
      <c r="BY191" s="10"/>
      <c r="BZ191" s="10"/>
      <c r="CA191" s="10"/>
      <c r="CB191" s="462"/>
      <c r="CC191" s="148"/>
      <c r="CD191" s="437"/>
      <c r="CE191" s="120"/>
      <c r="CF191" s="120"/>
      <c r="CG191" s="445" t="n">
        <v>24</v>
      </c>
      <c r="CH191" s="172" t="str">
        <f aca="false">Forbbiden!R422</f>
        <v>Buck Pleno</v>
      </c>
      <c r="CI191" s="441" t="n">
        <f aca="false">Forbbiden!S422</f>
        <v>2807.60428849903</v>
      </c>
      <c r="CJ191" s="493" t="str">
        <f aca="false">Forbbiden!T422</f>
        <v>s</v>
      </c>
      <c r="CK191" s="135" t="str">
        <f aca="false">Forbbiden!U422</f>
        <v>s</v>
      </c>
      <c r="CL191" s="135" t="str">
        <f aca="false">Forbbiden!V422</f>
        <v>s</v>
      </c>
      <c r="CM191" s="135" t="str">
        <f aca="false">Forbbiden!W422</f>
        <v>s</v>
      </c>
      <c r="CN191" s="135" t="str">
        <f aca="false">Forbbiden!X422</f>
        <v>s</v>
      </c>
      <c r="CO191" s="135" t="str">
        <f aca="false">Forbbiden!Y422</f>
        <v>s</v>
      </c>
      <c r="CP191" s="135" t="str">
        <f aca="false">Forbbiden!Z422</f>
        <v>s</v>
      </c>
      <c r="CQ191" s="135" t="str">
        <f aca="false">Forbbiden!AA422</f>
        <v>s</v>
      </c>
      <c r="CR191" s="135" t="str">
        <f aca="false">Forbbiden!AB422</f>
        <v>s</v>
      </c>
      <c r="CS191" s="135" t="str">
        <f aca="false">Forbbiden!AC422</f>
        <v>s</v>
      </c>
      <c r="CT191" s="135" t="str">
        <f aca="false">Forbbiden!AD422</f>
        <v>ns</v>
      </c>
      <c r="CU191" s="135" t="str">
        <f aca="false">Forbbiden!AE422</f>
        <v>ns</v>
      </c>
      <c r="CV191" s="135" t="str">
        <f aca="false">Forbbiden!AF422</f>
        <v>ns</v>
      </c>
      <c r="CW191" s="135" t="str">
        <f aca="false">Forbbiden!AG422</f>
        <v>ns</v>
      </c>
      <c r="CX191" s="135" t="str">
        <f aca="false">Forbbiden!AH422</f>
        <v>ns</v>
      </c>
      <c r="CY191" s="135" t="str">
        <f aca="false">Forbbiden!AI422</f>
        <v>ns</v>
      </c>
      <c r="CZ191" s="135" t="str">
        <f aca="false">Forbbiden!AJ422</f>
        <v>ns</v>
      </c>
      <c r="DA191" s="135" t="str">
        <f aca="false">Forbbiden!AK422</f>
        <v>ns</v>
      </c>
      <c r="DB191" s="135" t="str">
        <f aca="false">Forbbiden!AL422</f>
        <v>ns</v>
      </c>
      <c r="DC191" s="135" t="str">
        <f aca="false">Forbbiden!AM422</f>
        <v>ns</v>
      </c>
      <c r="DD191" s="135" t="str">
        <f aca="false">Forbbiden!AN422</f>
        <v>ns</v>
      </c>
      <c r="DE191" s="135" t="str">
        <f aca="false">Forbbiden!AO422</f>
        <v>ns</v>
      </c>
      <c r="DF191" s="135" t="str">
        <f aca="false">Forbbiden!AP422</f>
        <v>ns</v>
      </c>
      <c r="DG191" s="135"/>
      <c r="DH191" s="135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90</v>
      </c>
      <c r="B192" s="427"/>
      <c r="C192" s="1"/>
      <c r="R192" s="445" t="n">
        <v>25</v>
      </c>
      <c r="S192" s="135" t="str">
        <f aca="false">Forbbiden!R193</f>
        <v/>
      </c>
      <c r="T192" s="441" t="n">
        <f aca="false">Forbbiden!S193</f>
        <v>0</v>
      </c>
      <c r="U192" s="135" t="str">
        <f aca="false">Forbbiden!T193</f>
        <v/>
      </c>
      <c r="V192" s="135" t="str">
        <f aca="false">Forbbiden!U193</f>
        <v/>
      </c>
      <c r="W192" s="135" t="str">
        <f aca="false">Forbbiden!V193</f>
        <v/>
      </c>
      <c r="X192" s="135" t="str">
        <f aca="false">Forbbiden!W193</f>
        <v/>
      </c>
      <c r="Y192" s="135" t="str">
        <f aca="false">Forbbiden!X193</f>
        <v/>
      </c>
      <c r="Z192" s="135" t="str">
        <f aca="false">Forbbiden!Y193</f>
        <v/>
      </c>
      <c r="AA192" s="135" t="str">
        <f aca="false">Forbbiden!Z193</f>
        <v/>
      </c>
      <c r="AB192" s="135" t="str">
        <f aca="false">Forbbiden!AA193</f>
        <v/>
      </c>
      <c r="AC192" s="135" t="str">
        <f aca="false">Forbbiden!AB193</f>
        <v/>
      </c>
      <c r="AD192" s="135" t="str">
        <f aca="false">Forbbiden!AC193</f>
        <v/>
      </c>
      <c r="AE192" s="135" t="str">
        <f aca="false">Forbbiden!AD193</f>
        <v/>
      </c>
      <c r="AF192" s="135" t="str">
        <f aca="false">Forbbiden!AE193</f>
        <v/>
      </c>
      <c r="AG192" s="135" t="str">
        <f aca="false">Forbbiden!AF193</f>
        <v/>
      </c>
      <c r="AH192" s="135" t="str">
        <f aca="false">Forbbiden!AG193</f>
        <v/>
      </c>
      <c r="AI192" s="135" t="str">
        <f aca="false">Forbbiden!AH193</f>
        <v/>
      </c>
      <c r="AJ192" s="135" t="str">
        <f aca="false">Forbbiden!AI193</f>
        <v/>
      </c>
      <c r="AK192" s="135" t="str">
        <f aca="false">Forbbiden!AJ193</f>
        <v/>
      </c>
      <c r="AL192" s="135" t="str">
        <f aca="false">Forbbiden!AK193</f>
        <v/>
      </c>
      <c r="AM192" s="135" t="str">
        <f aca="false">Forbbiden!AL193</f>
        <v/>
      </c>
      <c r="AN192" s="135" t="str">
        <f aca="false">Forbbiden!AM193</f>
        <v/>
      </c>
      <c r="AO192" s="135" t="str">
        <f aca="false">Forbbiden!AN193</f>
        <v/>
      </c>
      <c r="AP192" s="135" t="str">
        <f aca="false">Forbbiden!AO193</f>
        <v/>
      </c>
      <c r="AQ192" s="135" t="str">
        <f aca="false">Forbbiden!AP193</f>
        <v/>
      </c>
      <c r="AR192" s="135" t="str">
        <f aca="false">Forbbiden!AQ193</f>
        <v/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5"/>
      <c r="BI192" s="135"/>
      <c r="BJ192" s="135"/>
      <c r="BK192" s="135"/>
      <c r="BL192" s="135"/>
      <c r="BM192" s="475"/>
      <c r="BN192" s="135"/>
      <c r="BO192" s="135"/>
      <c r="BP192" s="135"/>
      <c r="BQ192" s="135"/>
      <c r="BR192" s="135"/>
      <c r="BS192" s="120"/>
      <c r="BT192" s="120"/>
      <c r="BU192" s="138"/>
      <c r="BV192" s="460" t="s">
        <v>391</v>
      </c>
      <c r="BW192" s="427"/>
      <c r="BX192" s="1"/>
      <c r="BY192" s="10"/>
      <c r="BZ192" s="10"/>
      <c r="CA192" s="10"/>
      <c r="CB192" s="462"/>
      <c r="CC192" s="148"/>
      <c r="CD192" s="437"/>
      <c r="CE192" s="120"/>
      <c r="CF192" s="120"/>
      <c r="CG192" s="445" t="n">
        <v>25</v>
      </c>
      <c r="CH192" s="172" t="str">
        <f aca="false">Forbbiden!R423</f>
        <v>Biointa 1006</v>
      </c>
      <c r="CI192" s="441" t="n">
        <f aca="false">Forbbiden!S423</f>
        <v>2800.79727095517</v>
      </c>
      <c r="CJ192" s="493" t="str">
        <f aca="false">Forbbiden!T423</f>
        <v>s</v>
      </c>
      <c r="CK192" s="135" t="str">
        <f aca="false">Forbbiden!U423</f>
        <v>s</v>
      </c>
      <c r="CL192" s="135" t="str">
        <f aca="false">Forbbiden!V423</f>
        <v>s</v>
      </c>
      <c r="CM192" s="135" t="str">
        <f aca="false">Forbbiden!W423</f>
        <v>s</v>
      </c>
      <c r="CN192" s="135" t="str">
        <f aca="false">Forbbiden!X423</f>
        <v>s</v>
      </c>
      <c r="CO192" s="135" t="str">
        <f aca="false">Forbbiden!Y423</f>
        <v>s</v>
      </c>
      <c r="CP192" s="135" t="str">
        <f aca="false">Forbbiden!Z423</f>
        <v>s</v>
      </c>
      <c r="CQ192" s="135" t="str">
        <f aca="false">Forbbiden!AA423</f>
        <v>s</v>
      </c>
      <c r="CR192" s="135" t="str">
        <f aca="false">Forbbiden!AB423</f>
        <v>s</v>
      </c>
      <c r="CS192" s="135" t="str">
        <f aca="false">Forbbiden!AC423</f>
        <v>s</v>
      </c>
      <c r="CT192" s="135" t="str">
        <f aca="false">Forbbiden!AD423</f>
        <v>ns</v>
      </c>
      <c r="CU192" s="135" t="str">
        <f aca="false">Forbbiden!AE423</f>
        <v>ns</v>
      </c>
      <c r="CV192" s="135" t="str">
        <f aca="false">Forbbiden!AF423</f>
        <v>ns</v>
      </c>
      <c r="CW192" s="135" t="str">
        <f aca="false">Forbbiden!AG423</f>
        <v>ns</v>
      </c>
      <c r="CX192" s="135" t="str">
        <f aca="false">Forbbiden!AH423</f>
        <v>ns</v>
      </c>
      <c r="CY192" s="135" t="str">
        <f aca="false">Forbbiden!AI423</f>
        <v>ns</v>
      </c>
      <c r="CZ192" s="135" t="str">
        <f aca="false">Forbbiden!AJ423</f>
        <v>ns</v>
      </c>
      <c r="DA192" s="135" t="str">
        <f aca="false">Forbbiden!AK423</f>
        <v>ns</v>
      </c>
      <c r="DB192" s="135" t="str">
        <f aca="false">Forbbiden!AL423</f>
        <v>ns</v>
      </c>
      <c r="DC192" s="135" t="str">
        <f aca="false">Forbbiden!AM423</f>
        <v>ns</v>
      </c>
      <c r="DD192" s="135" t="str">
        <f aca="false">Forbbiden!AN423</f>
        <v>ns</v>
      </c>
      <c r="DE192" s="135" t="str">
        <f aca="false">Forbbiden!AO423</f>
        <v>ns</v>
      </c>
      <c r="DF192" s="135" t="str">
        <f aca="false">Forbbiden!AP423</f>
        <v>ns</v>
      </c>
      <c r="DG192" s="135" t="str">
        <f aca="false">Forbbiden!AQ423</f>
        <v>ns</v>
      </c>
      <c r="DH192" s="135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91</v>
      </c>
      <c r="B193" s="427"/>
      <c r="C193" s="1"/>
      <c r="R193" s="445" t="n">
        <v>26</v>
      </c>
      <c r="S193" s="135" t="str">
        <f aca="false">Forbbiden!R194</f>
        <v/>
      </c>
      <c r="T193" s="441" t="n">
        <f aca="false">Forbbiden!S194</f>
        <v>0</v>
      </c>
      <c r="U193" s="135" t="str">
        <f aca="false">Forbbiden!T194</f>
        <v/>
      </c>
      <c r="V193" s="135" t="str">
        <f aca="false">Forbbiden!U194</f>
        <v/>
      </c>
      <c r="W193" s="135" t="str">
        <f aca="false">Forbbiden!V194</f>
        <v/>
      </c>
      <c r="X193" s="135" t="str">
        <f aca="false">Forbbiden!W194</f>
        <v/>
      </c>
      <c r="Y193" s="135" t="str">
        <f aca="false">Forbbiden!X194</f>
        <v/>
      </c>
      <c r="Z193" s="135" t="str">
        <f aca="false">Forbbiden!Y194</f>
        <v/>
      </c>
      <c r="AA193" s="135" t="str">
        <f aca="false">Forbbiden!Z194</f>
        <v/>
      </c>
      <c r="AB193" s="135" t="str">
        <f aca="false">Forbbiden!AA194</f>
        <v/>
      </c>
      <c r="AC193" s="135" t="str">
        <f aca="false">Forbbiden!AB194</f>
        <v/>
      </c>
      <c r="AD193" s="135" t="str">
        <f aca="false">Forbbiden!AC194</f>
        <v/>
      </c>
      <c r="AE193" s="135" t="str">
        <f aca="false">Forbbiden!AD194</f>
        <v/>
      </c>
      <c r="AF193" s="135" t="str">
        <f aca="false">Forbbiden!AE194</f>
        <v/>
      </c>
      <c r="AG193" s="135" t="str">
        <f aca="false">Forbbiden!AF194</f>
        <v/>
      </c>
      <c r="AH193" s="135" t="str">
        <f aca="false">Forbbiden!AG194</f>
        <v/>
      </c>
      <c r="AI193" s="135" t="str">
        <f aca="false">Forbbiden!AH194</f>
        <v/>
      </c>
      <c r="AJ193" s="135" t="str">
        <f aca="false">Forbbiden!AI194</f>
        <v/>
      </c>
      <c r="AK193" s="135" t="str">
        <f aca="false">Forbbiden!AJ194</f>
        <v/>
      </c>
      <c r="AL193" s="135" t="str">
        <f aca="false">Forbbiden!AK194</f>
        <v/>
      </c>
      <c r="AM193" s="135" t="str">
        <f aca="false">Forbbiden!AL194</f>
        <v/>
      </c>
      <c r="AN193" s="135" t="str">
        <f aca="false">Forbbiden!AM194</f>
        <v/>
      </c>
      <c r="AO193" s="135" t="str">
        <f aca="false">Forbbiden!AN194</f>
        <v/>
      </c>
      <c r="AP193" s="135" t="str">
        <f aca="false">Forbbiden!AO194</f>
        <v/>
      </c>
      <c r="AQ193" s="135" t="str">
        <f aca="false">Forbbiden!AP194</f>
        <v/>
      </c>
      <c r="AR193" s="135" t="str">
        <f aca="false">Forbbiden!AQ194</f>
        <v/>
      </c>
      <c r="AS193" s="135" t="str">
        <f aca="false">Forbbiden!AR194</f>
        <v/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5"/>
      <c r="BI193" s="135"/>
      <c r="BJ193" s="135"/>
      <c r="BK193" s="135"/>
      <c r="BL193" s="135"/>
      <c r="BM193" s="475"/>
      <c r="BN193" s="135"/>
      <c r="BO193" s="135"/>
      <c r="BP193" s="135"/>
      <c r="BQ193" s="135"/>
      <c r="BR193" s="135"/>
      <c r="BS193" s="120"/>
      <c r="BT193" s="120"/>
      <c r="BU193" s="138"/>
      <c r="BV193" s="286"/>
      <c r="BW193" s="427"/>
      <c r="BX193" s="1"/>
      <c r="BY193" s="10"/>
      <c r="BZ193" s="10"/>
      <c r="CA193" s="10"/>
      <c r="CB193" s="462"/>
      <c r="CC193" s="148"/>
      <c r="CD193" s="437"/>
      <c r="CE193" s="120"/>
      <c r="CF193" s="120"/>
      <c r="CG193" s="445" t="n">
        <v>26</v>
      </c>
      <c r="CH193" s="172" t="str">
        <f aca="false">Forbbiden!R424</f>
        <v>Audaz</v>
      </c>
      <c r="CI193" s="441" t="n">
        <f aca="false">Forbbiden!S424</f>
        <v>2639.95906432748</v>
      </c>
      <c r="CJ193" s="493" t="str">
        <f aca="false">Forbbiden!T424</f>
        <v>s</v>
      </c>
      <c r="CK193" s="135" t="str">
        <f aca="false">Forbbiden!U424</f>
        <v>s</v>
      </c>
      <c r="CL193" s="135" t="str">
        <f aca="false">Forbbiden!V424</f>
        <v>s</v>
      </c>
      <c r="CM193" s="135" t="str">
        <f aca="false">Forbbiden!W424</f>
        <v>s</v>
      </c>
      <c r="CN193" s="135" t="str">
        <f aca="false">Forbbiden!X424</f>
        <v>s</v>
      </c>
      <c r="CO193" s="135" t="str">
        <f aca="false">Forbbiden!Y424</f>
        <v>s</v>
      </c>
      <c r="CP193" s="135" t="str">
        <f aca="false">Forbbiden!Z424</f>
        <v>s</v>
      </c>
      <c r="CQ193" s="135" t="str">
        <f aca="false">Forbbiden!AA424</f>
        <v>s</v>
      </c>
      <c r="CR193" s="135" t="str">
        <f aca="false">Forbbiden!AB424</f>
        <v>s</v>
      </c>
      <c r="CS193" s="135" t="str">
        <f aca="false">Forbbiden!AC424</f>
        <v>s</v>
      </c>
      <c r="CT193" s="135" t="str">
        <f aca="false">Forbbiden!AD424</f>
        <v>s</v>
      </c>
      <c r="CU193" s="135" t="str">
        <f aca="false">Forbbiden!AE424</f>
        <v>s</v>
      </c>
      <c r="CV193" s="135" t="str">
        <f aca="false">Forbbiden!AF424</f>
        <v>s</v>
      </c>
      <c r="CW193" s="135" t="str">
        <f aca="false">Forbbiden!AG424</f>
        <v>s</v>
      </c>
      <c r="CX193" s="135" t="str">
        <f aca="false">Forbbiden!AH424</f>
        <v>s</v>
      </c>
      <c r="CY193" s="135" t="str">
        <f aca="false">Forbbiden!AI424</f>
        <v>s</v>
      </c>
      <c r="CZ193" s="135" t="str">
        <f aca="false">Forbbiden!AJ424</f>
        <v>s</v>
      </c>
      <c r="DA193" s="135" t="str">
        <f aca="false">Forbbiden!AK424</f>
        <v>ns</v>
      </c>
      <c r="DB193" s="135" t="str">
        <f aca="false">Forbbiden!AL424</f>
        <v>ns</v>
      </c>
      <c r="DC193" s="135" t="str">
        <f aca="false">Forbbiden!AM424</f>
        <v>ns</v>
      </c>
      <c r="DD193" s="135" t="str">
        <f aca="false">Forbbiden!AN424</f>
        <v>ns</v>
      </c>
      <c r="DE193" s="135" t="str">
        <f aca="false">Forbbiden!AO424</f>
        <v>ns</v>
      </c>
      <c r="DF193" s="135" t="str">
        <f aca="false">Forbbiden!AP424</f>
        <v>ns</v>
      </c>
      <c r="DG193" s="135" t="str">
        <f aca="false">Forbbiden!AQ424</f>
        <v>ns</v>
      </c>
      <c r="DH193" s="135" t="str">
        <f aca="false">Forbbiden!AR424</f>
        <v>ns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5" t="str">
        <f aca="false">Forbbiden!R195</f>
        <v/>
      </c>
      <c r="T194" s="441" t="n">
        <f aca="false">Forbbiden!S195</f>
        <v>0</v>
      </c>
      <c r="U194" s="135" t="str">
        <f aca="false">Forbbiden!T195</f>
        <v/>
      </c>
      <c r="V194" s="135" t="str">
        <f aca="false">Forbbiden!U195</f>
        <v/>
      </c>
      <c r="W194" s="135" t="str">
        <f aca="false">Forbbiden!V195</f>
        <v/>
      </c>
      <c r="X194" s="135" t="str">
        <f aca="false">Forbbiden!W195</f>
        <v/>
      </c>
      <c r="Y194" s="135" t="str">
        <f aca="false">Forbbiden!X195</f>
        <v/>
      </c>
      <c r="Z194" s="135" t="str">
        <f aca="false">Forbbiden!Y195</f>
        <v/>
      </c>
      <c r="AA194" s="135" t="str">
        <f aca="false">Forbbiden!Z195</f>
        <v/>
      </c>
      <c r="AB194" s="135" t="str">
        <f aca="false">Forbbiden!AA195</f>
        <v/>
      </c>
      <c r="AC194" s="135" t="str">
        <f aca="false">Forbbiden!AB195</f>
        <v/>
      </c>
      <c r="AD194" s="135" t="str">
        <f aca="false">Forbbiden!AC195</f>
        <v/>
      </c>
      <c r="AE194" s="135" t="str">
        <f aca="false">Forbbiden!AD195</f>
        <v/>
      </c>
      <c r="AF194" s="135" t="str">
        <f aca="false">Forbbiden!AE195</f>
        <v/>
      </c>
      <c r="AG194" s="135" t="str">
        <f aca="false">Forbbiden!AF195</f>
        <v/>
      </c>
      <c r="AH194" s="135" t="str">
        <f aca="false">Forbbiden!AG195</f>
        <v/>
      </c>
      <c r="AI194" s="135" t="str">
        <f aca="false">Forbbiden!AH195</f>
        <v/>
      </c>
      <c r="AJ194" s="135" t="str">
        <f aca="false">Forbbiden!AI195</f>
        <v/>
      </c>
      <c r="AK194" s="135" t="str">
        <f aca="false">Forbbiden!AJ195</f>
        <v/>
      </c>
      <c r="AL194" s="135" t="str">
        <f aca="false">Forbbiden!AK195</f>
        <v/>
      </c>
      <c r="AM194" s="135" t="str">
        <f aca="false">Forbbiden!AL195</f>
        <v/>
      </c>
      <c r="AN194" s="135" t="str">
        <f aca="false">Forbbiden!AM195</f>
        <v/>
      </c>
      <c r="AO194" s="135" t="str">
        <f aca="false">Forbbiden!AN195</f>
        <v/>
      </c>
      <c r="AP194" s="135" t="str">
        <f aca="false">Forbbiden!AO195</f>
        <v/>
      </c>
      <c r="AQ194" s="135" t="str">
        <f aca="false">Forbbiden!AP195</f>
        <v/>
      </c>
      <c r="AR194" s="135" t="str">
        <f aca="false">Forbbiden!AQ195</f>
        <v/>
      </c>
      <c r="AS194" s="135" t="str">
        <f aca="false">Forbbiden!AR195</f>
        <v/>
      </c>
      <c r="AT194" s="135" t="str">
        <f aca="false">Forbbiden!AS195</f>
        <v/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5"/>
      <c r="BI194" s="135"/>
      <c r="BJ194" s="135"/>
      <c r="BK194" s="135"/>
      <c r="BL194" s="135"/>
      <c r="BM194" s="475"/>
      <c r="BN194" s="135"/>
      <c r="BO194" s="135"/>
      <c r="BP194" s="135"/>
      <c r="BQ194" s="135"/>
      <c r="BR194" s="135"/>
      <c r="BS194" s="120"/>
      <c r="BT194" s="120"/>
      <c r="BU194" s="138"/>
      <c r="BV194" s="460" t="s">
        <v>393</v>
      </c>
      <c r="BW194" s="10"/>
      <c r="BX194" s="395" t="n">
        <f aca="false">Forbbiden!$C$452</f>
        <v>3332.11389585074</v>
      </c>
      <c r="BY194" s="10"/>
      <c r="BZ194" s="10"/>
      <c r="CA194" s="10"/>
      <c r="CB194" s="462"/>
      <c r="CC194" s="148"/>
      <c r="CD194" s="437"/>
      <c r="CE194" s="120"/>
      <c r="CF194" s="120"/>
      <c r="CG194" s="445" t="n">
        <v>27</v>
      </c>
      <c r="CH194" s="172" t="str">
        <f aca="false">Forbbiden!R425</f>
        <v>Tuc Elitte 17</v>
      </c>
      <c r="CI194" s="441" t="n">
        <f aca="false">Forbbiden!S425</f>
        <v>2560.81091617934</v>
      </c>
      <c r="CJ194" s="493" t="str">
        <f aca="false">Forbbiden!T425</f>
        <v>s</v>
      </c>
      <c r="CK194" s="135" t="str">
        <f aca="false">Forbbiden!U425</f>
        <v>s</v>
      </c>
      <c r="CL194" s="135" t="str">
        <f aca="false">Forbbiden!V425</f>
        <v>s</v>
      </c>
      <c r="CM194" s="135" t="str">
        <f aca="false">Forbbiden!W425</f>
        <v>s</v>
      </c>
      <c r="CN194" s="135" t="str">
        <f aca="false">Forbbiden!X425</f>
        <v>s</v>
      </c>
      <c r="CO194" s="135" t="str">
        <f aca="false">Forbbiden!Y425</f>
        <v>s</v>
      </c>
      <c r="CP194" s="135" t="str">
        <f aca="false">Forbbiden!Z425</f>
        <v>s</v>
      </c>
      <c r="CQ194" s="135" t="str">
        <f aca="false">Forbbiden!AA425</f>
        <v>s</v>
      </c>
      <c r="CR194" s="135" t="str">
        <f aca="false">Forbbiden!AB425</f>
        <v>s</v>
      </c>
      <c r="CS194" s="135" t="str">
        <f aca="false">Forbbiden!AC425</f>
        <v>s</v>
      </c>
      <c r="CT194" s="135" t="str">
        <f aca="false">Forbbiden!AD425</f>
        <v>s</v>
      </c>
      <c r="CU194" s="135" t="str">
        <f aca="false">Forbbiden!AE425</f>
        <v>s</v>
      </c>
      <c r="CV194" s="135" t="str">
        <f aca="false">Forbbiden!AF425</f>
        <v>s</v>
      </c>
      <c r="CW194" s="135" t="str">
        <f aca="false">Forbbiden!AG425</f>
        <v>s</v>
      </c>
      <c r="CX194" s="135" t="str">
        <f aca="false">Forbbiden!AH425</f>
        <v>s</v>
      </c>
      <c r="CY194" s="135" t="str">
        <f aca="false">Forbbiden!AI425</f>
        <v>s</v>
      </c>
      <c r="CZ194" s="135" t="str">
        <f aca="false">Forbbiden!AJ425</f>
        <v>s</v>
      </c>
      <c r="DA194" s="135" t="str">
        <f aca="false">Forbbiden!AK425</f>
        <v>s</v>
      </c>
      <c r="DB194" s="135" t="str">
        <f aca="false">Forbbiden!AL425</f>
        <v>ns</v>
      </c>
      <c r="DC194" s="135" t="str">
        <f aca="false">Forbbiden!AM425</f>
        <v>ns</v>
      </c>
      <c r="DD194" s="135" t="str">
        <f aca="false">Forbbiden!AN425</f>
        <v>ns</v>
      </c>
      <c r="DE194" s="135" t="str">
        <f aca="false">Forbbiden!AO425</f>
        <v>ns</v>
      </c>
      <c r="DF194" s="135" t="str">
        <f aca="false">Forbbiden!AP425</f>
        <v>ns</v>
      </c>
      <c r="DG194" s="135" t="str">
        <f aca="false">Forbbiden!AQ425</f>
        <v>ns</v>
      </c>
      <c r="DH194" s="135" t="str">
        <f aca="false">Forbbiden!AR425</f>
        <v>ns</v>
      </c>
      <c r="DI194" s="446" t="str">
        <f aca="false">Forbbiden!AS425</f>
        <v>ns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393</v>
      </c>
      <c r="C195" s="395" t="n">
        <f aca="false">Forbbiden!$C$222</f>
        <v>2955.10240415854</v>
      </c>
      <c r="R195" s="108" t="n">
        <v>28</v>
      </c>
      <c r="S195" s="135" t="str">
        <f aca="false">Forbbiden!R196</f>
        <v/>
      </c>
      <c r="T195" s="441" t="n">
        <f aca="false">Forbbiden!S196</f>
        <v>0</v>
      </c>
      <c r="U195" s="135" t="str">
        <f aca="false">Forbbiden!T196</f>
        <v/>
      </c>
      <c r="V195" s="135" t="str">
        <f aca="false">Forbbiden!U196</f>
        <v/>
      </c>
      <c r="W195" s="135" t="str">
        <f aca="false">Forbbiden!V196</f>
        <v/>
      </c>
      <c r="X195" s="135" t="str">
        <f aca="false">Forbbiden!W196</f>
        <v/>
      </c>
      <c r="Y195" s="135" t="str">
        <f aca="false">Forbbiden!X196</f>
        <v/>
      </c>
      <c r="Z195" s="135" t="str">
        <f aca="false">Forbbiden!Y196</f>
        <v/>
      </c>
      <c r="AA195" s="135" t="str">
        <f aca="false">Forbbiden!Z196</f>
        <v/>
      </c>
      <c r="AB195" s="135" t="str">
        <f aca="false">Forbbiden!AA196</f>
        <v/>
      </c>
      <c r="AC195" s="135" t="str">
        <f aca="false">Forbbiden!AB196</f>
        <v/>
      </c>
      <c r="AD195" s="135" t="str">
        <f aca="false">Forbbiden!AC196</f>
        <v/>
      </c>
      <c r="AE195" s="135" t="str">
        <f aca="false">Forbbiden!AD196</f>
        <v/>
      </c>
      <c r="AF195" s="135" t="str">
        <f aca="false">Forbbiden!AE196</f>
        <v/>
      </c>
      <c r="AG195" s="135" t="str">
        <f aca="false">Forbbiden!AF196</f>
        <v/>
      </c>
      <c r="AH195" s="135" t="str">
        <f aca="false">Forbbiden!AG196</f>
        <v/>
      </c>
      <c r="AI195" s="135" t="str">
        <f aca="false">Forbbiden!AH196</f>
        <v/>
      </c>
      <c r="AJ195" s="135" t="str">
        <f aca="false">Forbbiden!AI196</f>
        <v/>
      </c>
      <c r="AK195" s="135" t="str">
        <f aca="false">Forbbiden!AJ196</f>
        <v/>
      </c>
      <c r="AL195" s="135" t="str">
        <f aca="false">Forbbiden!AK196</f>
        <v/>
      </c>
      <c r="AM195" s="135" t="str">
        <f aca="false">Forbbiden!AL196</f>
        <v/>
      </c>
      <c r="AN195" s="135" t="str">
        <f aca="false">Forbbiden!AM196</f>
        <v/>
      </c>
      <c r="AO195" s="135" t="str">
        <f aca="false">Forbbiden!AN196</f>
        <v/>
      </c>
      <c r="AP195" s="135" t="str">
        <f aca="false">Forbbiden!AO196</f>
        <v/>
      </c>
      <c r="AQ195" s="135" t="str">
        <f aca="false">Forbbiden!AP196</f>
        <v/>
      </c>
      <c r="AR195" s="135" t="str">
        <f aca="false">Forbbiden!AQ196</f>
        <v/>
      </c>
      <c r="AS195" s="135" t="str">
        <f aca="false">Forbbiden!AR196</f>
        <v/>
      </c>
      <c r="AT195" s="135" t="str">
        <f aca="false">Forbbiden!AS196</f>
        <v/>
      </c>
      <c r="AU195" s="135" t="str">
        <f aca="false">Forbbiden!AT196</f>
        <v/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5"/>
      <c r="BI195" s="135"/>
      <c r="BJ195" s="135"/>
      <c r="BK195" s="135"/>
      <c r="BL195" s="135"/>
      <c r="BM195" s="475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2"/>
      <c r="CC195" s="148"/>
      <c r="CD195" s="437"/>
      <c r="CE195" s="120"/>
      <c r="CF195" s="120"/>
      <c r="CG195" s="108" t="n">
        <v>28</v>
      </c>
      <c r="CH195" s="172" t="str">
        <f aca="false">Forbbiden!R426</f>
        <v>MS INTA 815</v>
      </c>
      <c r="CI195" s="441" t="n">
        <f aca="false">Forbbiden!S426</f>
        <v>1106.2962962963</v>
      </c>
      <c r="CJ195" s="493" t="str">
        <f aca="false">Forbbiden!T426</f>
        <v>s</v>
      </c>
      <c r="CK195" s="135" t="str">
        <f aca="false">Forbbiden!U426</f>
        <v>s</v>
      </c>
      <c r="CL195" s="135" t="str">
        <f aca="false">Forbbiden!V426</f>
        <v>s</v>
      </c>
      <c r="CM195" s="135" t="str">
        <f aca="false">Forbbiden!W426</f>
        <v>s</v>
      </c>
      <c r="CN195" s="135" t="str">
        <f aca="false">Forbbiden!X426</f>
        <v>s</v>
      </c>
      <c r="CO195" s="135" t="str">
        <f aca="false">Forbbiden!Y426</f>
        <v>s</v>
      </c>
      <c r="CP195" s="135" t="str">
        <f aca="false">Forbbiden!Z426</f>
        <v>s</v>
      </c>
      <c r="CQ195" s="135" t="str">
        <f aca="false">Forbbiden!AA426</f>
        <v>s</v>
      </c>
      <c r="CR195" s="135" t="str">
        <f aca="false">Forbbiden!AB426</f>
        <v>s</v>
      </c>
      <c r="CS195" s="135" t="str">
        <f aca="false">Forbbiden!AC426</f>
        <v>s</v>
      </c>
      <c r="CT195" s="135" t="str">
        <f aca="false">Forbbiden!AD426</f>
        <v>s</v>
      </c>
      <c r="CU195" s="135" t="str">
        <f aca="false">Forbbiden!AE426</f>
        <v>s</v>
      </c>
      <c r="CV195" s="135" t="str">
        <f aca="false">Forbbiden!AF426</f>
        <v>s</v>
      </c>
      <c r="CW195" s="135" t="str">
        <f aca="false">Forbbiden!AG426</f>
        <v>s</v>
      </c>
      <c r="CX195" s="135" t="str">
        <f aca="false">Forbbiden!AH426</f>
        <v>s</v>
      </c>
      <c r="CY195" s="135" t="str">
        <f aca="false">Forbbiden!AI426</f>
        <v>s</v>
      </c>
      <c r="CZ195" s="135" t="str">
        <f aca="false">Forbbiden!AJ426</f>
        <v>s</v>
      </c>
      <c r="DA195" s="135" t="str">
        <f aca="false">Forbbiden!AK426</f>
        <v>s</v>
      </c>
      <c r="DB195" s="135" t="str">
        <f aca="false">Forbbiden!AL426</f>
        <v>s</v>
      </c>
      <c r="DC195" s="135" t="str">
        <f aca="false">Forbbiden!AM426</f>
        <v>s</v>
      </c>
      <c r="DD195" s="135" t="str">
        <f aca="false">Forbbiden!AN426</f>
        <v>s</v>
      </c>
      <c r="DE195" s="135" t="str">
        <f aca="false">Forbbiden!AO426</f>
        <v>s</v>
      </c>
      <c r="DF195" s="135" t="str">
        <f aca="false">Forbbiden!AP426</f>
        <v>s</v>
      </c>
      <c r="DG195" s="135" t="str">
        <f aca="false">Forbbiden!AQ426</f>
        <v>s</v>
      </c>
      <c r="DH195" s="135" t="str">
        <f aca="false">Forbbiden!AR426</f>
        <v>s</v>
      </c>
      <c r="DI195" s="446" t="str">
        <f aca="false">Forbbiden!AS426</f>
        <v>s</v>
      </c>
      <c r="DJ195" s="446" t="str">
        <f aca="false">Forbbiden!AT426</f>
        <v>s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/>
      </c>
      <c r="T196" s="441" t="n">
        <f aca="false">Forbbiden!S197</f>
        <v>0</v>
      </c>
      <c r="U196" s="135" t="str">
        <f aca="false">Forbbiden!T197</f>
        <v/>
      </c>
      <c r="V196" s="135" t="str">
        <f aca="false">Forbbiden!U197</f>
        <v/>
      </c>
      <c r="W196" s="135" t="str">
        <f aca="false">Forbbiden!V197</f>
        <v/>
      </c>
      <c r="X196" s="135" t="str">
        <f aca="false">Forbbiden!W197</f>
        <v/>
      </c>
      <c r="Y196" s="135" t="str">
        <f aca="false">Forbbiden!X197</f>
        <v/>
      </c>
      <c r="Z196" s="135" t="str">
        <f aca="false">Forbbiden!Y197</f>
        <v/>
      </c>
      <c r="AA196" s="135" t="str">
        <f aca="false">Forbbiden!Z197</f>
        <v/>
      </c>
      <c r="AB196" s="135" t="str">
        <f aca="false">Forbbiden!AA197</f>
        <v/>
      </c>
      <c r="AC196" s="135" t="str">
        <f aca="false">Forbbiden!AB197</f>
        <v/>
      </c>
      <c r="AD196" s="135" t="str">
        <f aca="false">Forbbiden!AC197</f>
        <v/>
      </c>
      <c r="AE196" s="135" t="str">
        <f aca="false">Forbbiden!AD197</f>
        <v/>
      </c>
      <c r="AF196" s="135" t="str">
        <f aca="false">Forbbiden!AE197</f>
        <v/>
      </c>
      <c r="AG196" s="135" t="str">
        <f aca="false">Forbbiden!AF197</f>
        <v/>
      </c>
      <c r="AH196" s="135" t="str">
        <f aca="false">Forbbiden!AG197</f>
        <v/>
      </c>
      <c r="AI196" s="135" t="str">
        <f aca="false">Forbbiden!AH197</f>
        <v/>
      </c>
      <c r="AJ196" s="135" t="str">
        <f aca="false">Forbbiden!AI197</f>
        <v/>
      </c>
      <c r="AK196" s="135" t="str">
        <f aca="false">Forbbiden!AJ197</f>
        <v/>
      </c>
      <c r="AL196" s="135" t="str">
        <f aca="false">Forbbiden!AK197</f>
        <v/>
      </c>
      <c r="AM196" s="135" t="str">
        <f aca="false">Forbbiden!AL197</f>
        <v/>
      </c>
      <c r="AN196" s="135" t="str">
        <f aca="false">Forbbiden!AM197</f>
        <v/>
      </c>
      <c r="AO196" s="135" t="str">
        <f aca="false">Forbbiden!AN197</f>
        <v/>
      </c>
      <c r="AP196" s="135" t="str">
        <f aca="false">Forbbiden!AO197</f>
        <v/>
      </c>
      <c r="AQ196" s="135" t="str">
        <f aca="false">Forbbiden!AP197</f>
        <v/>
      </c>
      <c r="AR196" s="135" t="str">
        <f aca="false">Forbbiden!AQ197</f>
        <v/>
      </c>
      <c r="AS196" s="135" t="str">
        <f aca="false">Forbbiden!AR197</f>
        <v/>
      </c>
      <c r="AT196" s="135" t="str">
        <f aca="false">Forbbiden!AS197</f>
        <v/>
      </c>
      <c r="AU196" s="135" t="str">
        <f aca="false">Forbbiden!AT197</f>
        <v/>
      </c>
      <c r="AV196" s="135" t="str">
        <f aca="false">Forbbiden!AU197</f>
        <v/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5"/>
      <c r="BI196" s="135"/>
      <c r="BJ196" s="135"/>
      <c r="BK196" s="135"/>
      <c r="BL196" s="135"/>
      <c r="BM196" s="475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2"/>
      <c r="CC196" s="148"/>
      <c r="CD196" s="437"/>
      <c r="CE196" s="120"/>
      <c r="CF196" s="120"/>
      <c r="CG196" s="108" t="n">
        <v>29</v>
      </c>
      <c r="CH196" s="172" t="str">
        <f aca="false">Forbbiden!R427</f>
        <v/>
      </c>
      <c r="CI196" s="441" t="n">
        <f aca="false">Forbbiden!S427</f>
        <v>0</v>
      </c>
      <c r="CJ196" s="493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46" t="str">
        <f aca="false">Forbbiden!AS427</f>
        <v/>
      </c>
      <c r="DJ196" s="446" t="str">
        <f aca="false">Forbbiden!AT427</f>
        <v/>
      </c>
      <c r="DK196" s="446" t="str">
        <f aca="false">Forbbiden!AU427</f>
        <v/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/>
      </c>
      <c r="T197" s="441" t="n">
        <f aca="false">Forbbiden!S198</f>
        <v>0</v>
      </c>
      <c r="U197" s="135" t="str">
        <f aca="false">Forbbiden!T198</f>
        <v/>
      </c>
      <c r="V197" s="135" t="str">
        <f aca="false">Forbbiden!U198</f>
        <v/>
      </c>
      <c r="W197" s="135" t="str">
        <f aca="false">Forbbiden!V198</f>
        <v/>
      </c>
      <c r="X197" s="135" t="str">
        <f aca="false">Forbbiden!W198</f>
        <v/>
      </c>
      <c r="Y197" s="135" t="str">
        <f aca="false">Forbbiden!X198</f>
        <v/>
      </c>
      <c r="Z197" s="135" t="str">
        <f aca="false">Forbbiden!Y198</f>
        <v/>
      </c>
      <c r="AA197" s="135" t="str">
        <f aca="false">Forbbiden!Z198</f>
        <v/>
      </c>
      <c r="AB197" s="135" t="str">
        <f aca="false">Forbbiden!AA198</f>
        <v/>
      </c>
      <c r="AC197" s="135" t="str">
        <f aca="false">Forbbiden!AB198</f>
        <v/>
      </c>
      <c r="AD197" s="135" t="str">
        <f aca="false">Forbbiden!AC198</f>
        <v/>
      </c>
      <c r="AE197" s="135" t="str">
        <f aca="false">Forbbiden!AD198</f>
        <v/>
      </c>
      <c r="AF197" s="135" t="str">
        <f aca="false">Forbbiden!AE198</f>
        <v/>
      </c>
      <c r="AG197" s="135" t="str">
        <f aca="false">Forbbiden!AF198</f>
        <v/>
      </c>
      <c r="AH197" s="135" t="str">
        <f aca="false">Forbbiden!AG198</f>
        <v/>
      </c>
      <c r="AI197" s="135" t="str">
        <f aca="false">Forbbiden!AH198</f>
        <v/>
      </c>
      <c r="AJ197" s="135" t="str">
        <f aca="false">Forbbiden!AI198</f>
        <v/>
      </c>
      <c r="AK197" s="135" t="str">
        <f aca="false">Forbbiden!AJ198</f>
        <v/>
      </c>
      <c r="AL197" s="135" t="str">
        <f aca="false">Forbbiden!AK198</f>
        <v/>
      </c>
      <c r="AM197" s="135" t="str">
        <f aca="false">Forbbiden!AL198</f>
        <v/>
      </c>
      <c r="AN197" s="135" t="str">
        <f aca="false">Forbbiden!AM198</f>
        <v/>
      </c>
      <c r="AO197" s="135" t="str">
        <f aca="false">Forbbiden!AN198</f>
        <v/>
      </c>
      <c r="AP197" s="135" t="str">
        <f aca="false">Forbbiden!AO198</f>
        <v/>
      </c>
      <c r="AQ197" s="135" t="str">
        <f aca="false">Forbbiden!AP198</f>
        <v/>
      </c>
      <c r="AR197" s="135" t="str">
        <f aca="false">Forbbiden!AQ198</f>
        <v/>
      </c>
      <c r="AS197" s="135" t="str">
        <f aca="false">Forbbiden!AR198</f>
        <v/>
      </c>
      <c r="AT197" s="135" t="str">
        <f aca="false">Forbbiden!AS198</f>
        <v/>
      </c>
      <c r="AU197" s="135" t="str">
        <f aca="false">Forbbiden!AT198</f>
        <v/>
      </c>
      <c r="AV197" s="135" t="str">
        <f aca="false">Forbbiden!AU198</f>
        <v/>
      </c>
      <c r="AW197" s="135" t="str">
        <f aca="false">Forbbiden!AV198</f>
        <v/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5"/>
      <c r="BI197" s="135"/>
      <c r="BJ197" s="135"/>
      <c r="BK197" s="135"/>
      <c r="BL197" s="135"/>
      <c r="BM197" s="475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str">
        <f aca="false">Forbbiden!R428</f>
        <v/>
      </c>
      <c r="CI197" s="441" t="n">
        <f aca="false">Forbbiden!S428</f>
        <v>0</v>
      </c>
      <c r="CJ197" s="493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46" t="str">
        <f aca="false">Forbbiden!AS428</f>
        <v/>
      </c>
      <c r="DJ197" s="446" t="str">
        <f aca="false">Forbbiden!AT428</f>
        <v/>
      </c>
      <c r="DK197" s="446" t="str">
        <f aca="false">Forbbiden!AU428</f>
        <v/>
      </c>
      <c r="DL197" s="446" t="str">
        <f aca="false">Forbbiden!AV428</f>
        <v/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/>
      </c>
      <c r="T198" s="441" t="n">
        <f aca="false">Forbbiden!S199</f>
        <v>0</v>
      </c>
      <c r="U198" s="135" t="str">
        <f aca="false">Forbbiden!T199</f>
        <v/>
      </c>
      <c r="V198" s="135" t="str">
        <f aca="false">Forbbiden!U199</f>
        <v/>
      </c>
      <c r="W198" s="135" t="str">
        <f aca="false">Forbbiden!V199</f>
        <v/>
      </c>
      <c r="X198" s="135" t="str">
        <f aca="false">Forbbiden!W199</f>
        <v/>
      </c>
      <c r="Y198" s="135" t="str">
        <f aca="false">Forbbiden!X199</f>
        <v/>
      </c>
      <c r="Z198" s="135" t="str">
        <f aca="false">Forbbiden!Y199</f>
        <v/>
      </c>
      <c r="AA198" s="135" t="str">
        <f aca="false">Forbbiden!Z199</f>
        <v/>
      </c>
      <c r="AB198" s="135" t="str">
        <f aca="false">Forbbiden!AA199</f>
        <v/>
      </c>
      <c r="AC198" s="135" t="str">
        <f aca="false">Forbbiden!AB199</f>
        <v/>
      </c>
      <c r="AD198" s="135" t="str">
        <f aca="false">Forbbiden!AC199</f>
        <v/>
      </c>
      <c r="AE198" s="135" t="str">
        <f aca="false">Forbbiden!AD199</f>
        <v/>
      </c>
      <c r="AF198" s="135" t="str">
        <f aca="false">Forbbiden!AE199</f>
        <v/>
      </c>
      <c r="AG198" s="135" t="str">
        <f aca="false">Forbbiden!AF199</f>
        <v/>
      </c>
      <c r="AH198" s="135" t="str">
        <f aca="false">Forbbiden!AG199</f>
        <v/>
      </c>
      <c r="AI198" s="135" t="str">
        <f aca="false">Forbbiden!AH199</f>
        <v/>
      </c>
      <c r="AJ198" s="135" t="str">
        <f aca="false">Forbbiden!AI199</f>
        <v/>
      </c>
      <c r="AK198" s="135" t="str">
        <f aca="false">Forbbiden!AJ199</f>
        <v/>
      </c>
      <c r="AL198" s="135" t="str">
        <f aca="false">Forbbiden!AK199</f>
        <v/>
      </c>
      <c r="AM198" s="135" t="str">
        <f aca="false">Forbbiden!AL199</f>
        <v/>
      </c>
      <c r="AN198" s="135" t="str">
        <f aca="false">Forbbiden!AM199</f>
        <v/>
      </c>
      <c r="AO198" s="135" t="str">
        <f aca="false">Forbbiden!AN199</f>
        <v/>
      </c>
      <c r="AP198" s="135" t="str">
        <f aca="false">Forbbiden!AO199</f>
        <v/>
      </c>
      <c r="AQ198" s="135" t="str">
        <f aca="false">Forbbiden!AP199</f>
        <v/>
      </c>
      <c r="AR198" s="135" t="str">
        <f aca="false">Forbbiden!AQ199</f>
        <v/>
      </c>
      <c r="AS198" s="135" t="str">
        <f aca="false">Forbbiden!AR199</f>
        <v/>
      </c>
      <c r="AT198" s="135" t="str">
        <f aca="false">Forbbiden!AS199</f>
        <v/>
      </c>
      <c r="AU198" s="135" t="str">
        <f aca="false">Forbbiden!AT199</f>
        <v/>
      </c>
      <c r="AV198" s="135" t="str">
        <f aca="false">Forbbiden!AU199</f>
        <v/>
      </c>
      <c r="AW198" s="135" t="str">
        <f aca="false">Forbbiden!AV199</f>
        <v/>
      </c>
      <c r="AX198" s="135" t="str">
        <f aca="false">Forbbiden!AW199</f>
        <v/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5"/>
      <c r="BI198" s="135"/>
      <c r="BJ198" s="135"/>
      <c r="BK198" s="135"/>
      <c r="BL198" s="135"/>
      <c r="BM198" s="475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str">
        <f aca="false">Forbbiden!R429</f>
        <v/>
      </c>
      <c r="CI198" s="441" t="n">
        <f aca="false">Forbbiden!S429</f>
        <v>0</v>
      </c>
      <c r="CJ198" s="493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46" t="str">
        <f aca="false">Forbbiden!AS429</f>
        <v/>
      </c>
      <c r="DJ198" s="446" t="str">
        <f aca="false">Forbbiden!AT429</f>
        <v/>
      </c>
      <c r="DK198" s="446" t="str">
        <f aca="false">Forbbiden!AU429</f>
        <v/>
      </c>
      <c r="DL198" s="446" t="str">
        <f aca="false">Forbbiden!AV429</f>
        <v/>
      </c>
      <c r="DM198" s="446" t="str">
        <f aca="false">Forbbiden!AW429</f>
        <v/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/>
      </c>
      <c r="T199" s="441" t="n">
        <f aca="false">Forbbiden!S200</f>
        <v>0</v>
      </c>
      <c r="U199" s="135" t="str">
        <f aca="false">Forbbiden!T200</f>
        <v/>
      </c>
      <c r="V199" s="135" t="str">
        <f aca="false">Forbbiden!U200</f>
        <v/>
      </c>
      <c r="W199" s="135" t="str">
        <f aca="false">Forbbiden!V200</f>
        <v/>
      </c>
      <c r="X199" s="135" t="str">
        <f aca="false">Forbbiden!W200</f>
        <v/>
      </c>
      <c r="Y199" s="135" t="str">
        <f aca="false">Forbbiden!X200</f>
        <v/>
      </c>
      <c r="Z199" s="135" t="str">
        <f aca="false">Forbbiden!Y200</f>
        <v/>
      </c>
      <c r="AA199" s="135" t="str">
        <f aca="false">Forbbiden!Z200</f>
        <v/>
      </c>
      <c r="AB199" s="135" t="str">
        <f aca="false">Forbbiden!AA200</f>
        <v/>
      </c>
      <c r="AC199" s="135" t="str">
        <f aca="false">Forbbiden!AB200</f>
        <v/>
      </c>
      <c r="AD199" s="135" t="str">
        <f aca="false">Forbbiden!AC200</f>
        <v/>
      </c>
      <c r="AE199" s="135" t="str">
        <f aca="false">Forbbiden!AD200</f>
        <v/>
      </c>
      <c r="AF199" s="135" t="str">
        <f aca="false">Forbbiden!AE200</f>
        <v/>
      </c>
      <c r="AG199" s="135" t="str">
        <f aca="false">Forbbiden!AF200</f>
        <v/>
      </c>
      <c r="AH199" s="135" t="str">
        <f aca="false">Forbbiden!AG200</f>
        <v/>
      </c>
      <c r="AI199" s="135" t="str">
        <f aca="false">Forbbiden!AH200</f>
        <v/>
      </c>
      <c r="AJ199" s="135" t="str">
        <f aca="false">Forbbiden!AI200</f>
        <v/>
      </c>
      <c r="AK199" s="135" t="str">
        <f aca="false">Forbbiden!AJ200</f>
        <v/>
      </c>
      <c r="AL199" s="135" t="str">
        <f aca="false">Forbbiden!AK200</f>
        <v/>
      </c>
      <c r="AM199" s="135" t="str">
        <f aca="false">Forbbiden!AL200</f>
        <v/>
      </c>
      <c r="AN199" s="135" t="str">
        <f aca="false">Forbbiden!AM200</f>
        <v/>
      </c>
      <c r="AO199" s="135" t="str">
        <f aca="false">Forbbiden!AN200</f>
        <v/>
      </c>
      <c r="AP199" s="135" t="str">
        <f aca="false">Forbbiden!AO200</f>
        <v/>
      </c>
      <c r="AQ199" s="135" t="str">
        <f aca="false">Forbbiden!AP200</f>
        <v/>
      </c>
      <c r="AR199" s="135" t="str">
        <f aca="false">Forbbiden!AQ200</f>
        <v/>
      </c>
      <c r="AS199" s="135" t="str">
        <f aca="false">Forbbiden!AR200</f>
        <v/>
      </c>
      <c r="AT199" s="135" t="str">
        <f aca="false">Forbbiden!AS200</f>
        <v/>
      </c>
      <c r="AU199" s="135" t="str">
        <f aca="false">Forbbiden!AT200</f>
        <v/>
      </c>
      <c r="AV199" s="135" t="str">
        <f aca="false">Forbbiden!AU200</f>
        <v/>
      </c>
      <c r="AW199" s="135" t="str">
        <f aca="false">Forbbiden!AV200</f>
        <v/>
      </c>
      <c r="AX199" s="135" t="str">
        <f aca="false">Forbbiden!AW200</f>
        <v/>
      </c>
      <c r="AY199" s="135" t="str">
        <f aca="false">Forbbiden!AX200</f>
        <v/>
      </c>
      <c r="AZ199" s="135"/>
      <c r="BA199" s="135"/>
      <c r="BB199" s="135"/>
      <c r="BC199" s="135"/>
      <c r="BD199" s="135"/>
      <c r="BE199" s="135"/>
      <c r="BF199" s="135"/>
      <c r="BG199" s="135"/>
      <c r="BH199" s="475"/>
      <c r="BI199" s="135"/>
      <c r="BJ199" s="135"/>
      <c r="BK199" s="135"/>
      <c r="BL199" s="135"/>
      <c r="BM199" s="475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str">
        <f aca="false">Forbbiden!R430</f>
        <v/>
      </c>
      <c r="CI199" s="441" t="n">
        <f aca="false">Forbbiden!S430</f>
        <v>0</v>
      </c>
      <c r="CJ199" s="493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46" t="str">
        <f aca="false">Forbbiden!AS430</f>
        <v/>
      </c>
      <c r="DJ199" s="446" t="str">
        <f aca="false">Forbbiden!AT430</f>
        <v/>
      </c>
      <c r="DK199" s="446" t="str">
        <f aca="false">Forbbiden!AU430</f>
        <v/>
      </c>
      <c r="DL199" s="446" t="str">
        <f aca="false">Forbbiden!AV430</f>
        <v/>
      </c>
      <c r="DM199" s="446" t="str">
        <f aca="false">Forbbiden!AW430</f>
        <v/>
      </c>
      <c r="DN199" s="446" t="str">
        <f aca="false">Forbbiden!AX430</f>
        <v/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41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5"/>
      <c r="BI200" s="135"/>
      <c r="BJ200" s="135"/>
      <c r="BK200" s="135"/>
      <c r="BL200" s="135"/>
      <c r="BM200" s="475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str">
        <f aca="false">Forbbiden!R431</f>
        <v/>
      </c>
      <c r="CI200" s="441" t="n">
        <f aca="false">Forbbiden!S431</f>
        <v>0</v>
      </c>
      <c r="CJ200" s="493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46" t="str">
        <f aca="false">Forbbiden!AS431</f>
        <v/>
      </c>
      <c r="DJ200" s="446" t="str">
        <f aca="false">Forbbiden!AT431</f>
        <v/>
      </c>
      <c r="DK200" s="446" t="str">
        <f aca="false">Forbbiden!AU431</f>
        <v/>
      </c>
      <c r="DL200" s="446" t="str">
        <f aca="false">Forbbiden!AV431</f>
        <v/>
      </c>
      <c r="DM200" s="446" t="str">
        <f aca="false">Forbbiden!AW431</f>
        <v/>
      </c>
      <c r="DN200" s="446" t="str">
        <f aca="false">Forbbiden!AX431</f>
        <v/>
      </c>
      <c r="DO200" s="446" t="str">
        <f aca="false">Forbbiden!AY431</f>
        <v/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41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5"/>
      <c r="BI201" s="135"/>
      <c r="BJ201" s="135"/>
      <c r="BK201" s="135"/>
      <c r="BL201" s="135"/>
      <c r="BM201" s="475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str">
        <f aca="false">Forbbiden!R432</f>
        <v/>
      </c>
      <c r="CI201" s="441" t="n">
        <f aca="false">Forbbiden!S432</f>
        <v>0</v>
      </c>
      <c r="CJ201" s="493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46" t="str">
        <f aca="false">Forbbiden!AS432</f>
        <v/>
      </c>
      <c r="DJ201" s="446" t="str">
        <f aca="false">Forbbiden!AT432</f>
        <v/>
      </c>
      <c r="DK201" s="446" t="str">
        <f aca="false">Forbbiden!AU432</f>
        <v/>
      </c>
      <c r="DL201" s="446" t="str">
        <f aca="false">Forbbiden!AV432</f>
        <v/>
      </c>
      <c r="DM201" s="446" t="str">
        <f aca="false">Forbbiden!AW432</f>
        <v/>
      </c>
      <c r="DN201" s="446" t="str">
        <f aca="false">Forbbiden!AX432</f>
        <v/>
      </c>
      <c r="DO201" s="446" t="str">
        <f aca="false">Forbbiden!AY432</f>
        <v/>
      </c>
      <c r="DP201" s="446" t="str">
        <f aca="false">Forbbiden!AZ432</f>
        <v/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41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5"/>
      <c r="BI202" s="135"/>
      <c r="BJ202" s="135"/>
      <c r="BK202" s="135"/>
      <c r="BL202" s="135"/>
      <c r="BM202" s="475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str">
        <f aca="false">Forbbiden!R433</f>
        <v/>
      </c>
      <c r="CI202" s="441" t="n">
        <f aca="false">Forbbiden!S433</f>
        <v>0</v>
      </c>
      <c r="CJ202" s="493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46" t="str">
        <f aca="false">Forbbiden!AS433</f>
        <v/>
      </c>
      <c r="DJ202" s="446" t="str">
        <f aca="false">Forbbiden!AT433</f>
        <v/>
      </c>
      <c r="DK202" s="446" t="str">
        <f aca="false">Forbbiden!AU433</f>
        <v/>
      </c>
      <c r="DL202" s="446" t="str">
        <f aca="false">Forbbiden!AV433</f>
        <v/>
      </c>
      <c r="DM202" s="446" t="str">
        <f aca="false">Forbbiden!AW433</f>
        <v/>
      </c>
      <c r="DN202" s="446" t="str">
        <f aca="false">Forbbiden!AX433</f>
        <v/>
      </c>
      <c r="DO202" s="446" t="str">
        <f aca="false">Forbbiden!AY433</f>
        <v/>
      </c>
      <c r="DP202" s="446" t="str">
        <f aca="false">Forbbiden!AZ433</f>
        <v/>
      </c>
      <c r="DQ202" s="446" t="str">
        <f aca="false">Forbbiden!BA433</f>
        <v/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41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5"/>
      <c r="BI203" s="135"/>
      <c r="BJ203" s="135"/>
      <c r="BK203" s="135"/>
      <c r="BL203" s="135"/>
      <c r="BM203" s="475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str">
        <f aca="false">Forbbiden!R434</f>
        <v/>
      </c>
      <c r="CI203" s="441" t="n">
        <f aca="false">Forbbiden!S434</f>
        <v>0</v>
      </c>
      <c r="CJ203" s="493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46" t="str">
        <f aca="false">Forbbiden!AS434</f>
        <v/>
      </c>
      <c r="DJ203" s="446" t="str">
        <f aca="false">Forbbiden!AT434</f>
        <v/>
      </c>
      <c r="DK203" s="446" t="str">
        <f aca="false">Forbbiden!AU434</f>
        <v/>
      </c>
      <c r="DL203" s="446" t="str">
        <f aca="false">Forbbiden!AV434</f>
        <v/>
      </c>
      <c r="DM203" s="446" t="str">
        <f aca="false">Forbbiden!AW434</f>
        <v/>
      </c>
      <c r="DN203" s="446" t="str">
        <f aca="false">Forbbiden!AX434</f>
        <v/>
      </c>
      <c r="DO203" s="446" t="str">
        <f aca="false">Forbbiden!AY434</f>
        <v/>
      </c>
      <c r="DP203" s="446" t="str">
        <f aca="false">Forbbiden!AZ434</f>
        <v/>
      </c>
      <c r="DQ203" s="446" t="str">
        <f aca="false">Forbbiden!BA434</f>
        <v/>
      </c>
      <c r="DR203" s="446" t="str">
        <f aca="false">Forbbiden!BB434</f>
        <v/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5" t="str">
        <f aca="false">Forbbiden!R205</f>
        <v/>
      </c>
      <c r="T204" s="441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5"/>
      <c r="BI204" s="135"/>
      <c r="BJ204" s="135"/>
      <c r="BK204" s="135"/>
      <c r="BL204" s="135"/>
      <c r="BM204" s="475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7" t="n">
        <v>37</v>
      </c>
      <c r="CH204" s="172" t="str">
        <f aca="false">Forbbiden!R435</f>
        <v/>
      </c>
      <c r="CI204" s="441" t="n">
        <f aca="false">Forbbiden!S435</f>
        <v>0</v>
      </c>
      <c r="CJ204" s="493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46" t="str">
        <f aca="false">Forbbiden!AS435</f>
        <v/>
      </c>
      <c r="DJ204" s="446" t="str">
        <f aca="false">Forbbiden!AT435</f>
        <v/>
      </c>
      <c r="DK204" s="446" t="str">
        <f aca="false">Forbbiden!AU435</f>
        <v/>
      </c>
      <c r="DL204" s="446" t="str">
        <f aca="false">Forbbiden!AV435</f>
        <v/>
      </c>
      <c r="DM204" s="446" t="str">
        <f aca="false">Forbbiden!AW435</f>
        <v/>
      </c>
      <c r="DN204" s="446" t="str">
        <f aca="false">Forbbiden!AX435</f>
        <v/>
      </c>
      <c r="DO204" s="446" t="str">
        <f aca="false">Forbbiden!AY435</f>
        <v/>
      </c>
      <c r="DP204" s="446" t="str">
        <f aca="false">Forbbiden!AZ435</f>
        <v/>
      </c>
      <c r="DQ204" s="446" t="str">
        <f aca="false">Forbbiden!BA435</f>
        <v/>
      </c>
      <c r="DR204" s="446" t="str">
        <f aca="false">Forbbiden!BB435</f>
        <v/>
      </c>
      <c r="DS204" s="446" t="str">
        <f aca="false">Forbbiden!BC435</f>
        <v/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5" t="str">
        <f aca="false">Forbbiden!R206</f>
        <v/>
      </c>
      <c r="T205" s="441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5"/>
      <c r="BI205" s="135"/>
      <c r="BJ205" s="135"/>
      <c r="BK205" s="135"/>
      <c r="BL205" s="135"/>
      <c r="BM205" s="475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7" t="n">
        <v>38</v>
      </c>
      <c r="CH205" s="172" t="str">
        <f aca="false">Forbbiden!R436</f>
        <v/>
      </c>
      <c r="CI205" s="441" t="n">
        <f aca="false">Forbbiden!S436</f>
        <v>0</v>
      </c>
      <c r="CJ205" s="493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46" t="str">
        <f aca="false">Forbbiden!AS436</f>
        <v/>
      </c>
      <c r="DJ205" s="446" t="str">
        <f aca="false">Forbbiden!AT436</f>
        <v/>
      </c>
      <c r="DK205" s="446" t="str">
        <f aca="false">Forbbiden!AU436</f>
        <v/>
      </c>
      <c r="DL205" s="446" t="str">
        <f aca="false">Forbbiden!AV436</f>
        <v/>
      </c>
      <c r="DM205" s="446" t="str">
        <f aca="false">Forbbiden!AW436</f>
        <v/>
      </c>
      <c r="DN205" s="446" t="str">
        <f aca="false">Forbbiden!AX436</f>
        <v/>
      </c>
      <c r="DO205" s="446" t="str">
        <f aca="false">Forbbiden!AY436</f>
        <v/>
      </c>
      <c r="DP205" s="446" t="str">
        <f aca="false">Forbbiden!AZ436</f>
        <v/>
      </c>
      <c r="DQ205" s="446" t="str">
        <f aca="false">Forbbiden!BA436</f>
        <v/>
      </c>
      <c r="DR205" s="446" t="str">
        <f aca="false">Forbbiden!BB436</f>
        <v/>
      </c>
      <c r="DS205" s="446" t="str">
        <f aca="false">Forbbiden!BC436</f>
        <v/>
      </c>
      <c r="DT205" s="446" t="str">
        <f aca="false">Forbbiden!BD436</f>
        <v/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5" t="str">
        <f aca="false">Forbbiden!R207</f>
        <v/>
      </c>
      <c r="T206" s="441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5"/>
      <c r="BI206" s="135"/>
      <c r="BJ206" s="135"/>
      <c r="BK206" s="135"/>
      <c r="BL206" s="135"/>
      <c r="BM206" s="475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7" t="n">
        <v>39</v>
      </c>
      <c r="CH206" s="172" t="str">
        <f aca="false">Forbbiden!R437</f>
        <v/>
      </c>
      <c r="CI206" s="441" t="n">
        <f aca="false">Forbbiden!S437</f>
        <v>0</v>
      </c>
      <c r="CJ206" s="493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46" t="str">
        <f aca="false">Forbbiden!AS437</f>
        <v/>
      </c>
      <c r="DJ206" s="446" t="str">
        <f aca="false">Forbbiden!AT437</f>
        <v/>
      </c>
      <c r="DK206" s="446" t="str">
        <f aca="false">Forbbiden!AU437</f>
        <v/>
      </c>
      <c r="DL206" s="446" t="str">
        <f aca="false">Forbbiden!AV437</f>
        <v/>
      </c>
      <c r="DM206" s="446" t="str">
        <f aca="false">Forbbiden!AW437</f>
        <v/>
      </c>
      <c r="DN206" s="446" t="str">
        <f aca="false">Forbbiden!AX437</f>
        <v/>
      </c>
      <c r="DO206" s="446" t="str">
        <f aca="false">Forbbiden!AY437</f>
        <v/>
      </c>
      <c r="DP206" s="446" t="str">
        <f aca="false">Forbbiden!AZ437</f>
        <v/>
      </c>
      <c r="DQ206" s="446" t="str">
        <f aca="false">Forbbiden!BA437</f>
        <v/>
      </c>
      <c r="DR206" s="446" t="str">
        <f aca="false">Forbbiden!BB437</f>
        <v/>
      </c>
      <c r="DS206" s="446" t="str">
        <f aca="false">Forbbiden!BC437</f>
        <v/>
      </c>
      <c r="DT206" s="446" t="str">
        <f aca="false">Forbbiden!BD437</f>
        <v/>
      </c>
      <c r="DU206" s="446" t="str">
        <f aca="false">Forbbiden!BE437</f>
        <v/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7" t="n">
        <v>40</v>
      </c>
      <c r="S207" s="135" t="str">
        <f aca="false">Forbbiden!R208</f>
        <v/>
      </c>
      <c r="T207" s="441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5"/>
      <c r="BI207" s="135"/>
      <c r="BJ207" s="135"/>
      <c r="BK207" s="135"/>
      <c r="BL207" s="135"/>
      <c r="BM207" s="475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7" t="n">
        <v>40</v>
      </c>
      <c r="CH207" s="172" t="str">
        <f aca="false">Forbbiden!R438</f>
        <v/>
      </c>
      <c r="CI207" s="441" t="n">
        <f aca="false">Forbbiden!S438</f>
        <v>0</v>
      </c>
      <c r="CJ207" s="497" t="str">
        <f aca="false">Forbbiden!T438</f>
        <v/>
      </c>
      <c r="CK207" s="498" t="str">
        <f aca="false">Forbbiden!U438</f>
        <v/>
      </c>
      <c r="CL207" s="498" t="str">
        <f aca="false">Forbbiden!V438</f>
        <v/>
      </c>
      <c r="CM207" s="498" t="str">
        <f aca="false">Forbbiden!W438</f>
        <v/>
      </c>
      <c r="CN207" s="498" t="str">
        <f aca="false">Forbbiden!X438</f>
        <v/>
      </c>
      <c r="CO207" s="498" t="str">
        <f aca="false">Forbbiden!Y438</f>
        <v/>
      </c>
      <c r="CP207" s="498" t="str">
        <f aca="false">Forbbiden!Z438</f>
        <v/>
      </c>
      <c r="CQ207" s="498" t="str">
        <f aca="false">Forbbiden!AA438</f>
        <v/>
      </c>
      <c r="CR207" s="498" t="str">
        <f aca="false">Forbbiden!AB438</f>
        <v/>
      </c>
      <c r="CS207" s="498" t="str">
        <f aca="false">Forbbiden!AC438</f>
        <v/>
      </c>
      <c r="CT207" s="498" t="str">
        <f aca="false">Forbbiden!AD438</f>
        <v/>
      </c>
      <c r="CU207" s="498" t="str">
        <f aca="false">Forbbiden!AE438</f>
        <v/>
      </c>
      <c r="CV207" s="498" t="str">
        <f aca="false">Forbbiden!AF438</f>
        <v/>
      </c>
      <c r="CW207" s="498" t="str">
        <f aca="false">Forbbiden!AG438</f>
        <v/>
      </c>
      <c r="CX207" s="498" t="str">
        <f aca="false">Forbbiden!AH438</f>
        <v/>
      </c>
      <c r="CY207" s="498" t="str">
        <f aca="false">Forbbiden!AI438</f>
        <v/>
      </c>
      <c r="CZ207" s="498" t="str">
        <f aca="false">Forbbiden!AJ438</f>
        <v/>
      </c>
      <c r="DA207" s="498" t="str">
        <f aca="false">Forbbiden!AK438</f>
        <v/>
      </c>
      <c r="DB207" s="498" t="str">
        <f aca="false">Forbbiden!AL438</f>
        <v/>
      </c>
      <c r="DC207" s="498" t="str">
        <f aca="false">Forbbiden!AM438</f>
        <v/>
      </c>
      <c r="DD207" s="498" t="str">
        <f aca="false">Forbbiden!AN438</f>
        <v/>
      </c>
      <c r="DE207" s="498" t="str">
        <f aca="false">Forbbiden!AO438</f>
        <v/>
      </c>
      <c r="DF207" s="498" t="str">
        <f aca="false">Forbbiden!AP438</f>
        <v/>
      </c>
      <c r="DG207" s="498" t="str">
        <f aca="false">Forbbiden!AQ438</f>
        <v/>
      </c>
      <c r="DH207" s="498" t="str">
        <f aca="false">Forbbiden!AR438</f>
        <v/>
      </c>
      <c r="DI207" s="499" t="str">
        <f aca="false">Forbbiden!AS438</f>
        <v/>
      </c>
      <c r="DJ207" s="499" t="str">
        <f aca="false">Forbbiden!AT438</f>
        <v/>
      </c>
      <c r="DK207" s="499" t="str">
        <f aca="false">Forbbiden!AU438</f>
        <v/>
      </c>
      <c r="DL207" s="499" t="str">
        <f aca="false">Forbbiden!AV438</f>
        <v/>
      </c>
      <c r="DM207" s="499" t="str">
        <f aca="false">Forbbiden!AW438</f>
        <v/>
      </c>
      <c r="DN207" s="499" t="str">
        <f aca="false">Forbbiden!AX438</f>
        <v/>
      </c>
      <c r="DO207" s="499" t="str">
        <f aca="false">Forbbiden!AY438</f>
        <v/>
      </c>
      <c r="DP207" s="499" t="str">
        <f aca="false">Forbbiden!AZ438</f>
        <v/>
      </c>
      <c r="DQ207" s="499" t="str">
        <f aca="false">Forbbiden!BA438</f>
        <v/>
      </c>
      <c r="DR207" s="499" t="str">
        <f aca="false">Forbbiden!BB438</f>
        <v/>
      </c>
      <c r="DS207" s="499" t="str">
        <f aca="false">Forbbiden!BC438</f>
        <v/>
      </c>
      <c r="DT207" s="499" t="str">
        <f aca="false">Forbbiden!BD438</f>
        <v/>
      </c>
      <c r="DU207" s="499" t="str">
        <f aca="false">Forbbiden!BE438</f>
        <v/>
      </c>
      <c r="DV207" s="499" t="str">
        <f aca="false">Forbbiden!BF438</f>
        <v/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41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5" t="str">
        <f aca="false">Forbbiden!BG209</f>
        <v/>
      </c>
      <c r="BI208" s="135"/>
      <c r="BJ208" s="135"/>
      <c r="BK208" s="135"/>
      <c r="BL208" s="135"/>
      <c r="BM208" s="475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7" t="n">
        <v>41</v>
      </c>
      <c r="CH208" s="172" t="str">
        <f aca="false">Forbbiden!R439</f>
        <v/>
      </c>
      <c r="CI208" s="441" t="n">
        <f aca="false">Forbbiden!S439</f>
        <v>0</v>
      </c>
      <c r="CJ208" s="493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46" t="str">
        <f aca="false">Forbbiden!AS439</f>
        <v/>
      </c>
      <c r="DJ208" s="446" t="str">
        <f aca="false">Forbbiden!AT439</f>
        <v/>
      </c>
      <c r="DK208" s="446" t="str">
        <f aca="false">Forbbiden!AU439</f>
        <v/>
      </c>
      <c r="DL208" s="446" t="str">
        <f aca="false">Forbbiden!AV439</f>
        <v/>
      </c>
      <c r="DM208" s="446" t="str">
        <f aca="false">Forbbiden!AW439</f>
        <v/>
      </c>
      <c r="DN208" s="446" t="str">
        <f aca="false">Forbbiden!AX439</f>
        <v/>
      </c>
      <c r="DO208" s="446" t="str">
        <f aca="false">Forbbiden!AY439</f>
        <v/>
      </c>
      <c r="DP208" s="446" t="str">
        <f aca="false">Forbbiden!AZ439</f>
        <v/>
      </c>
      <c r="DQ208" s="446" t="str">
        <f aca="false">Forbbiden!BA439</f>
        <v/>
      </c>
      <c r="DR208" s="446" t="str">
        <f aca="false">Forbbiden!BB439</f>
        <v/>
      </c>
      <c r="DS208" s="446" t="str">
        <f aca="false">Forbbiden!BC439</f>
        <v/>
      </c>
      <c r="DT208" s="446" t="str">
        <f aca="false">Forbbiden!BD439</f>
        <v/>
      </c>
      <c r="DU208" s="446" t="str">
        <f aca="false">Forbbiden!BE439</f>
        <v/>
      </c>
      <c r="DV208" s="446" t="str">
        <f aca="false">Forbbiden!BF439</f>
        <v/>
      </c>
      <c r="DW208" s="135" t="str">
        <f aca="false">Forbbiden!BG439</f>
        <v/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2"/>
      <c r="I209" s="148"/>
      <c r="J209" s="437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41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5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5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7" t="n">
        <v>42</v>
      </c>
      <c r="CH209" s="172" t="str">
        <f aca="false">Forbbiden!R440</f>
        <v/>
      </c>
      <c r="CI209" s="441" t="n">
        <f aca="false">Forbbiden!S440</f>
        <v>0</v>
      </c>
      <c r="CJ209" s="493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46" t="str">
        <f aca="false">Forbbiden!AS440</f>
        <v/>
      </c>
      <c r="DJ209" s="446" t="str">
        <f aca="false">Forbbiden!AT440</f>
        <v/>
      </c>
      <c r="DK209" s="446" t="str">
        <f aca="false">Forbbiden!AU440</f>
        <v/>
      </c>
      <c r="DL209" s="446" t="str">
        <f aca="false">Forbbiden!AV440</f>
        <v/>
      </c>
      <c r="DM209" s="446" t="str">
        <f aca="false">Forbbiden!AW440</f>
        <v/>
      </c>
      <c r="DN209" s="446" t="str">
        <f aca="false">Forbbiden!AX440</f>
        <v/>
      </c>
      <c r="DO209" s="446" t="str">
        <f aca="false">Forbbiden!AY440</f>
        <v/>
      </c>
      <c r="DP209" s="446" t="str">
        <f aca="false">Forbbiden!AZ440</f>
        <v/>
      </c>
      <c r="DQ209" s="446" t="str">
        <f aca="false">Forbbiden!BA440</f>
        <v/>
      </c>
      <c r="DR209" s="446" t="str">
        <f aca="false">Forbbiden!BB440</f>
        <v/>
      </c>
      <c r="DS209" s="446" t="str">
        <f aca="false">Forbbiden!BC440</f>
        <v/>
      </c>
      <c r="DT209" s="446" t="str">
        <f aca="false">Forbbiden!BD440</f>
        <v/>
      </c>
      <c r="DU209" s="446" t="str">
        <f aca="false">Forbbiden!BE440</f>
        <v/>
      </c>
      <c r="DV209" s="446" t="str">
        <f aca="false">Forbbiden!BF440</f>
        <v/>
      </c>
      <c r="DW209" s="135" t="str">
        <f aca="false">Forbbiden!BG440</f>
        <v/>
      </c>
      <c r="DX209" s="447" t="str">
        <f aca="false">Forbbiden!BH440</f>
        <v/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2"/>
      <c r="I210" s="148"/>
      <c r="J210" s="437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1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5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5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7" t="n">
        <v>43</v>
      </c>
      <c r="CH210" s="172" t="str">
        <f aca="false">Forbbiden!R441</f>
        <v/>
      </c>
      <c r="CI210" s="441" t="n">
        <f aca="false">Forbbiden!S441</f>
        <v>0</v>
      </c>
      <c r="CJ210" s="493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46" t="str">
        <f aca="false">Forbbiden!AS441</f>
        <v/>
      </c>
      <c r="DJ210" s="446" t="str">
        <f aca="false">Forbbiden!AT441</f>
        <v/>
      </c>
      <c r="DK210" s="446" t="str">
        <f aca="false">Forbbiden!AU441</f>
        <v/>
      </c>
      <c r="DL210" s="446" t="str">
        <f aca="false">Forbbiden!AV441</f>
        <v/>
      </c>
      <c r="DM210" s="446" t="str">
        <f aca="false">Forbbiden!AW441</f>
        <v/>
      </c>
      <c r="DN210" s="446" t="str">
        <f aca="false">Forbbiden!AX441</f>
        <v/>
      </c>
      <c r="DO210" s="446" t="str">
        <f aca="false">Forbbiden!AY441</f>
        <v/>
      </c>
      <c r="DP210" s="446" t="str">
        <f aca="false">Forbbiden!AZ441</f>
        <v/>
      </c>
      <c r="DQ210" s="446" t="str">
        <f aca="false">Forbbiden!BA441</f>
        <v/>
      </c>
      <c r="DR210" s="446" t="str">
        <f aca="false">Forbbiden!BB441</f>
        <v/>
      </c>
      <c r="DS210" s="446" t="str">
        <f aca="false">Forbbiden!BC441</f>
        <v/>
      </c>
      <c r="DT210" s="446" t="str">
        <f aca="false">Forbbiden!BD441</f>
        <v/>
      </c>
      <c r="DU210" s="446" t="str">
        <f aca="false">Forbbiden!BE441</f>
        <v/>
      </c>
      <c r="DV210" s="446" t="str">
        <f aca="false">Forbbiden!BF441</f>
        <v/>
      </c>
      <c r="DW210" s="135" t="str">
        <f aca="false">Forbbiden!BG441</f>
        <v/>
      </c>
      <c r="DX210" s="447" t="str">
        <f aca="false">Forbbiden!BH441</f>
        <v/>
      </c>
      <c r="DY210" s="447" t="str">
        <f aca="false">Forbbiden!BI441</f>
        <v/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8"/>
      <c r="C211" s="367"/>
      <c r="D211" s="326"/>
      <c r="E211" s="326"/>
      <c r="F211" s="326"/>
      <c r="G211" s="496"/>
      <c r="H211" s="462"/>
      <c r="I211" s="148"/>
      <c r="J211" s="148"/>
      <c r="K211" s="437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41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5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5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7" t="n">
        <v>44</v>
      </c>
      <c r="CH211" s="172" t="str">
        <f aca="false">Forbbiden!R442</f>
        <v/>
      </c>
      <c r="CI211" s="441" t="n">
        <f aca="false">Forbbiden!S442</f>
        <v>0</v>
      </c>
      <c r="CJ211" s="493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46" t="str">
        <f aca="false">Forbbiden!AS442</f>
        <v/>
      </c>
      <c r="DJ211" s="446" t="str">
        <f aca="false">Forbbiden!AT442</f>
        <v/>
      </c>
      <c r="DK211" s="446" t="str">
        <f aca="false">Forbbiden!AU442</f>
        <v/>
      </c>
      <c r="DL211" s="446" t="str">
        <f aca="false">Forbbiden!AV442</f>
        <v/>
      </c>
      <c r="DM211" s="446" t="str">
        <f aca="false">Forbbiden!AW442</f>
        <v/>
      </c>
      <c r="DN211" s="446" t="str">
        <f aca="false">Forbbiden!AX442</f>
        <v/>
      </c>
      <c r="DO211" s="446" t="str">
        <f aca="false">Forbbiden!AY442</f>
        <v/>
      </c>
      <c r="DP211" s="446" t="str">
        <f aca="false">Forbbiden!AZ442</f>
        <v/>
      </c>
      <c r="DQ211" s="446" t="str">
        <f aca="false">Forbbiden!BA442</f>
        <v/>
      </c>
      <c r="DR211" s="446" t="str">
        <f aca="false">Forbbiden!BB442</f>
        <v/>
      </c>
      <c r="DS211" s="446" t="str">
        <f aca="false">Forbbiden!BC442</f>
        <v/>
      </c>
      <c r="DT211" s="446" t="str">
        <f aca="false">Forbbiden!BD442</f>
        <v/>
      </c>
      <c r="DU211" s="446" t="str">
        <f aca="false">Forbbiden!BE442</f>
        <v/>
      </c>
      <c r="DV211" s="446" t="str">
        <f aca="false">Forbbiden!BF442</f>
        <v/>
      </c>
      <c r="DW211" s="135" t="str">
        <f aca="false">Forbbiden!BG442</f>
        <v/>
      </c>
      <c r="DX211" s="447" t="str">
        <f aca="false">Forbbiden!BH442</f>
        <v/>
      </c>
      <c r="DY211" s="447" t="str">
        <f aca="false">Forbbiden!BI442</f>
        <v/>
      </c>
      <c r="DZ211" s="447" t="str">
        <f aca="false">Forbbiden!BJ442</f>
        <v/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8"/>
      <c r="C212" s="367"/>
      <c r="D212" s="326"/>
      <c r="E212" s="326"/>
      <c r="F212" s="326"/>
      <c r="G212" s="496"/>
      <c r="H212" s="462"/>
      <c r="I212" s="148"/>
      <c r="J212" s="148"/>
      <c r="K212" s="437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41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5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5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7" t="n">
        <v>45</v>
      </c>
      <c r="CH212" s="172" t="str">
        <f aca="false">Forbbiden!R443</f>
        <v/>
      </c>
      <c r="CI212" s="441" t="n">
        <f aca="false">Forbbiden!S443</f>
        <v>0</v>
      </c>
      <c r="CJ212" s="493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46" t="str">
        <f aca="false">Forbbiden!AS443</f>
        <v/>
      </c>
      <c r="DJ212" s="446" t="str">
        <f aca="false">Forbbiden!AT443</f>
        <v/>
      </c>
      <c r="DK212" s="446" t="str">
        <f aca="false">Forbbiden!AU443</f>
        <v/>
      </c>
      <c r="DL212" s="446" t="str">
        <f aca="false">Forbbiden!AV443</f>
        <v/>
      </c>
      <c r="DM212" s="446" t="str">
        <f aca="false">Forbbiden!AW443</f>
        <v/>
      </c>
      <c r="DN212" s="446" t="str">
        <f aca="false">Forbbiden!AX443</f>
        <v/>
      </c>
      <c r="DO212" s="446" t="str">
        <f aca="false">Forbbiden!AY443</f>
        <v/>
      </c>
      <c r="DP212" s="446" t="str">
        <f aca="false">Forbbiden!AZ443</f>
        <v/>
      </c>
      <c r="DQ212" s="446" t="str">
        <f aca="false">Forbbiden!BA443</f>
        <v/>
      </c>
      <c r="DR212" s="446" t="str">
        <f aca="false">Forbbiden!BB443</f>
        <v/>
      </c>
      <c r="DS212" s="446" t="str">
        <f aca="false">Forbbiden!BC443</f>
        <v/>
      </c>
      <c r="DT212" s="446" t="str">
        <f aca="false">Forbbiden!BD443</f>
        <v/>
      </c>
      <c r="DU212" s="446" t="str">
        <f aca="false">Forbbiden!BE443</f>
        <v/>
      </c>
      <c r="DV212" s="446" t="str">
        <f aca="false">Forbbiden!BF443</f>
        <v/>
      </c>
      <c r="DW212" s="135" t="str">
        <f aca="false">Forbbiden!BG443</f>
        <v/>
      </c>
      <c r="DX212" s="447" t="str">
        <f aca="false">Forbbiden!BH443</f>
        <v/>
      </c>
      <c r="DY212" s="447" t="str">
        <f aca="false">Forbbiden!BI443</f>
        <v/>
      </c>
      <c r="DZ212" s="447" t="str">
        <f aca="false">Forbbiden!BJ443</f>
        <v/>
      </c>
      <c r="EA212" s="447" t="str">
        <f aca="false">Forbbiden!BK443</f>
        <v/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8"/>
      <c r="C213" s="367"/>
      <c r="D213" s="326"/>
      <c r="E213" s="326"/>
      <c r="F213" s="326"/>
      <c r="G213" s="326"/>
      <c r="H213" s="462"/>
      <c r="I213" s="148"/>
      <c r="J213" s="148"/>
      <c r="K213" s="437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41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5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5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7" t="n">
        <v>46</v>
      </c>
      <c r="CH213" s="172" t="str">
        <f aca="false">Forbbiden!R444</f>
        <v/>
      </c>
      <c r="CI213" s="441" t="n">
        <f aca="false">Forbbiden!S444</f>
        <v>0</v>
      </c>
      <c r="CJ213" s="493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46" t="str">
        <f aca="false">Forbbiden!AS444</f>
        <v/>
      </c>
      <c r="DJ213" s="446" t="str">
        <f aca="false">Forbbiden!AT444</f>
        <v/>
      </c>
      <c r="DK213" s="446" t="str">
        <f aca="false">Forbbiden!AU444</f>
        <v/>
      </c>
      <c r="DL213" s="446" t="str">
        <f aca="false">Forbbiden!AV444</f>
        <v/>
      </c>
      <c r="DM213" s="446" t="str">
        <f aca="false">Forbbiden!AW444</f>
        <v/>
      </c>
      <c r="DN213" s="446" t="str">
        <f aca="false">Forbbiden!AX444</f>
        <v/>
      </c>
      <c r="DO213" s="446" t="str">
        <f aca="false">Forbbiden!AY444</f>
        <v/>
      </c>
      <c r="DP213" s="446" t="str">
        <f aca="false">Forbbiden!AZ444</f>
        <v/>
      </c>
      <c r="DQ213" s="446" t="str">
        <f aca="false">Forbbiden!BA444</f>
        <v/>
      </c>
      <c r="DR213" s="446" t="str">
        <f aca="false">Forbbiden!BB444</f>
        <v/>
      </c>
      <c r="DS213" s="446" t="str">
        <f aca="false">Forbbiden!BC444</f>
        <v/>
      </c>
      <c r="DT213" s="446" t="str">
        <f aca="false">Forbbiden!BD444</f>
        <v/>
      </c>
      <c r="DU213" s="446" t="str">
        <f aca="false">Forbbiden!BE444</f>
        <v/>
      </c>
      <c r="DV213" s="446" t="str">
        <f aca="false">Forbbiden!BF444</f>
        <v/>
      </c>
      <c r="DW213" s="135" t="str">
        <f aca="false">Forbbiden!BG444</f>
        <v/>
      </c>
      <c r="DX213" s="447" t="str">
        <f aca="false">Forbbiden!BH444</f>
        <v/>
      </c>
      <c r="DY213" s="447" t="str">
        <f aca="false">Forbbiden!BI444</f>
        <v/>
      </c>
      <c r="DZ213" s="447" t="str">
        <f aca="false">Forbbiden!BJ444</f>
        <v/>
      </c>
      <c r="EA213" s="447" t="str">
        <f aca="false">Forbbiden!BK444</f>
        <v/>
      </c>
      <c r="EB213" s="447" t="str">
        <f aca="false">Forbbiden!BL444</f>
        <v/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8"/>
      <c r="C214" s="367"/>
      <c r="D214" s="326"/>
      <c r="E214" s="326"/>
      <c r="F214" s="326"/>
      <c r="G214" s="326"/>
      <c r="H214" s="462"/>
      <c r="I214" s="148"/>
      <c r="J214" s="148"/>
      <c r="K214" s="437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41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5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5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7" t="n">
        <v>47</v>
      </c>
      <c r="CH214" s="172" t="str">
        <f aca="false">Forbbiden!R445</f>
        <v/>
      </c>
      <c r="CI214" s="441" t="n">
        <f aca="false">Forbbiden!S445</f>
        <v>0</v>
      </c>
      <c r="CJ214" s="493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46" t="str">
        <f aca="false">Forbbiden!AS445</f>
        <v/>
      </c>
      <c r="DJ214" s="446" t="str">
        <f aca="false">Forbbiden!AT445</f>
        <v/>
      </c>
      <c r="DK214" s="446" t="str">
        <f aca="false">Forbbiden!AU445</f>
        <v/>
      </c>
      <c r="DL214" s="446" t="str">
        <f aca="false">Forbbiden!AV445</f>
        <v/>
      </c>
      <c r="DM214" s="446" t="str">
        <f aca="false">Forbbiden!AW445</f>
        <v/>
      </c>
      <c r="DN214" s="446" t="str">
        <f aca="false">Forbbiden!AX445</f>
        <v/>
      </c>
      <c r="DO214" s="446" t="str">
        <f aca="false">Forbbiden!AY445</f>
        <v/>
      </c>
      <c r="DP214" s="446" t="str">
        <f aca="false">Forbbiden!AZ445</f>
        <v/>
      </c>
      <c r="DQ214" s="446" t="str">
        <f aca="false">Forbbiden!BA445</f>
        <v/>
      </c>
      <c r="DR214" s="446" t="str">
        <f aca="false">Forbbiden!BB445</f>
        <v/>
      </c>
      <c r="DS214" s="446" t="str">
        <f aca="false">Forbbiden!BC445</f>
        <v/>
      </c>
      <c r="DT214" s="446" t="str">
        <f aca="false">Forbbiden!BD445</f>
        <v/>
      </c>
      <c r="DU214" s="446" t="str">
        <f aca="false">Forbbiden!BE445</f>
        <v/>
      </c>
      <c r="DV214" s="446" t="str">
        <f aca="false">Forbbiden!BF445</f>
        <v/>
      </c>
      <c r="DW214" s="135" t="str">
        <f aca="false">Forbbiden!BG445</f>
        <v/>
      </c>
      <c r="DX214" s="447" t="str">
        <f aca="false">Forbbiden!BH445</f>
        <v/>
      </c>
      <c r="DY214" s="447" t="str">
        <f aca="false">Forbbiden!BI445</f>
        <v/>
      </c>
      <c r="DZ214" s="447" t="str">
        <f aca="false">Forbbiden!BJ445</f>
        <v/>
      </c>
      <c r="EA214" s="447" t="str">
        <f aca="false">Forbbiden!BK445</f>
        <v/>
      </c>
      <c r="EB214" s="447" t="str">
        <f aca="false">Forbbiden!BL445</f>
        <v/>
      </c>
      <c r="EC214" s="447" t="str">
        <f aca="false">Forbbiden!BM445</f>
        <v/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2"/>
      <c r="I215" s="148"/>
      <c r="J215" s="148"/>
      <c r="K215" s="437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1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5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5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7" t="n">
        <v>48</v>
      </c>
      <c r="CH215" s="172" t="str">
        <f aca="false">Forbbiden!R446</f>
        <v/>
      </c>
      <c r="CI215" s="441" t="n">
        <f aca="false">Forbbiden!S446</f>
        <v>0</v>
      </c>
      <c r="CJ215" s="493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46" t="str">
        <f aca="false">Forbbiden!AS446</f>
        <v/>
      </c>
      <c r="DJ215" s="446" t="str">
        <f aca="false">Forbbiden!AT446</f>
        <v/>
      </c>
      <c r="DK215" s="446" t="str">
        <f aca="false">Forbbiden!AU446</f>
        <v/>
      </c>
      <c r="DL215" s="446" t="str">
        <f aca="false">Forbbiden!AV446</f>
        <v/>
      </c>
      <c r="DM215" s="446" t="str">
        <f aca="false">Forbbiden!AW446</f>
        <v/>
      </c>
      <c r="DN215" s="446" t="str">
        <f aca="false">Forbbiden!AX446</f>
        <v/>
      </c>
      <c r="DO215" s="446" t="str">
        <f aca="false">Forbbiden!AY446</f>
        <v/>
      </c>
      <c r="DP215" s="446" t="str">
        <f aca="false">Forbbiden!AZ446</f>
        <v/>
      </c>
      <c r="DQ215" s="446" t="str">
        <f aca="false">Forbbiden!BA446</f>
        <v/>
      </c>
      <c r="DR215" s="446" t="str">
        <f aca="false">Forbbiden!BB446</f>
        <v/>
      </c>
      <c r="DS215" s="446" t="str">
        <f aca="false">Forbbiden!BC446</f>
        <v/>
      </c>
      <c r="DT215" s="446" t="str">
        <f aca="false">Forbbiden!BD446</f>
        <v/>
      </c>
      <c r="DU215" s="446" t="str">
        <f aca="false">Forbbiden!BE446</f>
        <v/>
      </c>
      <c r="DV215" s="446" t="str">
        <f aca="false">Forbbiden!BF446</f>
        <v/>
      </c>
      <c r="DW215" s="135" t="str">
        <f aca="false">Forbbiden!BG446</f>
        <v/>
      </c>
      <c r="DX215" s="447" t="str">
        <f aca="false">Forbbiden!BH446</f>
        <v/>
      </c>
      <c r="DY215" s="447" t="str">
        <f aca="false">Forbbiden!BI446</f>
        <v/>
      </c>
      <c r="DZ215" s="447" t="str">
        <f aca="false">Forbbiden!BJ446</f>
        <v/>
      </c>
      <c r="EA215" s="447" t="str">
        <f aca="false">Forbbiden!BK446</f>
        <v/>
      </c>
      <c r="EB215" s="447" t="str">
        <f aca="false">Forbbiden!BL446</f>
        <v/>
      </c>
      <c r="EC215" s="447" t="str">
        <f aca="false">Forbbiden!BM446</f>
        <v/>
      </c>
      <c r="ED215" s="447" t="str">
        <f aca="false">Forbbiden!BN446</f>
        <v/>
      </c>
      <c r="EE215" s="447"/>
      <c r="EF215" s="447"/>
      <c r="EG215" s="447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2"/>
      <c r="I216" s="148"/>
      <c r="J216" s="148"/>
      <c r="K216" s="437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1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5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5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7" t="n">
        <v>49</v>
      </c>
      <c r="CH216" s="172" t="str">
        <f aca="false">Forbbiden!R447</f>
        <v/>
      </c>
      <c r="CI216" s="441" t="n">
        <f aca="false">Forbbiden!S447</f>
        <v>0</v>
      </c>
      <c r="CJ216" s="493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46" t="str">
        <f aca="false">Forbbiden!AS447</f>
        <v/>
      </c>
      <c r="DJ216" s="446" t="str">
        <f aca="false">Forbbiden!AT447</f>
        <v/>
      </c>
      <c r="DK216" s="446" t="str">
        <f aca="false">Forbbiden!AU447</f>
        <v/>
      </c>
      <c r="DL216" s="446" t="str">
        <f aca="false">Forbbiden!AV447</f>
        <v/>
      </c>
      <c r="DM216" s="446" t="str">
        <f aca="false">Forbbiden!AW447</f>
        <v/>
      </c>
      <c r="DN216" s="446" t="str">
        <f aca="false">Forbbiden!AX447</f>
        <v/>
      </c>
      <c r="DO216" s="446" t="str">
        <f aca="false">Forbbiden!AY447</f>
        <v/>
      </c>
      <c r="DP216" s="446" t="str">
        <f aca="false">Forbbiden!AZ447</f>
        <v/>
      </c>
      <c r="DQ216" s="446" t="str">
        <f aca="false">Forbbiden!BA447</f>
        <v/>
      </c>
      <c r="DR216" s="446" t="str">
        <f aca="false">Forbbiden!BB447</f>
        <v/>
      </c>
      <c r="DS216" s="446" t="str">
        <f aca="false">Forbbiden!BC447</f>
        <v/>
      </c>
      <c r="DT216" s="446" t="str">
        <f aca="false">Forbbiden!BD447</f>
        <v/>
      </c>
      <c r="DU216" s="446" t="str">
        <f aca="false">Forbbiden!BE447</f>
        <v/>
      </c>
      <c r="DV216" s="446" t="str">
        <f aca="false">Forbbiden!BF447</f>
        <v/>
      </c>
      <c r="DW216" s="135" t="str">
        <f aca="false">Forbbiden!BG447</f>
        <v/>
      </c>
      <c r="DX216" s="447" t="str">
        <f aca="false">Forbbiden!BH447</f>
        <v/>
      </c>
      <c r="DY216" s="447" t="str">
        <f aca="false">Forbbiden!BI447</f>
        <v/>
      </c>
      <c r="DZ216" s="447" t="str">
        <f aca="false">Forbbiden!BJ447</f>
        <v/>
      </c>
      <c r="EA216" s="447" t="str">
        <f aca="false">Forbbiden!BK447</f>
        <v/>
      </c>
      <c r="EB216" s="447" t="str">
        <f aca="false">Forbbiden!BL447</f>
        <v/>
      </c>
      <c r="EC216" s="447" t="str">
        <f aca="false">Forbbiden!BM447</f>
        <v/>
      </c>
      <c r="ED216" s="447" t="str">
        <f aca="false">Forbbiden!BN447</f>
        <v/>
      </c>
      <c r="EE216" s="447" t="str">
        <f aca="false">Forbbiden!BO447</f>
        <v/>
      </c>
      <c r="EF216" s="447"/>
      <c r="EG216" s="447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2"/>
      <c r="I217" s="148"/>
      <c r="J217" s="148"/>
      <c r="K217" s="437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1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5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5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7" t="n">
        <v>50</v>
      </c>
      <c r="CH217" s="172" t="str">
        <f aca="false">Forbbiden!R448</f>
        <v/>
      </c>
      <c r="CI217" s="441" t="n">
        <f aca="false">Forbbiden!S448</f>
        <v>0</v>
      </c>
      <c r="CJ217" s="493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46" t="str">
        <f aca="false">Forbbiden!AS448</f>
        <v/>
      </c>
      <c r="DJ217" s="446" t="str">
        <f aca="false">Forbbiden!AT448</f>
        <v/>
      </c>
      <c r="DK217" s="446" t="str">
        <f aca="false">Forbbiden!AU448</f>
        <v/>
      </c>
      <c r="DL217" s="446" t="str">
        <f aca="false">Forbbiden!AV448</f>
        <v/>
      </c>
      <c r="DM217" s="446" t="str">
        <f aca="false">Forbbiden!AW448</f>
        <v/>
      </c>
      <c r="DN217" s="446" t="str">
        <f aca="false">Forbbiden!AX448</f>
        <v/>
      </c>
      <c r="DO217" s="446" t="str">
        <f aca="false">Forbbiden!AY448</f>
        <v/>
      </c>
      <c r="DP217" s="446" t="str">
        <f aca="false">Forbbiden!AZ448</f>
        <v/>
      </c>
      <c r="DQ217" s="446" t="str">
        <f aca="false">Forbbiden!BA448</f>
        <v/>
      </c>
      <c r="DR217" s="446" t="str">
        <f aca="false">Forbbiden!BB448</f>
        <v/>
      </c>
      <c r="DS217" s="446" t="str">
        <f aca="false">Forbbiden!BC448</f>
        <v/>
      </c>
      <c r="DT217" s="446" t="str">
        <f aca="false">Forbbiden!BD448</f>
        <v/>
      </c>
      <c r="DU217" s="446" t="str">
        <f aca="false">Forbbiden!BE448</f>
        <v/>
      </c>
      <c r="DV217" s="446" t="str">
        <f aca="false">Forbbiden!BF448</f>
        <v/>
      </c>
      <c r="DW217" s="135" t="str">
        <f aca="false">Forbbiden!BG448</f>
        <v/>
      </c>
      <c r="DX217" s="447" t="str">
        <f aca="false">Forbbiden!BH448</f>
        <v/>
      </c>
      <c r="DY217" s="447" t="str">
        <f aca="false">Forbbiden!BI448</f>
        <v/>
      </c>
      <c r="DZ217" s="447" t="str">
        <f aca="false">Forbbiden!BJ448</f>
        <v/>
      </c>
      <c r="EA217" s="447" t="str">
        <f aca="false">Forbbiden!BK448</f>
        <v/>
      </c>
      <c r="EB217" s="447" t="str">
        <f aca="false">Forbbiden!BL448</f>
        <v/>
      </c>
      <c r="EC217" s="447" t="str">
        <f aca="false">Forbbiden!BM448</f>
        <v/>
      </c>
      <c r="ED217" s="447" t="str">
        <f aca="false">Forbbiden!BN448</f>
        <v/>
      </c>
      <c r="EE217" s="447" t="str">
        <f aca="false">Forbbiden!BO448</f>
        <v/>
      </c>
      <c r="EF217" s="447" t="str">
        <f aca="false">Forbbiden!BP448</f>
        <v>ns</v>
      </c>
      <c r="EG217" s="447"/>
    </row>
    <row r="218" customFormat="false" ht="13.5" hidden="false" customHeight="false" outlineLevel="0" collapsed="false">
      <c r="A218" s="478"/>
      <c r="B218" s="138"/>
      <c r="C218" s="326"/>
      <c r="D218" s="138"/>
      <c r="E218" s="138"/>
      <c r="F218" s="138"/>
      <c r="G218" s="138"/>
      <c r="H218" s="462"/>
      <c r="I218" s="148"/>
      <c r="J218" s="148"/>
      <c r="K218" s="437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1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5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5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e">
        <f aca="false">Forbbiden!BP219</f>
        <v>#DIV/0!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7" t="n">
        <v>51</v>
      </c>
      <c r="CH218" s="172" t="str">
        <f aca="false">Forbbiden!R449</f>
        <v/>
      </c>
      <c r="CI218" s="441" t="n">
        <f aca="false">Forbbiden!S449</f>
        <v>0</v>
      </c>
      <c r="CJ218" s="493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46" t="str">
        <f aca="false">Forbbiden!AS449</f>
        <v/>
      </c>
      <c r="DJ218" s="446" t="str">
        <f aca="false">Forbbiden!AT449</f>
        <v/>
      </c>
      <c r="DK218" s="446" t="str">
        <f aca="false">Forbbiden!AU449</f>
        <v/>
      </c>
      <c r="DL218" s="446" t="str">
        <f aca="false">Forbbiden!AV449</f>
        <v/>
      </c>
      <c r="DM218" s="446" t="str">
        <f aca="false">Forbbiden!AW449</f>
        <v/>
      </c>
      <c r="DN218" s="446" t="str">
        <f aca="false">Forbbiden!AX449</f>
        <v/>
      </c>
      <c r="DO218" s="446" t="str">
        <f aca="false">Forbbiden!AY449</f>
        <v/>
      </c>
      <c r="DP218" s="446" t="str">
        <f aca="false">Forbbiden!AZ449</f>
        <v/>
      </c>
      <c r="DQ218" s="446" t="str">
        <f aca="false">Forbbiden!BA449</f>
        <v/>
      </c>
      <c r="DR218" s="446" t="str">
        <f aca="false">Forbbiden!BB449</f>
        <v/>
      </c>
      <c r="DS218" s="446" t="str">
        <f aca="false">Forbbiden!BC449</f>
        <v/>
      </c>
      <c r="DT218" s="446" t="str">
        <f aca="false">Forbbiden!BD449</f>
        <v/>
      </c>
      <c r="DU218" s="446" t="str">
        <f aca="false">Forbbiden!BE449</f>
        <v/>
      </c>
      <c r="DV218" s="446" t="str">
        <f aca="false">Forbbiden!BF449</f>
        <v/>
      </c>
      <c r="DW218" s="135" t="str">
        <f aca="false">Forbbiden!BG449</f>
        <v/>
      </c>
      <c r="DX218" s="447" t="str">
        <f aca="false">Forbbiden!BH449</f>
        <v/>
      </c>
      <c r="DY218" s="447" t="str">
        <f aca="false">Forbbiden!BI449</f>
        <v/>
      </c>
      <c r="DZ218" s="447" t="str">
        <f aca="false">Forbbiden!BJ449</f>
        <v/>
      </c>
      <c r="EA218" s="447" t="str">
        <f aca="false">Forbbiden!BK449</f>
        <v/>
      </c>
      <c r="EB218" s="447" t="str">
        <f aca="false">Forbbiden!BL449</f>
        <v/>
      </c>
      <c r="EC218" s="447" t="str">
        <f aca="false">Forbbiden!BM449</f>
        <v/>
      </c>
      <c r="ED218" s="447" t="str">
        <f aca="false">Forbbiden!BN449</f>
        <v/>
      </c>
      <c r="EE218" s="447" t="str">
        <f aca="false">Forbbiden!BO449</f>
        <v/>
      </c>
      <c r="EF218" s="447" t="str">
        <f aca="false">Forbbiden!BP449</f>
        <v>ns</v>
      </c>
      <c r="EG218" s="447" t="str">
        <f aca="false">Forbbiden!BQ449</f>
        <v>ns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2"/>
      <c r="I219" s="148"/>
      <c r="J219" s="148"/>
      <c r="K219" s="437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3"/>
      <c r="CJ219" s="437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2"/>
      <c r="I220" s="148"/>
      <c r="J220" s="148"/>
      <c r="K220" s="437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3"/>
      <c r="CJ220" s="437"/>
    </row>
    <row r="221" customFormat="false" ht="13.5" hidden="false" customHeight="false" outlineLevel="0" collapsed="false">
      <c r="A221" s="367"/>
      <c r="B221" s="138"/>
      <c r="C221" s="326"/>
      <c r="D221" s="138"/>
      <c r="E221" s="138"/>
      <c r="F221" s="138"/>
      <c r="G221" s="138"/>
      <c r="H221" s="462"/>
      <c r="I221" s="148"/>
      <c r="J221" s="148"/>
      <c r="K221" s="437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3"/>
      <c r="CJ221" s="437"/>
    </row>
    <row r="222" customFormat="false" ht="13.5" hidden="false" customHeight="false" outlineLevel="0" collapsed="false">
      <c r="A222" s="478"/>
      <c r="B222" s="138"/>
      <c r="C222" s="138"/>
      <c r="D222" s="138"/>
      <c r="E222" s="138"/>
      <c r="F222" s="138"/>
      <c r="G222" s="138"/>
      <c r="H222" s="462"/>
      <c r="I222" s="148"/>
      <c r="J222" s="148"/>
      <c r="K222" s="437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3"/>
      <c r="CJ222" s="437"/>
    </row>
    <row r="223" customFormat="false" ht="13.5" hidden="false" customHeight="false" outlineLevel="0" collapsed="false">
      <c r="A223" s="478"/>
      <c r="B223" s="138"/>
      <c r="C223" s="138"/>
      <c r="D223" s="138"/>
      <c r="E223" s="138"/>
      <c r="F223" s="138"/>
      <c r="G223" s="138"/>
      <c r="H223" s="462"/>
      <c r="I223" s="148"/>
      <c r="J223" s="148"/>
      <c r="K223" s="437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2"/>
      <c r="CC223" s="148"/>
      <c r="CD223" s="437"/>
      <c r="CE223" s="120"/>
      <c r="CF223" s="120"/>
      <c r="CG223" s="120"/>
      <c r="CH223" s="139"/>
      <c r="CI223" s="463"/>
      <c r="CJ223" s="437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2"/>
      <c r="I224" s="148"/>
      <c r="J224" s="148"/>
      <c r="K224" s="437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2"/>
      <c r="CC224" s="148"/>
      <c r="CD224" s="437"/>
      <c r="CE224" s="120"/>
      <c r="CF224" s="120"/>
      <c r="CG224" s="120"/>
      <c r="CH224" s="139"/>
      <c r="CI224" s="463"/>
      <c r="CJ224" s="437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2"/>
      <c r="I225" s="148"/>
      <c r="J225" s="148"/>
      <c r="K225" s="437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2"/>
      <c r="CC225" s="148"/>
      <c r="CD225" s="437"/>
      <c r="CE225" s="120"/>
      <c r="CF225" s="120"/>
      <c r="CG225" s="120"/>
      <c r="CH225" s="139"/>
      <c r="CI225" s="463"/>
      <c r="CJ225" s="437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2"/>
      <c r="I226" s="148"/>
      <c r="J226" s="148"/>
      <c r="K226" s="437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2"/>
      <c r="CC226" s="148"/>
      <c r="CD226" s="437"/>
      <c r="CE226" s="120"/>
      <c r="CF226" s="120"/>
      <c r="CG226" s="120"/>
      <c r="CH226" s="139"/>
      <c r="CI226" s="463"/>
      <c r="CJ226" s="437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2"/>
      <c r="I227" s="148"/>
      <c r="J227" s="148"/>
      <c r="K227" s="437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2"/>
      <c r="CC227" s="148"/>
      <c r="CD227" s="437"/>
      <c r="CE227" s="148"/>
      <c r="CF227" s="148"/>
      <c r="CG227" s="148"/>
      <c r="CH227" s="139"/>
      <c r="CI227" s="463"/>
      <c r="CJ227" s="43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2"/>
      <c r="I228" s="148"/>
      <c r="J228" s="148"/>
      <c r="K228" s="437"/>
      <c r="L228" s="120"/>
      <c r="M228" s="120"/>
      <c r="N228" s="120"/>
      <c r="O228" s="120"/>
      <c r="P228" s="120"/>
      <c r="BU228" s="138"/>
      <c r="BV228" s="138"/>
      <c r="BW228" s="367"/>
      <c r="BX228" s="367"/>
      <c r="BY228" s="367"/>
      <c r="BZ228" s="367"/>
      <c r="CA228" s="367"/>
      <c r="CB228" s="462"/>
      <c r="CC228" s="148"/>
      <c r="CD228" s="437"/>
      <c r="CE228" s="120"/>
      <c r="CF228" s="120"/>
      <c r="CG228" s="120"/>
      <c r="CH228" s="139"/>
      <c r="CI228" s="463"/>
      <c r="CJ228" s="437"/>
    </row>
    <row r="229" customFormat="false" ht="13.5" hidden="false" customHeight="false" outlineLevel="0" collapsed="false">
      <c r="H229" s="462"/>
      <c r="I229" s="148"/>
      <c r="J229" s="148"/>
      <c r="K229" s="437"/>
      <c r="L229" s="120"/>
      <c r="M229" s="120"/>
      <c r="N229" s="120"/>
      <c r="O229" s="120"/>
      <c r="P229" s="120"/>
      <c r="Q229" s="148"/>
      <c r="R229" s="148"/>
      <c r="S229" s="148"/>
      <c r="T229" s="46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0"/>
      <c r="AT229" s="120"/>
      <c r="AU229" s="120"/>
      <c r="AV229" s="120"/>
      <c r="AW229" s="120"/>
      <c r="BU229" s="477"/>
      <c r="BV229" s="138"/>
      <c r="BW229" s="367"/>
      <c r="BX229" s="326"/>
      <c r="BY229" s="326"/>
      <c r="BZ229" s="326"/>
      <c r="CA229" s="496"/>
      <c r="CB229" s="462"/>
      <c r="CC229" s="148"/>
      <c r="CD229" s="437"/>
      <c r="CE229" s="120"/>
      <c r="CF229" s="120"/>
      <c r="CG229" s="120"/>
      <c r="CH229" s="139"/>
      <c r="CI229" s="463"/>
      <c r="CJ229" s="437"/>
    </row>
    <row r="230" customFormat="false" ht="13.5" hidden="false" customHeight="false" outlineLevel="0" collapsed="false">
      <c r="H230" s="462"/>
      <c r="I230" s="148"/>
      <c r="J230" s="148"/>
      <c r="K230" s="437"/>
      <c r="L230" s="120"/>
      <c r="M230" s="120"/>
      <c r="N230" s="120"/>
      <c r="O230" s="120"/>
      <c r="P230" s="120"/>
      <c r="Q230" s="120"/>
      <c r="R230" s="120"/>
      <c r="S230" s="120"/>
      <c r="T230" s="463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0"/>
      <c r="AT230" s="120"/>
      <c r="AU230" s="120"/>
      <c r="AV230" s="120"/>
      <c r="AW230" s="120"/>
      <c r="BU230" s="477"/>
      <c r="BV230" s="138"/>
      <c r="BW230" s="367"/>
      <c r="BX230" s="326"/>
      <c r="BY230" s="326"/>
      <c r="BZ230" s="326"/>
      <c r="CA230" s="496"/>
      <c r="CB230" s="462"/>
      <c r="CC230" s="148"/>
      <c r="CD230" s="437"/>
      <c r="CE230" s="120"/>
      <c r="CF230" s="120"/>
      <c r="CG230" s="120"/>
      <c r="CH230" s="139"/>
      <c r="CI230" s="463"/>
      <c r="CJ230" s="437"/>
    </row>
    <row r="231" customFormat="false" ht="13.5" hidden="false" customHeight="false" outlineLevel="0" collapsed="false">
      <c r="H231" s="462"/>
      <c r="I231" s="148"/>
      <c r="J231" s="148"/>
      <c r="K231" s="437"/>
      <c r="L231" s="120"/>
      <c r="M231" s="120"/>
      <c r="N231" s="120"/>
      <c r="O231" s="120"/>
      <c r="P231" s="120"/>
      <c r="Q231" s="120"/>
      <c r="R231" s="120"/>
      <c r="S231" s="120"/>
      <c r="T231" s="463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0"/>
      <c r="AT231" s="120"/>
      <c r="AU231" s="120"/>
      <c r="AV231" s="120"/>
      <c r="AW231" s="120"/>
      <c r="BU231" s="477"/>
      <c r="BV231" s="138"/>
      <c r="BW231" s="367"/>
      <c r="BX231" s="326"/>
      <c r="BY231" s="326"/>
      <c r="BZ231" s="326"/>
      <c r="CA231" s="326"/>
      <c r="CB231" s="462"/>
      <c r="CC231" s="148"/>
      <c r="CD231" s="437"/>
      <c r="CE231" s="120"/>
      <c r="CF231" s="120"/>
      <c r="CG231" s="120"/>
      <c r="CH231" s="139"/>
      <c r="CI231" s="463"/>
      <c r="CJ231" s="437"/>
    </row>
    <row r="232" customFormat="false" ht="13.5" hidden="false" customHeight="false" outlineLevel="0" collapsed="false">
      <c r="H232" s="462"/>
      <c r="I232" s="148"/>
      <c r="J232" s="148"/>
      <c r="K232" s="437"/>
      <c r="L232" s="120"/>
      <c r="M232" s="120"/>
      <c r="N232" s="120"/>
      <c r="O232" s="120"/>
      <c r="P232" s="120"/>
      <c r="Q232" s="120"/>
      <c r="R232" s="120"/>
      <c r="S232" s="120"/>
      <c r="T232" s="463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0"/>
      <c r="AT232" s="120"/>
      <c r="AU232" s="120"/>
      <c r="AV232" s="120"/>
      <c r="AW232" s="120"/>
      <c r="BU232" s="477"/>
      <c r="BV232" s="138"/>
      <c r="BW232" s="367"/>
      <c r="BX232" s="326"/>
      <c r="BY232" s="326"/>
      <c r="BZ232" s="326"/>
      <c r="CA232" s="326"/>
      <c r="CB232" s="462"/>
      <c r="CC232" s="148"/>
      <c r="CD232" s="437"/>
      <c r="CE232" s="120"/>
      <c r="CF232" s="120"/>
      <c r="CG232" s="120"/>
      <c r="CH232" s="139"/>
      <c r="CI232" s="463"/>
      <c r="CJ232" s="437"/>
    </row>
    <row r="233" customFormat="false" ht="13.5" hidden="false" customHeight="false" outlineLevel="0" collapsed="false">
      <c r="H233" s="462"/>
      <c r="I233" s="148"/>
      <c r="J233" s="148"/>
      <c r="K233" s="437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2"/>
      <c r="CC233" s="148"/>
      <c r="CD233" s="437"/>
      <c r="CE233" s="120"/>
      <c r="CF233" s="120"/>
      <c r="CG233" s="120"/>
      <c r="CH233" s="139"/>
      <c r="CI233" s="463"/>
      <c r="CJ233" s="437"/>
    </row>
    <row r="234" customFormat="false" ht="13.5" hidden="false" customHeight="false" outlineLevel="0" collapsed="false">
      <c r="H234" s="462"/>
      <c r="I234" s="148"/>
      <c r="J234" s="148"/>
      <c r="K234" s="437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2"/>
      <c r="CC234" s="148"/>
      <c r="CD234" s="437"/>
      <c r="CE234" s="120"/>
      <c r="CF234" s="120"/>
      <c r="CG234" s="120"/>
      <c r="CH234" s="139"/>
      <c r="CI234" s="463"/>
      <c r="CJ234" s="437"/>
    </row>
    <row r="235" customFormat="false" ht="13.5" hidden="false" customHeight="false" outlineLevel="0" collapsed="false">
      <c r="H235" s="462"/>
      <c r="I235" s="148"/>
      <c r="J235" s="148"/>
      <c r="K235" s="437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2"/>
      <c r="CC235" s="148"/>
      <c r="CD235" s="437"/>
      <c r="CE235" s="120"/>
      <c r="CF235" s="120"/>
      <c r="CG235" s="120"/>
      <c r="CH235" s="139"/>
      <c r="CI235" s="463"/>
      <c r="CJ235" s="437"/>
    </row>
    <row r="236" customFormat="false" ht="13.5" hidden="false" customHeight="false" outlineLevel="0" collapsed="false">
      <c r="H236" s="462"/>
      <c r="I236" s="148"/>
      <c r="J236" s="148"/>
      <c r="K236" s="437"/>
      <c r="L236" s="120"/>
      <c r="M236" s="120"/>
      <c r="N236" s="120"/>
      <c r="O236" s="120"/>
      <c r="P236" s="120"/>
      <c r="BU236" s="478"/>
      <c r="BV236" s="138"/>
      <c r="BW236" s="326"/>
      <c r="BX236" s="138"/>
      <c r="BY236" s="138"/>
      <c r="BZ236" s="138"/>
      <c r="CA236" s="138"/>
      <c r="CB236" s="462"/>
      <c r="CC236" s="148"/>
      <c r="CD236" s="437"/>
      <c r="CE236" s="120"/>
      <c r="CF236" s="120"/>
      <c r="CG236" s="120"/>
      <c r="CH236" s="139"/>
      <c r="CI236" s="463"/>
      <c r="CJ236" s="437"/>
    </row>
    <row r="237" customFormat="false" ht="13.5" hidden="false" customHeight="false" outlineLevel="0" collapsed="false">
      <c r="H237" s="462"/>
      <c r="I237" s="148"/>
      <c r="J237" s="148"/>
      <c r="K237" s="437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2"/>
      <c r="CC237" s="148"/>
      <c r="CD237" s="437"/>
      <c r="CE237" s="120"/>
      <c r="CF237" s="120"/>
      <c r="CG237" s="120"/>
      <c r="CH237" s="139"/>
      <c r="CI237" s="463"/>
      <c r="CJ237" s="437"/>
    </row>
    <row r="238" customFormat="false" ht="13.5" hidden="false" customHeight="false" outlineLevel="0" collapsed="false">
      <c r="H238" s="462"/>
      <c r="I238" s="148"/>
      <c r="J238" s="437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2"/>
      <c r="CC238" s="148"/>
      <c r="CD238" s="437"/>
      <c r="CE238" s="120"/>
      <c r="CF238" s="120"/>
      <c r="CG238" s="120"/>
      <c r="CH238" s="139"/>
      <c r="CI238" s="463"/>
      <c r="CJ238" s="437"/>
    </row>
    <row r="239" customFormat="false" ht="13.5" hidden="false" customHeight="false" outlineLevel="0" collapsed="false">
      <c r="H239" s="462"/>
      <c r="I239" s="139"/>
      <c r="J239" s="479"/>
      <c r="K239" s="120"/>
      <c r="L239" s="120"/>
      <c r="M239" s="120"/>
      <c r="N239" s="120"/>
      <c r="O239" s="120"/>
      <c r="P239" s="120"/>
      <c r="BU239" s="367"/>
      <c r="BV239" s="138"/>
      <c r="BW239" s="326"/>
      <c r="BX239" s="138"/>
      <c r="BY239" s="138"/>
      <c r="BZ239" s="138"/>
      <c r="CA239" s="138"/>
      <c r="CB239" s="462"/>
      <c r="CC239" s="148"/>
      <c r="CD239" s="437"/>
      <c r="CE239" s="120"/>
      <c r="CF239" s="120"/>
      <c r="CG239" s="120"/>
      <c r="CH239" s="139"/>
      <c r="CI239" s="463"/>
      <c r="CJ239" s="437"/>
    </row>
    <row r="240" customFormat="false" ht="13.5" hidden="false" customHeight="false" outlineLevel="0" collapsed="false">
      <c r="H240" s="462"/>
      <c r="I240" s="139"/>
      <c r="J240" s="479"/>
      <c r="K240" s="120"/>
      <c r="L240" s="120"/>
      <c r="M240" s="120"/>
      <c r="N240" s="120"/>
      <c r="O240" s="120"/>
      <c r="P240" s="120"/>
      <c r="BU240" s="478"/>
      <c r="BV240" s="138"/>
      <c r="BW240" s="138"/>
      <c r="BX240" s="138"/>
      <c r="BY240" s="138"/>
      <c r="BZ240" s="138"/>
      <c r="CA240" s="138"/>
      <c r="CB240" s="462"/>
      <c r="CC240" s="148"/>
      <c r="CD240" s="437"/>
      <c r="CE240" s="120"/>
      <c r="CF240" s="120"/>
      <c r="CG240" s="120"/>
      <c r="CH240" s="139"/>
      <c r="CI240" s="463"/>
      <c r="CJ240" s="437"/>
    </row>
    <row r="241" customFormat="false" ht="13.5" hidden="false" customHeight="false" outlineLevel="0" collapsed="false">
      <c r="H241" s="462"/>
      <c r="I241" s="139"/>
      <c r="J241" s="479"/>
      <c r="K241" s="120"/>
      <c r="L241" s="120"/>
      <c r="M241" s="120"/>
      <c r="N241" s="120"/>
      <c r="O241" s="120"/>
      <c r="P241" s="120"/>
      <c r="BU241" s="478"/>
      <c r="BV241" s="138"/>
      <c r="BW241" s="138"/>
      <c r="BX241" s="138"/>
      <c r="BY241" s="138"/>
      <c r="BZ241" s="138"/>
      <c r="CA241" s="138"/>
      <c r="CB241" s="462"/>
      <c r="CC241" s="148"/>
      <c r="CD241" s="437"/>
      <c r="CE241" s="120"/>
      <c r="CF241" s="120"/>
      <c r="CG241" s="120"/>
      <c r="CH241" s="139"/>
      <c r="CI241" s="463"/>
      <c r="CJ241" s="437"/>
    </row>
    <row r="242" customFormat="false" ht="13.5" hidden="false" customHeight="false" outlineLevel="0" collapsed="false">
      <c r="H242" s="462"/>
      <c r="I242" s="139"/>
      <c r="J242" s="437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2"/>
      <c r="CC242" s="148"/>
      <c r="CD242" s="437"/>
      <c r="CE242" s="120"/>
      <c r="CF242" s="120"/>
      <c r="CG242" s="120"/>
      <c r="CH242" s="139"/>
      <c r="CI242" s="463"/>
      <c r="CJ242" s="437"/>
    </row>
    <row r="243" customFormat="false" ht="13.5" hidden="false" customHeight="false" outlineLevel="0" collapsed="false">
      <c r="H243" s="462"/>
      <c r="I243" s="148"/>
      <c r="J243" s="437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2"/>
      <c r="CC243" s="148"/>
      <c r="CD243" s="437"/>
      <c r="CE243" s="120"/>
      <c r="CF243" s="120"/>
      <c r="CG243" s="120"/>
      <c r="CH243" s="139"/>
      <c r="CI243" s="463"/>
      <c r="CJ243" s="437"/>
    </row>
    <row r="244" customFormat="false" ht="13.5" hidden="false" customHeight="false" outlineLevel="0" collapsed="false">
      <c r="H244" s="462"/>
      <c r="I244" s="148"/>
      <c r="J244" s="437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2"/>
      <c r="CC244" s="148"/>
      <c r="CD244" s="437"/>
      <c r="CE244" s="120"/>
      <c r="CF244" s="120"/>
      <c r="CG244" s="120"/>
      <c r="CH244" s="139"/>
      <c r="CI244" s="463"/>
      <c r="CJ244" s="437"/>
    </row>
    <row r="245" customFormat="false" ht="13.5" hidden="false" customHeight="false" outlineLevel="0" collapsed="false">
      <c r="H245" s="462"/>
      <c r="I245" s="148"/>
      <c r="J245" s="437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2"/>
      <c r="CC245" s="148"/>
      <c r="CD245" s="437"/>
      <c r="CE245" s="120"/>
      <c r="CF245" s="120"/>
      <c r="CG245" s="120"/>
      <c r="CH245" s="139"/>
      <c r="CI245" s="463"/>
      <c r="CJ245" s="437"/>
    </row>
    <row r="246" customFormat="false" ht="13.5" hidden="false" customHeight="false" outlineLevel="0" collapsed="false">
      <c r="H246" s="462"/>
      <c r="I246" s="148"/>
      <c r="J246" s="437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2"/>
      <c r="CC246" s="148"/>
      <c r="CD246" s="437"/>
      <c r="CE246" s="120"/>
      <c r="CF246" s="120"/>
      <c r="CG246" s="120"/>
      <c r="CH246" s="139"/>
      <c r="CI246" s="463"/>
      <c r="CJ246" s="437"/>
    </row>
    <row r="247" customFormat="false" ht="13.5" hidden="false" customHeight="false" outlineLevel="0" collapsed="false">
      <c r="H247" s="462"/>
      <c r="I247" s="148"/>
      <c r="J247" s="437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2"/>
      <c r="CC247" s="148"/>
      <c r="CD247" s="437"/>
      <c r="CE247" s="120"/>
      <c r="CF247" s="120"/>
      <c r="CG247" s="120"/>
      <c r="CH247" s="139"/>
      <c r="CI247" s="463"/>
      <c r="CJ247" s="437"/>
    </row>
    <row r="248" customFormat="false" ht="13.5" hidden="false" customHeight="false" outlineLevel="0" collapsed="false">
      <c r="H248" s="462"/>
      <c r="I248" s="148"/>
      <c r="J248" s="437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2"/>
      <c r="CC248" s="148"/>
      <c r="CD248" s="437"/>
      <c r="CE248" s="120"/>
      <c r="CF248" s="120"/>
      <c r="CG248" s="120"/>
      <c r="CH248" s="139"/>
      <c r="CI248" s="463"/>
      <c r="CJ248" s="437"/>
    </row>
    <row r="249" customFormat="false" ht="13.5" hidden="false" customHeight="false" outlineLevel="0" collapsed="false">
      <c r="H249" s="462"/>
      <c r="I249" s="148"/>
      <c r="J249" s="437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2"/>
      <c r="CC249" s="148"/>
      <c r="CD249" s="437"/>
      <c r="CE249" s="120"/>
      <c r="CF249" s="120"/>
      <c r="CG249" s="120"/>
      <c r="CH249" s="139"/>
      <c r="CI249" s="463"/>
      <c r="CJ249" s="437"/>
    </row>
    <row r="250" customFormat="false" ht="13.5" hidden="false" customHeight="false" outlineLevel="0" collapsed="false">
      <c r="H250" s="462"/>
      <c r="I250" s="148"/>
      <c r="J250" s="437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2"/>
      <c r="CC250" s="148"/>
      <c r="CD250" s="437"/>
      <c r="CE250" s="120"/>
      <c r="CF250" s="120"/>
      <c r="CG250" s="120"/>
      <c r="CH250" s="139"/>
      <c r="CI250" s="463"/>
      <c r="CJ250" s="437"/>
    </row>
    <row r="251" customFormat="false" ht="13.5" hidden="false" customHeight="false" outlineLevel="0" collapsed="false">
      <c r="H251" s="462"/>
      <c r="I251" s="148"/>
      <c r="J251" s="437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2"/>
      <c r="CC251" s="148"/>
      <c r="CD251" s="437"/>
      <c r="CE251" s="120"/>
      <c r="CF251" s="120"/>
      <c r="CG251" s="120"/>
      <c r="CH251" s="139"/>
      <c r="CI251" s="463"/>
      <c r="CJ251" s="437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3"/>
      <c r="BU252" s="138"/>
      <c r="BV252" s="138"/>
      <c r="BW252" s="138"/>
      <c r="BX252" s="138"/>
      <c r="BY252" s="138"/>
      <c r="BZ252" s="138"/>
      <c r="CA252" s="138"/>
      <c r="CB252" s="462"/>
      <c r="CC252" s="148"/>
      <c r="CD252" s="437"/>
      <c r="CE252" s="120"/>
      <c r="CF252" s="120"/>
      <c r="CG252" s="120"/>
      <c r="CH252" s="139"/>
      <c r="CI252" s="463"/>
      <c r="CJ252" s="437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3"/>
      <c r="BU253" s="138"/>
      <c r="BV253" s="138"/>
      <c r="BW253" s="138"/>
      <c r="BX253" s="138"/>
      <c r="BY253" s="138"/>
      <c r="BZ253" s="138"/>
      <c r="CA253" s="138"/>
      <c r="CB253" s="462"/>
      <c r="CC253" s="148"/>
      <c r="CD253" s="437"/>
      <c r="CE253" s="120"/>
      <c r="CF253" s="120"/>
      <c r="CG253" s="120"/>
      <c r="CH253" s="139"/>
      <c r="CI253" s="463"/>
      <c r="CJ253" s="437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3"/>
      <c r="BU254" s="138"/>
      <c r="BV254" s="138"/>
      <c r="BW254" s="138"/>
      <c r="BX254" s="138"/>
      <c r="BY254" s="138"/>
      <c r="BZ254" s="138"/>
      <c r="CA254" s="138"/>
      <c r="CB254" s="462"/>
      <c r="CC254" s="148"/>
      <c r="CD254" s="437"/>
      <c r="CE254" s="120"/>
      <c r="CF254" s="120"/>
      <c r="CG254" s="120"/>
      <c r="CH254" s="139"/>
      <c r="CI254" s="463"/>
      <c r="CJ254" s="437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3"/>
      <c r="BU255" s="138"/>
      <c r="BV255" s="138"/>
      <c r="BW255" s="138"/>
      <c r="BX255" s="138"/>
      <c r="BY255" s="138"/>
      <c r="BZ255" s="138"/>
      <c r="CA255" s="138"/>
      <c r="CB255" s="462"/>
      <c r="CC255" s="148"/>
      <c r="CD255" s="437"/>
      <c r="CE255" s="120"/>
      <c r="CF255" s="120"/>
      <c r="CG255" s="120"/>
      <c r="CH255" s="139"/>
      <c r="CI255" s="463"/>
      <c r="CJ255" s="437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3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2"/>
      <c r="CC256" s="139"/>
      <c r="CD256" s="437"/>
      <c r="CE256" s="120"/>
      <c r="CF256" s="120"/>
      <c r="CG256" s="120"/>
      <c r="CH256" s="139"/>
      <c r="CI256" s="463"/>
      <c r="CJ256" s="437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3"/>
      <c r="BU257" s="138"/>
      <c r="BV257" s="138"/>
      <c r="BW257" s="138"/>
      <c r="BX257" s="138"/>
      <c r="BY257" s="138"/>
      <c r="BZ257" s="138"/>
      <c r="CA257" s="138"/>
      <c r="CB257" s="462"/>
      <c r="CC257" s="139"/>
      <c r="CD257" s="437"/>
      <c r="CE257" s="120"/>
      <c r="CF257" s="120"/>
      <c r="CG257" s="120"/>
      <c r="CH257" s="139"/>
      <c r="CI257" s="463"/>
      <c r="CJ257" s="437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3"/>
      <c r="BU258" s="138"/>
      <c r="BV258" s="138"/>
      <c r="BW258" s="138"/>
      <c r="BX258" s="138"/>
      <c r="BY258" s="138"/>
      <c r="BZ258" s="138"/>
      <c r="CA258" s="138"/>
      <c r="CB258" s="462"/>
      <c r="CC258" s="148"/>
      <c r="CD258" s="437"/>
      <c r="CE258" s="120"/>
      <c r="CF258" s="120"/>
      <c r="CG258" s="120"/>
      <c r="CH258" s="139"/>
      <c r="CI258" s="463"/>
      <c r="CJ258" s="437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3"/>
      <c r="BU259" s="138"/>
      <c r="BV259" s="138"/>
      <c r="BW259" s="138"/>
      <c r="BX259" s="138"/>
      <c r="BY259" s="138"/>
      <c r="BZ259" s="138"/>
      <c r="CA259" s="138"/>
      <c r="CB259" s="462"/>
      <c r="CC259" s="139"/>
      <c r="CD259" s="437"/>
      <c r="CE259" s="120"/>
      <c r="CF259" s="120"/>
      <c r="CG259" s="120"/>
      <c r="CH259" s="139"/>
      <c r="CI259" s="463"/>
      <c r="CJ259" s="437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3"/>
      <c r="BU260" s="138"/>
      <c r="BV260" s="138"/>
      <c r="BW260" s="138"/>
      <c r="BX260" s="138"/>
      <c r="BY260" s="138"/>
      <c r="BZ260" s="138"/>
      <c r="CA260" s="138"/>
      <c r="CB260" s="462"/>
      <c r="CC260" s="148"/>
      <c r="CD260" s="437"/>
      <c r="CE260" s="120"/>
      <c r="CF260" s="120"/>
      <c r="CG260" s="120"/>
      <c r="CH260" s="139"/>
      <c r="CI260" s="463"/>
      <c r="CJ260" s="437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2"/>
      <c r="CC261" s="148"/>
      <c r="CD261" s="437"/>
      <c r="CE261" s="120"/>
      <c r="CF261" s="120"/>
      <c r="CG261" s="120"/>
      <c r="CH261" s="139"/>
      <c r="CI261" s="463"/>
      <c r="CJ261" s="437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3"/>
      <c r="CJ262" s="437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3"/>
      <c r="CJ263" s="437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3"/>
      <c r="CJ264" s="437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3"/>
      <c r="CJ265" s="437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3"/>
      <c r="CJ266" s="437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3"/>
      <c r="CJ267" s="437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3"/>
      <c r="CJ268" s="437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3"/>
      <c r="CJ269" s="437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3"/>
      <c r="CJ270" s="437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3"/>
      <c r="CJ271" s="437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3"/>
      <c r="CJ272" s="437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3"/>
      <c r="CJ273" s="437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3"/>
      <c r="CJ274" s="437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3"/>
      <c r="CJ275" s="437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3"/>
      <c r="CJ276" s="437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3"/>
      <c r="CJ277" s="437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3"/>
      <c r="CJ278" s="437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3"/>
      <c r="CJ279" s="437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3"/>
      <c r="CJ280" s="437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3"/>
      <c r="CJ281" s="437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3"/>
      <c r="CJ282" s="437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3"/>
      <c r="CJ283" s="437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3"/>
      <c r="CJ284" s="437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3"/>
      <c r="CJ285" s="437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3"/>
      <c r="CJ286" s="437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3"/>
      <c r="CJ287" s="437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3"/>
      <c r="CJ288" s="437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3"/>
      <c r="CJ289" s="437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3"/>
      <c r="CJ290" s="437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3"/>
      <c r="CJ291" s="437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40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40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406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69</v>
      </c>
      <c r="C6" s="450" t="s">
        <v>370</v>
      </c>
      <c r="D6" s="450" t="s">
        <v>371</v>
      </c>
      <c r="E6" s="450" t="s">
        <v>407</v>
      </c>
      <c r="F6" s="450" t="s">
        <v>408</v>
      </c>
      <c r="G6" s="450" t="s">
        <v>409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64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410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411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77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78</v>
      </c>
      <c r="B11" s="450" t="n">
        <f aca="false">Forbbiden!FO43</f>
        <v>-1</v>
      </c>
      <c r="C11" s="395" t="e">
        <f aca="false">Forbbiden!$FO$35</f>
        <v>#DIV/0!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412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413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414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415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416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417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8"/>
      <c r="J20" s="138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418</v>
      </c>
      <c r="B21" s="286"/>
      <c r="C21" s="450" t="s">
        <v>419</v>
      </c>
      <c r="D21" s="450" t="s">
        <v>420</v>
      </c>
      <c r="E21" s="10"/>
      <c r="F21" s="10"/>
      <c r="G21" s="10"/>
      <c r="H21" s="10"/>
      <c r="I21" s="138"/>
      <c r="J21" s="138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421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38"/>
      <c r="J22" s="367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422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7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8"/>
      <c r="J24" s="367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191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406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69</v>
      </c>
      <c r="C31" s="450" t="s">
        <v>370</v>
      </c>
      <c r="D31" s="450" t="s">
        <v>371</v>
      </c>
      <c r="E31" s="450" t="s">
        <v>407</v>
      </c>
      <c r="F31" s="450" t="s">
        <v>408</v>
      </c>
      <c r="G31" s="450" t="s">
        <v>409</v>
      </c>
    </row>
    <row r="32" customFormat="false" ht="13.5" hidden="false" customHeight="false" outlineLevel="0" collapsed="false">
      <c r="A32" s="78" t="s">
        <v>364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5" hidden="false" customHeight="false" outlineLevel="0" collapsed="false">
      <c r="A33" s="78" t="s">
        <v>410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5" hidden="false" customHeight="false" outlineLevel="0" collapsed="false">
      <c r="A34" s="78" t="s">
        <v>411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5" hidden="false" customHeight="false" outlineLevel="0" collapsed="false">
      <c r="A35" s="78" t="s">
        <v>377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6"/>
      <c r="F35" s="326"/>
      <c r="G35" s="286"/>
    </row>
    <row r="36" customFormat="false" ht="13.5" hidden="false" customHeight="false" outlineLevel="0" collapsed="false">
      <c r="A36" s="78" t="s">
        <v>378</v>
      </c>
      <c r="B36" s="450" t="n">
        <f aca="false">Forbbiden!FO154</f>
        <v>-1</v>
      </c>
      <c r="C36" s="395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41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5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6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7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8</v>
      </c>
      <c r="B46" s="286"/>
      <c r="C46" s="450" t="s">
        <v>419</v>
      </c>
      <c r="D46" s="450" t="s">
        <v>420</v>
      </c>
      <c r="E46" s="10"/>
      <c r="F46" s="10"/>
      <c r="G46" s="10"/>
    </row>
    <row r="47" customFormat="false" ht="13.5" hidden="false" customHeight="false" outlineLevel="0" collapsed="false">
      <c r="A47" s="78" t="s">
        <v>421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2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69</v>
      </c>
      <c r="C55" s="450" t="s">
        <v>370</v>
      </c>
      <c r="D55" s="450" t="s">
        <v>371</v>
      </c>
      <c r="E55" s="450" t="s">
        <v>407</v>
      </c>
      <c r="F55" s="450" t="s">
        <v>408</v>
      </c>
      <c r="G55" s="450" t="s">
        <v>409</v>
      </c>
    </row>
    <row r="56" customFormat="false" ht="13.5" hidden="false" customHeight="false" outlineLevel="0" collapsed="false">
      <c r="A56" s="78" t="s">
        <v>364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5" hidden="false" customHeight="false" outlineLevel="0" collapsed="false">
      <c r="A57" s="78" t="s">
        <v>410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5" hidden="false" customHeight="false" outlineLevel="0" collapsed="false">
      <c r="A58" s="78" t="s">
        <v>411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5" hidden="false" customHeight="false" outlineLevel="0" collapsed="false">
      <c r="A59" s="78" t="s">
        <v>377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6"/>
      <c r="F59" s="326"/>
      <c r="G59" s="286"/>
    </row>
    <row r="60" customFormat="false" ht="13.5" hidden="false" customHeight="false" outlineLevel="0" collapsed="false">
      <c r="A60" s="78" t="s">
        <v>378</v>
      </c>
      <c r="B60" s="450" t="n">
        <f aca="false">Forbbiden!FO270</f>
        <v>-1</v>
      </c>
      <c r="C60" s="395" t="e">
        <f aca="false">Forbbiden!$FO$262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41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5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6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7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8</v>
      </c>
      <c r="B70" s="286"/>
      <c r="C70" s="450" t="s">
        <v>419</v>
      </c>
      <c r="D70" s="450" t="s">
        <v>420</v>
      </c>
      <c r="E70" s="10"/>
      <c r="F70" s="10"/>
      <c r="G70" s="10"/>
    </row>
    <row r="71" customFormat="false" ht="13.5" hidden="false" customHeight="false" outlineLevel="0" collapsed="false">
      <c r="A71" s="78" t="s">
        <v>421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2</v>
      </c>
      <c r="B72" s="450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69</v>
      </c>
      <c r="C80" s="450" t="s">
        <v>370</v>
      </c>
      <c r="D80" s="450" t="s">
        <v>371</v>
      </c>
      <c r="E80" s="450" t="s">
        <v>407</v>
      </c>
      <c r="F80" s="450" t="s">
        <v>408</v>
      </c>
      <c r="G80" s="450" t="s">
        <v>409</v>
      </c>
    </row>
    <row r="81" customFormat="false" ht="13.5" hidden="false" customHeight="false" outlineLevel="0" collapsed="false">
      <c r="A81" s="78" t="s">
        <v>364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5" hidden="false" customHeight="false" outlineLevel="0" collapsed="false">
      <c r="A82" s="78" t="s">
        <v>410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5" hidden="false" customHeight="false" outlineLevel="0" collapsed="false">
      <c r="A83" s="78" t="s">
        <v>411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5" hidden="false" customHeight="false" outlineLevel="0" collapsed="false">
      <c r="A84" s="78" t="s">
        <v>377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6"/>
      <c r="F84" s="326"/>
      <c r="G84" s="286"/>
    </row>
    <row r="85" customFormat="false" ht="13.5" hidden="false" customHeight="false" outlineLevel="0" collapsed="false">
      <c r="A85" s="78" t="s">
        <v>378</v>
      </c>
      <c r="B85" s="450" t="n">
        <f aca="false">Forbbiden!FP382</f>
        <v>-1</v>
      </c>
      <c r="C85" s="395" t="e">
        <f aca="false">Forbbiden!$FP$37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41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5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6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7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8</v>
      </c>
      <c r="B95" s="286"/>
      <c r="C95" s="286" t="s">
        <v>419</v>
      </c>
      <c r="D95" s="286" t="s">
        <v>420</v>
      </c>
      <c r="E95" s="10"/>
      <c r="F95" s="10"/>
      <c r="G95" s="10"/>
    </row>
    <row r="96" customFormat="false" ht="13.5" hidden="false" customHeight="false" outlineLevel="0" collapsed="false">
      <c r="A96" s="78" t="s">
        <v>421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2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423</v>
      </c>
    </row>
    <row r="104" customFormat="false" ht="12.75" hidden="false" customHeight="false" outlineLevel="0" collapsed="false">
      <c r="A104" s="507" t="s">
        <v>424</v>
      </c>
    </row>
    <row r="105" customFormat="false" ht="12.75" hidden="false" customHeight="false" outlineLevel="0" collapsed="false">
      <c r="A105" s="507" t="s">
        <v>425</v>
      </c>
    </row>
    <row r="107" customFormat="false" ht="12.75" hidden="false" customHeight="false" outlineLevel="0" collapsed="false">
      <c r="A107" s="507" t="s">
        <v>426</v>
      </c>
    </row>
    <row r="109" customFormat="false" ht="12.75" hidden="false" customHeight="false" outlineLevel="0" collapsed="false">
      <c r="A109" s="507" t="s">
        <v>427</v>
      </c>
    </row>
    <row r="111" customFormat="false" ht="12.75" hidden="false" customHeight="false" outlineLevel="0" collapsed="false">
      <c r="A111" s="507" t="s">
        <v>428</v>
      </c>
    </row>
    <row r="113" customFormat="false" ht="12.75" hidden="false" customHeight="false" outlineLevel="0" collapsed="false">
      <c r="A113" s="507" t="s">
        <v>429</v>
      </c>
    </row>
    <row r="114" customFormat="false" ht="12.75" hidden="false" customHeight="false" outlineLevel="0" collapsed="false">
      <c r="A114" s="507" t="s">
        <v>430</v>
      </c>
    </row>
    <row r="116" customFormat="false" ht="12.75" hidden="false" customHeight="false" outlineLevel="0" collapsed="false">
      <c r="A116" s="507" t="s">
        <v>43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432</v>
      </c>
      <c r="B1" s="520"/>
      <c r="C1" s="455" t="s">
        <v>433</v>
      </c>
      <c r="D1" s="180" t="s">
        <v>434</v>
      </c>
      <c r="E1" s="10" t="s">
        <v>435</v>
      </c>
      <c r="F1" s="180" t="s">
        <v>436</v>
      </c>
      <c r="G1" s="10" t="s">
        <v>437</v>
      </c>
      <c r="H1" s="10"/>
      <c r="I1" s="180" t="s">
        <v>438</v>
      </c>
      <c r="J1" s="10" t="s">
        <v>439</v>
      </c>
      <c r="K1" s="180" t="s">
        <v>440</v>
      </c>
    </row>
    <row r="2" customFormat="false" ht="21" hidden="false" customHeight="true" outlineLevel="0" collapsed="false">
      <c r="A2" s="454"/>
      <c r="B2" s="520"/>
      <c r="C2" s="455" t="s">
        <v>433</v>
      </c>
      <c r="D2" s="180" t="s">
        <v>441</v>
      </c>
      <c r="E2" s="10" t="s">
        <v>435</v>
      </c>
      <c r="F2" s="180" t="s">
        <v>442</v>
      </c>
      <c r="G2" s="10" t="s">
        <v>437</v>
      </c>
      <c r="H2" s="10"/>
      <c r="I2" s="180" t="s">
        <v>443</v>
      </c>
      <c r="J2" s="10" t="s">
        <v>439</v>
      </c>
      <c r="K2" s="180" t="s">
        <v>444</v>
      </c>
    </row>
    <row r="3" customFormat="false" ht="13.5" hidden="false" customHeight="false" outlineLevel="0" collapsed="false">
      <c r="A3" s="521" t="s">
        <v>445</v>
      </c>
      <c r="B3" s="522"/>
      <c r="C3" s="523"/>
      <c r="G3" s="466" t="s">
        <v>446</v>
      </c>
      <c r="H3" s="524"/>
      <c r="I3" s="525"/>
      <c r="M3" s="526" t="s">
        <v>447</v>
      </c>
      <c r="N3" s="527"/>
      <c r="O3" s="443"/>
      <c r="P3" s="444"/>
      <c r="S3" s="528" t="s">
        <v>448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449</v>
      </c>
      <c r="E4" s="533" t="n">
        <f aca="false">COUNTIF(B4:B48,"&gt;0")</f>
        <v>0</v>
      </c>
      <c r="G4" s="78" t="str">
        <f aca="false">'ANVA-DSM'!S60</f>
        <v>MS BONAERENSE 215</v>
      </c>
      <c r="H4" s="395" t="n">
        <f aca="false">'ANVA-DSM'!$T$60</f>
        <v>3477.26900584795</v>
      </c>
      <c r="I4" s="395" t="n">
        <f aca="false">IF(H4=0,"",H4)</f>
        <v>3477.26900584795</v>
      </c>
      <c r="J4" s="534" t="s">
        <v>450</v>
      </c>
      <c r="K4" s="533" t="n">
        <f aca="false">COUNTIF(I4:I48,"&gt;0")</f>
        <v>4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450</v>
      </c>
      <c r="Q4" s="533" t="n">
        <f aca="false">COUNTIF(O4:O54,"&gt;0")</f>
        <v>0</v>
      </c>
      <c r="S4" s="535" t="str">
        <f aca="false">'ANVA-DSM'!CH59</f>
        <v>Ñandubay</v>
      </c>
      <c r="T4" s="395" t="n">
        <f aca="false">'ANVA-DSM'!CI59</f>
        <v>4145.75438596491</v>
      </c>
      <c r="U4" s="395" t="n">
        <f aca="false">IF(T4=0,"",T4)</f>
        <v>4145.75438596491</v>
      </c>
      <c r="V4" s="534" t="s">
        <v>450</v>
      </c>
      <c r="W4" s="533" t="n">
        <f aca="false">COUNTIF(U4:U54,"&gt;0")</f>
        <v>5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361</v>
      </c>
      <c r="E5" s="395" t="e">
        <f aca="false">'ANVA-DSM'!$C$28</f>
        <v>#DIV/0!</v>
      </c>
      <c r="G5" s="78" t="str">
        <f aca="false">'ANVA-DSM'!S61</f>
        <v>SY 120</v>
      </c>
      <c r="H5" s="395" t="n">
        <f aca="false">'ANVA-DSM'!T61</f>
        <v>3095.40155945419</v>
      </c>
      <c r="I5" s="395" t="n">
        <f aca="false">IF(H5=0,"",H5)</f>
        <v>3095.40155945419</v>
      </c>
      <c r="J5" s="534" t="s">
        <v>361</v>
      </c>
      <c r="K5" s="395" t="n">
        <f aca="false">'ANVA-DSM'!$C$84</f>
        <v>2855.42007797271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361</v>
      </c>
      <c r="Q5" s="395" t="e">
        <f aca="false">'ANVA-DSM'!$BX$28</f>
        <v>#DIV/0!</v>
      </c>
      <c r="S5" s="535" t="str">
        <f aca="false">'ANVA-DSM'!CH60</f>
        <v>MS INTA 415</v>
      </c>
      <c r="T5" s="395" t="n">
        <f aca="false">'ANVA-DSM'!CI60</f>
        <v>3870.03313840156</v>
      </c>
      <c r="U5" s="395" t="n">
        <f aca="false">IF(T5=0,"",T5)</f>
        <v>3870.03313840156</v>
      </c>
      <c r="V5" s="534" t="s">
        <v>361</v>
      </c>
      <c r="W5" s="395" t="n">
        <f aca="false">'ANVA-DSM'!$BX$85</f>
        <v>3289.79376218323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451</v>
      </c>
      <c r="E6" s="395" t="e">
        <f aca="false">(E5*E7)/100</f>
        <v>#DIV/0!</v>
      </c>
      <c r="G6" s="78" t="str">
        <f aca="false">'ANVA-DSM'!S62</f>
        <v>Klein Titanio</v>
      </c>
      <c r="H6" s="395" t="n">
        <f aca="false">'ANVA-DSM'!T62</f>
        <v>2728.56530214425</v>
      </c>
      <c r="I6" s="395" t="n">
        <f aca="false">IF(H6=0,"",H6)</f>
        <v>2728.56530214425</v>
      </c>
      <c r="J6" s="534" t="s">
        <v>451</v>
      </c>
      <c r="K6" s="395" t="n">
        <f aca="false">(K5*K7)/100</f>
        <v>215.63751635576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451</v>
      </c>
      <c r="Q6" s="395" t="e">
        <f aca="false">(Q5*Q7)/100</f>
        <v>#DIV/0!</v>
      </c>
      <c r="S6" s="535" t="str">
        <f aca="false">'ANVA-DSM'!CH61</f>
        <v>Buck Coloqueo</v>
      </c>
      <c r="T6" s="395" t="n">
        <f aca="false">'ANVA-DSM'!CI61</f>
        <v>3282.74658869396</v>
      </c>
      <c r="U6" s="395" t="n">
        <f aca="false">IF(T6=0,"",T6)</f>
        <v>3282.74658869396</v>
      </c>
      <c r="V6" s="534" t="s">
        <v>451</v>
      </c>
      <c r="W6" s="395" t="n">
        <f aca="false">(W5*W7)/100</f>
        <v>392.469419821353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452</v>
      </c>
      <c r="E7" s="395" t="e">
        <f aca="false">'ANVA-DSM'!$C$15</f>
        <v>#DIV/0!</v>
      </c>
      <c r="G7" s="78" t="str">
        <f aca="false">'ANVA-DSM'!S63</f>
        <v>ACA 365</v>
      </c>
      <c r="H7" s="395" t="n">
        <f aca="false">'ANVA-DSM'!T63</f>
        <v>2120.44444444444</v>
      </c>
      <c r="I7" s="395" t="n">
        <f aca="false">IF(H7=0,"",H7)</f>
        <v>2120.44444444444</v>
      </c>
      <c r="J7" s="534" t="s">
        <v>452</v>
      </c>
      <c r="K7" s="395" t="n">
        <f aca="false">'ANVA-DSM'!$C$71</f>
        <v>7.55186664194288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452</v>
      </c>
      <c r="Q7" s="395" t="e">
        <f aca="false">'ANVA-DSM'!$BX$15</f>
        <v>#DIV/0!</v>
      </c>
      <c r="S7" s="535" t="str">
        <f aca="false">'ANVA-DSM'!CH62</f>
        <v>Klein Prometeo</v>
      </c>
      <c r="T7" s="395" t="n">
        <f aca="false">'ANVA-DSM'!CI62</f>
        <v>2700.34892787524</v>
      </c>
      <c r="U7" s="395" t="n">
        <f aca="false">IF(T7=0,"",T7)</f>
        <v>2700.34892787524</v>
      </c>
      <c r="V7" s="534" t="s">
        <v>452</v>
      </c>
      <c r="W7" s="395" t="n">
        <f aca="false">'ANVA-DSM'!$BX$72</f>
        <v>11.9299095381862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453</v>
      </c>
      <c r="E8" s="395" t="e">
        <f aca="false">MAX(B4:B48)</f>
        <v>#DIV/0!</v>
      </c>
      <c r="G8" s="78" t="str">
        <f aca="false">'ANVA-DSM'!S64</f>
        <v/>
      </c>
      <c r="H8" s="395" t="n">
        <f aca="false">'ANVA-DSM'!T64</f>
        <v>0</v>
      </c>
      <c r="I8" s="395" t="str">
        <f aca="false">IF(H8=0,"",H8)</f>
        <v/>
      </c>
      <c r="J8" s="534" t="s">
        <v>453</v>
      </c>
      <c r="K8" s="395" t="n">
        <f aca="false">MAX(I4:I48)</f>
        <v>3477.26900584795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453</v>
      </c>
      <c r="Q8" s="395" t="e">
        <f aca="false">MAX(O4:O54)</f>
        <v>#DIV/0!</v>
      </c>
      <c r="S8" s="535" t="str">
        <f aca="false">'ANVA-DSM'!CH63</f>
        <v>SY 330</v>
      </c>
      <c r="T8" s="395" t="n">
        <f aca="false">'ANVA-DSM'!CI63</f>
        <v>2450.08576998051</v>
      </c>
      <c r="U8" s="395" t="n">
        <f aca="false">IF(T8=0,"",T8)</f>
        <v>2450.08576998051</v>
      </c>
      <c r="V8" s="534" t="s">
        <v>453</v>
      </c>
      <c r="W8" s="395" t="n">
        <f aca="false">MAX(U4:U54)</f>
        <v>4145.75438596491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454</v>
      </c>
      <c r="E9" s="395" t="e">
        <f aca="false">MIN(C4:C48)</f>
        <v>#DIV/0!</v>
      </c>
      <c r="G9" s="78" t="str">
        <f aca="false">'ANVA-DSM'!S65</f>
        <v/>
      </c>
      <c r="H9" s="395" t="n">
        <f aca="false">'ANVA-DSM'!T65</f>
        <v>0</v>
      </c>
      <c r="I9" s="395" t="str">
        <f aca="false">IF(H9=0,"",H9)</f>
        <v/>
      </c>
      <c r="J9" s="534" t="s">
        <v>454</v>
      </c>
      <c r="K9" s="395" t="n">
        <f aca="false">MIN(I4:I48)</f>
        <v>2120.44444444444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454</v>
      </c>
      <c r="Q9" s="395" t="e">
        <f aca="false">MIN(O4:O54)</f>
        <v>#DIV/0!</v>
      </c>
      <c r="S9" s="535" t="str">
        <f aca="false">'ANVA-DSM'!CH64</f>
        <v/>
      </c>
      <c r="T9" s="395" t="n">
        <f aca="false">'ANVA-DSM'!CI64</f>
        <v>0</v>
      </c>
      <c r="U9" s="395" t="str">
        <f aca="false">IF(T9=0,"",T9)</f>
        <v/>
      </c>
      <c r="V9" s="534" t="s">
        <v>454</v>
      </c>
      <c r="W9" s="395" t="n">
        <f aca="false">MIN(U4:U54)</f>
        <v>2450.08576998051</v>
      </c>
    </row>
    <row r="10" customFormat="false" ht="12" hidden="false" customHeight="true" outlineLevel="0" collapsed="false">
      <c r="A10" s="78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455</v>
      </c>
      <c r="E10" s="395" t="e">
        <f aca="false">QUARTILE(C4:C48,1)</f>
        <v>#DIV/0!</v>
      </c>
      <c r="G10" s="78" t="str">
        <f aca="false">'ANVA-DSM'!S66</f>
        <v/>
      </c>
      <c r="H10" s="395" t="n">
        <f aca="false">'ANVA-DSM'!T66</f>
        <v>0</v>
      </c>
      <c r="I10" s="395" t="str">
        <f aca="false">IF(H10=0,"",H10)</f>
        <v/>
      </c>
      <c r="J10" s="534" t="s">
        <v>455</v>
      </c>
      <c r="K10" s="395" t="n">
        <f aca="false">QUARTILE(I4:I48,1)</f>
        <v>2576.5350877193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455</v>
      </c>
      <c r="Q10" s="395" t="e">
        <f aca="false">QUARTILE(O4:O54,1)</f>
        <v>#DIV/0!</v>
      </c>
      <c r="S10" s="535" t="str">
        <f aca="false">'ANVA-DSM'!CH65</f>
        <v/>
      </c>
      <c r="T10" s="395" t="n">
        <f aca="false">'ANVA-DSM'!CI65</f>
        <v>0</v>
      </c>
      <c r="U10" s="395" t="str">
        <f aca="false">IF(T10=0,"",T10)</f>
        <v/>
      </c>
      <c r="V10" s="534" t="s">
        <v>455</v>
      </c>
      <c r="W10" s="395" t="n">
        <f aca="false">QUARTILE(U4:U54,1)</f>
        <v>2700.34892787524</v>
      </c>
    </row>
    <row r="11" customFormat="false" ht="12" hidden="false" customHeight="true" outlineLevel="0" collapsed="false">
      <c r="A11" s="78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456</v>
      </c>
      <c r="E11" s="395" t="e">
        <f aca="false">MEDIAN(C4:C48)</f>
        <v>#DIV/0!</v>
      </c>
      <c r="G11" s="78" t="str">
        <f aca="false">'ANVA-DSM'!S67</f>
        <v/>
      </c>
      <c r="H11" s="395" t="n">
        <f aca="false">'ANVA-DSM'!T67</f>
        <v>0</v>
      </c>
      <c r="I11" s="395" t="str">
        <f aca="false">IF(H11=0,"",H11)</f>
        <v/>
      </c>
      <c r="J11" s="534" t="s">
        <v>456</v>
      </c>
      <c r="K11" s="395" t="n">
        <f aca="false">MEDIAN(I4:I48)</f>
        <v>2911.98343079922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456</v>
      </c>
      <c r="Q11" s="395" t="e">
        <f aca="false">MEDIAN(O4:O54,2)</f>
        <v>#DIV/0!</v>
      </c>
      <c r="S11" s="535" t="str">
        <f aca="false">'ANVA-DSM'!CH66</f>
        <v/>
      </c>
      <c r="T11" s="395" t="n">
        <f aca="false">'ANVA-DSM'!CI66</f>
        <v>0</v>
      </c>
      <c r="U11" s="395" t="str">
        <f aca="false">IF(T11=0,"",T11)</f>
        <v/>
      </c>
      <c r="V11" s="534" t="s">
        <v>456</v>
      </c>
      <c r="W11" s="395" t="n">
        <f aca="false">MEDIAN(U4:U54)</f>
        <v>3282.74658869396</v>
      </c>
    </row>
    <row r="12" customFormat="false" ht="12" hidden="false" customHeight="true" outlineLevel="0" collapsed="false">
      <c r="A12" s="78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8" t="s">
        <v>457</v>
      </c>
      <c r="E12" s="395" t="e">
        <f aca="false">QUARTILE(C4:C48,3)</f>
        <v>#DIV/0!</v>
      </c>
      <c r="G12" s="78" t="str">
        <f aca="false">'ANVA-DSM'!S68</f>
        <v/>
      </c>
      <c r="H12" s="395" t="n">
        <f aca="false">'ANVA-DSM'!T68</f>
        <v>0</v>
      </c>
      <c r="I12" s="395" t="str">
        <f aca="false">IF(H12=0,"",H12)</f>
        <v/>
      </c>
      <c r="J12" s="317" t="s">
        <v>457</v>
      </c>
      <c r="K12" s="395" t="n">
        <f aca="false">QUARTILE(I4:I48,3)</f>
        <v>3190.86842105263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317" t="s">
        <v>457</v>
      </c>
      <c r="Q12" s="395" t="e">
        <f aca="false">QUARTILE(O4:O54,3)</f>
        <v>#DIV/0!</v>
      </c>
      <c r="S12" s="535" t="str">
        <f aca="false">'ANVA-DSM'!CH67</f>
        <v/>
      </c>
      <c r="T12" s="395" t="n">
        <f aca="false">'ANVA-DSM'!CI67</f>
        <v>0</v>
      </c>
      <c r="U12" s="395" t="str">
        <f aca="false">IF(T12=0,"",T12)</f>
        <v/>
      </c>
      <c r="V12" s="317" t="s">
        <v>457</v>
      </c>
      <c r="W12" s="395" t="n">
        <f aca="false">QUARTILE(U4:U54,3)</f>
        <v>3870.03313840156</v>
      </c>
    </row>
    <row r="13" customFormat="false" ht="12" hidden="false" customHeight="true" outlineLevel="0" collapsed="false">
      <c r="A13" s="78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38"/>
      <c r="E13" s="536"/>
      <c r="G13" s="78" t="str">
        <f aca="false">'ANVA-DSM'!S69</f>
        <v/>
      </c>
      <c r="H13" s="395" t="n">
        <f aca="false">'ANVA-DSM'!T69</f>
        <v>0</v>
      </c>
      <c r="I13" s="395" t="str">
        <f aca="false">IF(H13=0,"",H13)</f>
        <v/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str">
        <f aca="false">'ANVA-DSM'!CH68</f>
        <v/>
      </c>
      <c r="T13" s="395" t="n">
        <f aca="false">'ANVA-DSM'!CI68</f>
        <v>0</v>
      </c>
      <c r="U13" s="395" t="str">
        <f aca="false">IF(T13=0,"",T13)</f>
        <v/>
      </c>
    </row>
    <row r="14" customFormat="false" ht="12" hidden="false" customHeight="true" outlineLevel="0" collapsed="false">
      <c r="A14" s="78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8" t="s">
        <v>361</v>
      </c>
      <c r="E14" s="536"/>
      <c r="G14" s="78" t="str">
        <f aca="false">'ANVA-DSM'!S70</f>
        <v/>
      </c>
      <c r="H14" s="395" t="n">
        <f aca="false">'ANVA-DSM'!T70</f>
        <v>0</v>
      </c>
      <c r="I14" s="395" t="str">
        <f aca="false">IF(H14=0,"",H14)</f>
        <v/>
      </c>
      <c r="J14" s="78" t="s">
        <v>361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8" t="s">
        <v>361</v>
      </c>
      <c r="Q14" s="536"/>
      <c r="S14" s="535" t="str">
        <f aca="false">'ANVA-DSM'!CH69</f>
        <v/>
      </c>
      <c r="T14" s="395" t="n">
        <f aca="false">'ANVA-DSM'!CI69</f>
        <v>0</v>
      </c>
      <c r="U14" s="395" t="str">
        <f aca="false">IF(T14=0,"",T14)</f>
        <v/>
      </c>
      <c r="V14" s="78" t="s">
        <v>361</v>
      </c>
      <c r="W14" s="536"/>
    </row>
    <row r="15" customFormat="false" ht="12" hidden="false" customHeight="true" outlineLevel="0" collapsed="false">
      <c r="A15" s="78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8" t="s">
        <v>458</v>
      </c>
      <c r="E15" s="537" t="e">
        <f aca="false">Fechas!$K$59</f>
        <v>#DIV/0!</v>
      </c>
      <c r="G15" s="78" t="str">
        <f aca="false">'ANVA-DSM'!S71</f>
        <v/>
      </c>
      <c r="H15" s="395" t="n">
        <f aca="false">'ANVA-DSM'!T71</f>
        <v>0</v>
      </c>
      <c r="I15" s="395" t="str">
        <f aca="false">IF(H15=0,"",H15)</f>
        <v/>
      </c>
      <c r="J15" s="78" t="s">
        <v>458</v>
      </c>
      <c r="K15" s="537" t="n">
        <f aca="false">Fechas!$L$59</f>
        <v>104.25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8" t="s">
        <v>458</v>
      </c>
      <c r="Q15" s="537" t="e">
        <f aca="false">Fechas!$AB$59</f>
        <v>#DIV/0!</v>
      </c>
      <c r="S15" s="535" t="str">
        <f aca="false">'ANVA-DSM'!CH70</f>
        <v/>
      </c>
      <c r="T15" s="395" t="n">
        <f aca="false">'ANVA-DSM'!CI70</f>
        <v>0</v>
      </c>
      <c r="U15" s="395" t="str">
        <f aca="false">IF(T15=0,"",T15)</f>
        <v/>
      </c>
      <c r="V15" s="78" t="s">
        <v>458</v>
      </c>
      <c r="W15" s="537" t="n">
        <f aca="false">Fechas!$AC$59</f>
        <v>102</v>
      </c>
    </row>
    <row r="16" customFormat="false" ht="12" hidden="false" customHeight="true" outlineLevel="0" collapsed="false">
      <c r="A16" s="78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8" t="s">
        <v>459</v>
      </c>
      <c r="E16" s="537" t="e">
        <f aca="false">Fechas!$M$59</f>
        <v>#DIV/0!</v>
      </c>
      <c r="G16" s="78" t="str">
        <f aca="false">'ANVA-DSM'!S72</f>
        <v/>
      </c>
      <c r="H16" s="395" t="n">
        <f aca="false">'ANVA-DSM'!T72</f>
        <v>0</v>
      </c>
      <c r="I16" s="395" t="str">
        <f aca="false">IF(H16=0,"",H16)</f>
        <v/>
      </c>
      <c r="J16" s="78" t="s">
        <v>459</v>
      </c>
      <c r="K16" s="537" t="n">
        <f aca="false">Fechas!$N$59</f>
        <v>40.75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8" t="s">
        <v>459</v>
      </c>
      <c r="Q16" s="537" t="e">
        <f aca="false">Fechas!$AD$59</f>
        <v>#DIV/0!</v>
      </c>
      <c r="S16" s="535" t="str">
        <f aca="false">'ANVA-DSM'!CH71</f>
        <v/>
      </c>
      <c r="T16" s="395" t="n">
        <f aca="false">'ANVA-DSM'!CI71</f>
        <v>0</v>
      </c>
      <c r="U16" s="395" t="str">
        <f aca="false">IF(T16=0,"",T16)</f>
        <v/>
      </c>
      <c r="V16" s="78" t="s">
        <v>459</v>
      </c>
      <c r="W16" s="537" t="n">
        <f aca="false">Fechas!$AE$59</f>
        <v>42</v>
      </c>
    </row>
    <row r="17" customFormat="false" ht="12" hidden="false" customHeight="true" outlineLevel="0" collapsed="false">
      <c r="A17" s="78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8" t="s">
        <v>460</v>
      </c>
      <c r="E17" s="537" t="e">
        <f aca="false">Fechas!$O$59</f>
        <v>#DIV/0!</v>
      </c>
      <c r="G17" s="78" t="str">
        <f aca="false">'ANVA-DSM'!S73</f>
        <v/>
      </c>
      <c r="H17" s="395" t="n">
        <f aca="false">'ANVA-DSM'!T73</f>
        <v>0</v>
      </c>
      <c r="I17" s="395" t="str">
        <f aca="false">IF(H17=0,"",H17)</f>
        <v/>
      </c>
      <c r="J17" s="78" t="s">
        <v>460</v>
      </c>
      <c r="K17" s="537" t="n">
        <f aca="false">Fechas!$P$59</f>
        <v>145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8" t="s">
        <v>460</v>
      </c>
      <c r="Q17" s="537" t="e">
        <f aca="false">Fechas!$AF$59</f>
        <v>#DIV/0!</v>
      </c>
      <c r="S17" s="535" t="str">
        <f aca="false">'ANVA-DSM'!CH72</f>
        <v/>
      </c>
      <c r="T17" s="395" t="n">
        <f aca="false">'ANVA-DSM'!CI72</f>
        <v>0</v>
      </c>
      <c r="U17" s="395" t="str">
        <f aca="false">IF(T17=0,"",T17)</f>
        <v/>
      </c>
      <c r="V17" s="78" t="s">
        <v>460</v>
      </c>
      <c r="W17" s="537" t="n">
        <f aca="false">Fechas!$AG$59</f>
        <v>144</v>
      </c>
    </row>
    <row r="18" customFormat="false" ht="12" hidden="false" customHeight="true" outlineLevel="0" collapsed="false">
      <c r="A18" s="78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8" t="str">
        <f aca="false">'ANVA-DSM'!S74</f>
        <v/>
      </c>
      <c r="H18" s="395" t="n">
        <f aca="false">'ANVA-DSM'!T74</f>
        <v>0</v>
      </c>
      <c r="I18" s="395" t="str">
        <f aca="false">IF(H18=0,"",H18)</f>
        <v/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str">
        <f aca="false">'ANVA-DSM'!CH73</f>
        <v/>
      </c>
      <c r="T18" s="395" t="n">
        <f aca="false">'ANVA-DSM'!CI73</f>
        <v>0</v>
      </c>
      <c r="U18" s="395" t="str">
        <f aca="false">IF(T18=0,"",T18)</f>
        <v/>
      </c>
    </row>
    <row r="19" customFormat="false" ht="12" hidden="false" customHeight="true" outlineLevel="0" collapsed="false">
      <c r="A19" s="78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8" t="str">
        <f aca="false">'ANVA-DSM'!S75</f>
        <v/>
      </c>
      <c r="H19" s="395" t="n">
        <f aca="false">'ANVA-DSM'!T75</f>
        <v>0</v>
      </c>
      <c r="I19" s="395" t="str">
        <f aca="false">IF(H19=0,"",H19)</f>
        <v/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str">
        <f aca="false">'ANVA-DSM'!CH74</f>
        <v/>
      </c>
      <c r="T19" s="395" t="n">
        <f aca="false">'ANVA-DSM'!CI74</f>
        <v>0</v>
      </c>
      <c r="U19" s="395" t="str">
        <f aca="false">IF(T19=0,"",T19)</f>
        <v/>
      </c>
    </row>
    <row r="20" customFormat="false" ht="12" hidden="false" customHeight="true" outlineLevel="0" collapsed="false">
      <c r="A20" s="78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8" t="str">
        <f aca="false">'ANVA-DSM'!S76</f>
        <v/>
      </c>
      <c r="H20" s="395" t="n">
        <f aca="false">'ANVA-DSM'!T76</f>
        <v>0</v>
      </c>
      <c r="I20" s="395" t="str">
        <f aca="false">IF(H20=0,"",H20)</f>
        <v/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str">
        <f aca="false">'ANVA-DSM'!CH75</f>
        <v/>
      </c>
      <c r="T20" s="395" t="n">
        <f aca="false">'ANVA-DSM'!CI75</f>
        <v>0</v>
      </c>
      <c r="U20" s="395" t="str">
        <f aca="false">IF(T20=0,"",T20)</f>
        <v/>
      </c>
    </row>
    <row r="21" customFormat="false" ht="12" hidden="false" customHeight="true" outlineLevel="0" collapsed="false">
      <c r="A21" s="78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8" t="str">
        <f aca="false">'ANVA-DSM'!S77</f>
        <v/>
      </c>
      <c r="H21" s="395" t="n">
        <f aca="false">'ANVA-DSM'!T77</f>
        <v>0</v>
      </c>
      <c r="I21" s="395" t="str">
        <f aca="false">IF(H21=0,"",H21)</f>
        <v/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str">
        <f aca="false">'ANVA-DSM'!CH76</f>
        <v/>
      </c>
      <c r="T21" s="395" t="n">
        <f aca="false">'ANVA-DSM'!CI76</f>
        <v>0</v>
      </c>
      <c r="U21" s="395" t="str">
        <f aca="false">IF(T21=0,"",T21)</f>
        <v/>
      </c>
    </row>
    <row r="22" customFormat="false" ht="12" hidden="false" customHeight="true" outlineLevel="0" collapsed="false">
      <c r="A22" s="78" t="e">
        <f aca="false">'ANVA-DSM'!S21</f>
        <v>#DIV/0!</v>
      </c>
      <c r="B22" s="395" t="e">
        <f aca="false">'ANVA-DSM'!T21</f>
        <v>#DIV/0!</v>
      </c>
      <c r="C22" s="395" t="e">
        <f aca="false">IF(B22=0,"",B22)</f>
        <v>#DIV/0!</v>
      </c>
      <c r="G22" s="78" t="str">
        <f aca="false">'ANVA-DSM'!S78</f>
        <v/>
      </c>
      <c r="H22" s="395" t="n">
        <f aca="false">'ANVA-DSM'!T78</f>
        <v>0</v>
      </c>
      <c r="I22" s="395" t="str">
        <f aca="false">IF(H22=0,"",H22)</f>
        <v/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str">
        <f aca="false">'ANVA-DSM'!CH77</f>
        <v/>
      </c>
      <c r="T22" s="395" t="n">
        <f aca="false">'ANVA-DSM'!CI77</f>
        <v>0</v>
      </c>
      <c r="U22" s="395" t="str">
        <f aca="false">IF(T22=0,"",T22)</f>
        <v/>
      </c>
    </row>
    <row r="23" customFormat="false" ht="12" hidden="false" customHeight="true" outlineLevel="0" collapsed="false">
      <c r="A23" s="78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8" t="str">
        <f aca="false">'ANVA-DSM'!S79</f>
        <v/>
      </c>
      <c r="H23" s="395" t="n">
        <f aca="false">'ANVA-DSM'!T79</f>
        <v>0</v>
      </c>
      <c r="I23" s="395" t="str">
        <f aca="false">IF(H23=0,"",H23)</f>
        <v/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str">
        <f aca="false">'ANVA-DSM'!CH78</f>
        <v/>
      </c>
      <c r="T23" s="395" t="n">
        <f aca="false">'ANVA-DSM'!CI78</f>
        <v>0</v>
      </c>
      <c r="U23" s="395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8" t="str">
        <f aca="false">'ANVA-DSM'!S80</f>
        <v/>
      </c>
      <c r="H24" s="395" t="n">
        <f aca="false">'ANVA-DSM'!T80</f>
        <v>0</v>
      </c>
      <c r="I24" s="395" t="str">
        <f aca="false">IF(H24=0,"",H24)</f>
        <v/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str">
        <f aca="false">'ANVA-DSM'!CH79</f>
        <v/>
      </c>
      <c r="T24" s="395" t="n">
        <f aca="false">'ANVA-DSM'!CI79</f>
        <v>0</v>
      </c>
      <c r="U24" s="395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8" t="str">
        <f aca="false">'ANVA-DSM'!S81</f>
        <v/>
      </c>
      <c r="H25" s="395" t="n">
        <f aca="false">'ANVA-DSM'!T81</f>
        <v>0</v>
      </c>
      <c r="I25" s="395" t="str">
        <f aca="false">IF(H25=0,"",H25)</f>
        <v/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str">
        <f aca="false">'ANVA-DSM'!CH80</f>
        <v/>
      </c>
      <c r="T25" s="395" t="n">
        <f aca="false">'ANVA-DSM'!CI80</f>
        <v>0</v>
      </c>
      <c r="U25" s="395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8" t="str">
        <f aca="false">'ANVA-DSM'!S82</f>
        <v/>
      </c>
      <c r="H26" s="395" t="n">
        <f aca="false">'ANVA-DSM'!T82</f>
        <v>0</v>
      </c>
      <c r="I26" s="395" t="str">
        <f aca="false">IF(H26=0,"",H26)</f>
        <v/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str">
        <f aca="false">'ANVA-DSM'!CH81</f>
        <v/>
      </c>
      <c r="T26" s="395" t="n">
        <f aca="false">'ANVA-DSM'!CI81</f>
        <v>0</v>
      </c>
      <c r="U26" s="395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8" t="str">
        <f aca="false">'ANVA-DSM'!S83</f>
        <v/>
      </c>
      <c r="H27" s="395" t="n">
        <f aca="false">'ANVA-DSM'!T83</f>
        <v>0</v>
      </c>
      <c r="I27" s="395" t="str">
        <f aca="false">IF(H27=0,"",H27)</f>
        <v/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str">
        <f aca="false">'ANVA-DSM'!CH82</f>
        <v/>
      </c>
      <c r="T27" s="395" t="n">
        <f aca="false">'ANVA-DSM'!CI82</f>
        <v>0</v>
      </c>
      <c r="U27" s="395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8" t="str">
        <f aca="false">'ANVA-DSM'!S84</f>
        <v/>
      </c>
      <c r="H28" s="395" t="n">
        <f aca="false">'ANVA-DSM'!T84</f>
        <v>0</v>
      </c>
      <c r="I28" s="395" t="str">
        <f aca="false">IF(H28=0,"",H28)</f>
        <v/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str">
        <f aca="false">'ANVA-DSM'!CH83</f>
        <v/>
      </c>
      <c r="T28" s="395" t="n">
        <f aca="false">'ANVA-DSM'!CI83</f>
        <v>0</v>
      </c>
      <c r="U28" s="395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8" t="str">
        <f aca="false">'ANVA-DSM'!S85</f>
        <v/>
      </c>
      <c r="H29" s="395" t="n">
        <f aca="false">'ANVA-DSM'!T85</f>
        <v>0</v>
      </c>
      <c r="I29" s="395" t="str">
        <f aca="false">IF(H29=0,"",H29)</f>
        <v/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str">
        <f aca="false">'ANVA-DSM'!CH84</f>
        <v/>
      </c>
      <c r="T29" s="395" t="n">
        <f aca="false">'ANVA-DSM'!CI84</f>
        <v>0</v>
      </c>
      <c r="U29" s="395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6"/>
      <c r="G30" s="78" t="str">
        <f aca="false">'ANVA-DSM'!S86</f>
        <v/>
      </c>
      <c r="H30" s="395" t="n">
        <f aca="false">'ANVA-DSM'!T86</f>
        <v>0</v>
      </c>
      <c r="I30" s="395" t="str">
        <f aca="false">IF(H30=0,"",H30)</f>
        <v/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str">
        <f aca="false">'ANVA-DSM'!CH85</f>
        <v/>
      </c>
      <c r="T30" s="395" t="n">
        <f aca="false">'ANVA-DSM'!CI85</f>
        <v>0</v>
      </c>
      <c r="U30" s="395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6"/>
      <c r="G31" s="78" t="str">
        <f aca="false">'ANVA-DSM'!S87</f>
        <v/>
      </c>
      <c r="H31" s="395" t="n">
        <f aca="false">'ANVA-DSM'!T87</f>
        <v>0</v>
      </c>
      <c r="I31" s="395" t="str">
        <f aca="false">IF(H31=0,"",H31)</f>
        <v/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str">
        <f aca="false">'ANVA-DSM'!CH86</f>
        <v/>
      </c>
      <c r="T31" s="395" t="n">
        <f aca="false">'ANVA-DSM'!CI86</f>
        <v>0</v>
      </c>
      <c r="U31" s="395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8" t="str">
        <f aca="false">'ANVA-DSM'!S88</f>
        <v/>
      </c>
      <c r="H32" s="395" t="n">
        <f aca="false">'ANVA-DSM'!T88</f>
        <v>0</v>
      </c>
      <c r="I32" s="395" t="str">
        <f aca="false">IF(H32=0,"",H32)</f>
        <v/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str">
        <f aca="false">'ANVA-DSM'!CH87</f>
        <v/>
      </c>
      <c r="T32" s="395" t="n">
        <f aca="false">'ANVA-DSM'!CI87</f>
        <v>0</v>
      </c>
      <c r="U32" s="395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8" t="str">
        <f aca="false">'ANVA-DSM'!S89</f>
        <v/>
      </c>
      <c r="H33" s="395" t="n">
        <f aca="false">'ANVA-DSM'!T89</f>
        <v>0</v>
      </c>
      <c r="I33" s="395" t="str">
        <f aca="false">IF(H33=0,"",H33)</f>
        <v/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str">
        <f aca="false">'ANVA-DSM'!CH88</f>
        <v/>
      </c>
      <c r="T33" s="395" t="n">
        <f aca="false">'ANVA-DSM'!CI88</f>
        <v>0</v>
      </c>
      <c r="U33" s="395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8" t="str">
        <f aca="false">'ANVA-DSM'!S90</f>
        <v/>
      </c>
      <c r="H34" s="395" t="n">
        <f aca="false">'ANVA-DSM'!T90</f>
        <v>0</v>
      </c>
      <c r="I34" s="395" t="str">
        <f aca="false">IF(H34=0,"",H34)</f>
        <v/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str">
        <f aca="false">'ANVA-DSM'!CH89</f>
        <v/>
      </c>
      <c r="T34" s="395" t="n">
        <f aca="false">'ANVA-DSM'!CI89</f>
        <v>0</v>
      </c>
      <c r="U34" s="395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8" t="str">
        <f aca="false">'ANVA-DSM'!S91</f>
        <v/>
      </c>
      <c r="H35" s="395" t="n">
        <f aca="false">'ANVA-DSM'!T91</f>
        <v>0</v>
      </c>
      <c r="I35" s="395" t="str">
        <f aca="false">IF(H35=0,"",H35)</f>
        <v/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str">
        <f aca="false">'ANVA-DSM'!CH90</f>
        <v/>
      </c>
      <c r="T35" s="395" t="n">
        <f aca="false">'ANVA-DSM'!CI90</f>
        <v>0</v>
      </c>
      <c r="U35" s="395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8" t="str">
        <f aca="false">'ANVA-DSM'!S92</f>
        <v/>
      </c>
      <c r="H36" s="395" t="n">
        <f aca="false">'ANVA-DSM'!T92</f>
        <v>0</v>
      </c>
      <c r="I36" s="395" t="str">
        <f aca="false">IF(H36=0,"",H36)</f>
        <v/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str">
        <f aca="false">'ANVA-DSM'!CH91</f>
        <v/>
      </c>
      <c r="T36" s="395" t="n">
        <f aca="false">'ANVA-DSM'!CI91</f>
        <v>0</v>
      </c>
      <c r="U36" s="395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8" t="str">
        <f aca="false">'ANVA-DSM'!S93</f>
        <v/>
      </c>
      <c r="H37" s="395" t="n">
        <f aca="false">'ANVA-DSM'!T93</f>
        <v>0</v>
      </c>
      <c r="I37" s="395" t="str">
        <f aca="false">IF(H37=0,"",H37)</f>
        <v/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str">
        <f aca="false">'ANVA-DSM'!CH92</f>
        <v/>
      </c>
      <c r="T37" s="395" t="n">
        <f aca="false">'ANVA-DSM'!CI92</f>
        <v>0</v>
      </c>
      <c r="U37" s="395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8" t="str">
        <f aca="false">'ANVA-DSM'!S94</f>
        <v/>
      </c>
      <c r="H38" s="395" t="n">
        <f aca="false">'ANVA-DSM'!T94</f>
        <v>0</v>
      </c>
      <c r="I38" s="395" t="str">
        <f aca="false">IF(H38=0,"",H38)</f>
        <v/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str">
        <f aca="false">'ANVA-DSM'!CH93</f>
        <v/>
      </c>
      <c r="T38" s="395" t="n">
        <f aca="false">'ANVA-DSM'!CI93</f>
        <v>0</v>
      </c>
      <c r="U38" s="395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8" t="str">
        <f aca="false">'ANVA-DSM'!S95</f>
        <v/>
      </c>
      <c r="H39" s="395" t="n">
        <f aca="false">'ANVA-DSM'!T95</f>
        <v>0</v>
      </c>
      <c r="I39" s="395" t="str">
        <f aca="false">IF(H39=0,"",H39)</f>
        <v/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str">
        <f aca="false">'ANVA-DSM'!CH94</f>
        <v/>
      </c>
      <c r="T39" s="395" t="n">
        <f aca="false">'ANVA-DSM'!CI94</f>
        <v>0</v>
      </c>
      <c r="U39" s="395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8" t="str">
        <f aca="false">'ANVA-DSM'!S96</f>
        <v/>
      </c>
      <c r="H40" s="395" t="n">
        <f aca="false">'ANVA-DSM'!T96</f>
        <v>0</v>
      </c>
      <c r="I40" s="395" t="str">
        <f aca="false">IF(H40=0,"",H40)</f>
        <v/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str">
        <f aca="false">'ANVA-DSM'!CH95</f>
        <v/>
      </c>
      <c r="T40" s="395" t="n">
        <f aca="false">'ANVA-DSM'!CI95</f>
        <v>0</v>
      </c>
      <c r="U40" s="395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8" t="str">
        <f aca="false">'ANVA-DSM'!S97</f>
        <v/>
      </c>
      <c r="H41" s="395" t="n">
        <f aca="false">'ANVA-DSM'!T97</f>
        <v>0</v>
      </c>
      <c r="I41" s="395" t="str">
        <f aca="false">IF(H41=0,"",H41)</f>
        <v/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str">
        <f aca="false">'ANVA-DSM'!CH96</f>
        <v/>
      </c>
      <c r="T41" s="395" t="n">
        <f aca="false">'ANVA-DSM'!CI96</f>
        <v>0</v>
      </c>
      <c r="U41" s="395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8" t="str">
        <f aca="false">'ANVA-DSM'!S98</f>
        <v/>
      </c>
      <c r="H42" s="395" t="n">
        <f aca="false">'ANVA-DSM'!T98</f>
        <v>0</v>
      </c>
      <c r="I42" s="395" t="str">
        <f aca="false">IF(H42=0,"",H42)</f>
        <v/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str">
        <f aca="false">'ANVA-DSM'!CH97</f>
        <v/>
      </c>
      <c r="T42" s="395" t="n">
        <f aca="false">'ANVA-DSM'!CI97</f>
        <v>0</v>
      </c>
      <c r="U42" s="395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8" t="str">
        <f aca="false">'ANVA-DSM'!S99</f>
        <v/>
      </c>
      <c r="H43" s="395" t="n">
        <f aca="false">'ANVA-DSM'!T99</f>
        <v>0</v>
      </c>
      <c r="I43" s="395" t="str">
        <f aca="false">IF(H43=0,"",H43)</f>
        <v/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str">
        <f aca="false">'ANVA-DSM'!CH98</f>
        <v/>
      </c>
      <c r="T43" s="395" t="n">
        <f aca="false">'ANVA-DSM'!CI98</f>
        <v>0</v>
      </c>
      <c r="U43" s="395" t="str">
        <f aca="false">IF(T43=0,"",T43)</f>
        <v/>
      </c>
    </row>
    <row r="44" customFormat="false" ht="13.5" hidden="false" customHeight="false" outlineLevel="0" collapsed="false">
      <c r="A44" s="78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8" t="str">
        <f aca="false">'ANVA-DSM'!S100</f>
        <v/>
      </c>
      <c r="H44" s="395" t="n">
        <f aca="false">'ANVA-DSM'!T100</f>
        <v>0</v>
      </c>
      <c r="I44" s="395" t="str">
        <f aca="false">IF(H44=0,"",H44)</f>
        <v/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str">
        <f aca="false">'ANVA-DSM'!CH99</f>
        <v/>
      </c>
      <c r="T44" s="395" t="n">
        <f aca="false">'ANVA-DSM'!CI99</f>
        <v>0</v>
      </c>
      <c r="U44" s="395" t="str">
        <f aca="false">IF(T44=0,"",T44)</f>
        <v/>
      </c>
    </row>
    <row r="45" customFormat="false" ht="13.5" hidden="false" customHeight="false" outlineLevel="0" collapsed="false">
      <c r="A45" s="78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8" t="str">
        <f aca="false">'ANVA-DSM'!S101</f>
        <v/>
      </c>
      <c r="H45" s="395" t="n">
        <f aca="false">'ANVA-DSM'!T101</f>
        <v>0</v>
      </c>
      <c r="I45" s="395" t="str">
        <f aca="false">IF(H45=0,"",H45)</f>
        <v/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str">
        <f aca="false">'ANVA-DSM'!CH100</f>
        <v/>
      </c>
      <c r="T45" s="395" t="n">
        <f aca="false">'ANVA-DSM'!CI100</f>
        <v>0</v>
      </c>
      <c r="U45" s="395" t="str">
        <f aca="false">IF(T45=0,"",T45)</f>
        <v/>
      </c>
    </row>
    <row r="46" customFormat="false" ht="13.5" hidden="false" customHeight="false" outlineLevel="0" collapsed="false">
      <c r="A46" s="78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8" t="str">
        <f aca="false">'ANVA-DSM'!S102</f>
        <v/>
      </c>
      <c r="H46" s="395" t="n">
        <f aca="false">'ANVA-DSM'!T102</f>
        <v>0</v>
      </c>
      <c r="I46" s="395" t="str">
        <f aca="false">IF(H46=0,"",H46)</f>
        <v/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str">
        <f aca="false">'ANVA-DSM'!CH101</f>
        <v/>
      </c>
      <c r="T46" s="395" t="n">
        <f aca="false">'ANVA-DSM'!CI101</f>
        <v>0</v>
      </c>
      <c r="U46" s="395" t="str">
        <f aca="false">IF(T46=0,"",T46)</f>
        <v/>
      </c>
    </row>
    <row r="47" customFormat="false" ht="13.5" hidden="false" customHeight="false" outlineLevel="0" collapsed="false">
      <c r="A47" s="78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8" t="str">
        <f aca="false">'ANVA-DSM'!S103</f>
        <v/>
      </c>
      <c r="H47" s="395" t="n">
        <f aca="false">'ANVA-DSM'!T103</f>
        <v>0</v>
      </c>
      <c r="I47" s="395" t="str">
        <f aca="false">IF(H47=0,"",H47)</f>
        <v/>
      </c>
      <c r="J47" s="138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str">
        <f aca="false">'ANVA-DSM'!CH102</f>
        <v/>
      </c>
      <c r="T47" s="395" t="n">
        <f aca="false">'ANVA-DSM'!CI102</f>
        <v>0</v>
      </c>
      <c r="U47" s="395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8" t="str">
        <f aca="false">'ANVA-DSM'!S104</f>
        <v/>
      </c>
      <c r="H48" s="395" t="n">
        <f aca="false">'ANVA-DSM'!T104</f>
        <v>0</v>
      </c>
      <c r="I48" s="395" t="str">
        <f aca="false">IF(H48=0,"",H48)</f>
        <v/>
      </c>
      <c r="J48" s="326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str">
        <f aca="false">'ANVA-DSM'!CH103</f>
        <v/>
      </c>
      <c r="T48" s="395" t="n">
        <f aca="false">'ANVA-DSM'!CI103</f>
        <v>0</v>
      </c>
      <c r="U48" s="395" t="str">
        <f aca="false">IF(T48=0,"",T48)</f>
        <v/>
      </c>
    </row>
    <row r="49" customFormat="false" ht="13.5" hidden="false" customHeight="false" outlineLevel="0" collapsed="false">
      <c r="A49" s="138"/>
      <c r="B49" s="326"/>
      <c r="C49" s="326"/>
      <c r="J49" s="326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str">
        <f aca="false">'ANVA-DSM'!CH104</f>
        <v/>
      </c>
      <c r="T49" s="395" t="n">
        <f aca="false">'ANVA-DSM'!CI104</f>
        <v>0</v>
      </c>
      <c r="U49" s="395" t="str">
        <f aca="false">IF(T49=0,"",T49)</f>
        <v/>
      </c>
    </row>
    <row r="50" customFormat="false" ht="13.5" hidden="false" customHeight="false" outlineLevel="0" collapsed="false">
      <c r="A50" s="138"/>
      <c r="B50" s="326"/>
      <c r="C50" s="326"/>
      <c r="J50" s="326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str">
        <f aca="false">'ANVA-DSM'!CH105</f>
        <v/>
      </c>
      <c r="T50" s="395" t="n">
        <f aca="false">'ANVA-DSM'!CI105</f>
        <v>0</v>
      </c>
      <c r="U50" s="395" t="str">
        <f aca="false">IF(T50=0,"",T50)</f>
        <v/>
      </c>
    </row>
    <row r="51" customFormat="false" ht="13.5" hidden="false" customHeight="false" outlineLevel="0" collapsed="false">
      <c r="J51" s="326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str">
        <f aca="false">'ANVA-DSM'!CH106</f>
        <v/>
      </c>
      <c r="T51" s="395" t="n">
        <f aca="false">'ANVA-DSM'!CI106</f>
        <v>0</v>
      </c>
      <c r="U51" s="395" t="str">
        <f aca="false">IF(T51=0,"",T51)</f>
        <v/>
      </c>
    </row>
    <row r="52" customFormat="false" ht="13.5" hidden="false" customHeight="false" outlineLevel="0" collapsed="false">
      <c r="J52" s="326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str">
        <f aca="false">'ANVA-DSM'!CH107</f>
        <v/>
      </c>
      <c r="T52" s="395" t="n">
        <f aca="false">'ANVA-DSM'!CI107</f>
        <v>0</v>
      </c>
      <c r="U52" s="395" t="str">
        <f aca="false">IF(T52=0,"",T52)</f>
        <v/>
      </c>
    </row>
    <row r="53" customFormat="false" ht="13.5" hidden="false" customHeight="false" outlineLevel="0" collapsed="false">
      <c r="J53" s="326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str">
        <f aca="false">'ANVA-DSM'!CH108</f>
        <v/>
      </c>
      <c r="T53" s="395" t="n">
        <f aca="false">'ANVA-DSM'!CI108</f>
        <v>0</v>
      </c>
      <c r="U53" s="395" t="str">
        <f aca="false">IF(T53=0,"",T53)</f>
        <v/>
      </c>
    </row>
    <row r="54" customFormat="false" ht="13.5" hidden="false" customHeight="false" outlineLevel="0" collapsed="false">
      <c r="J54" s="326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str">
        <f aca="false">'ANVA-DSM'!CH109</f>
        <v/>
      </c>
      <c r="T54" s="395" t="n">
        <f aca="false">'ANVA-DSM'!CI109</f>
        <v>0</v>
      </c>
      <c r="U54" s="395" t="str">
        <f aca="false">IF(T54=0,"",T54)</f>
        <v/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61</v>
      </c>
      <c r="B60" s="539"/>
      <c r="C60" s="539"/>
      <c r="D60" s="342"/>
      <c r="G60" s="470" t="s">
        <v>462</v>
      </c>
      <c r="H60" s="540"/>
      <c r="I60" s="540"/>
      <c r="J60" s="541"/>
      <c r="M60" s="542" t="s">
        <v>463</v>
      </c>
      <c r="N60" s="543"/>
      <c r="O60" s="544"/>
      <c r="P60" s="545"/>
      <c r="S60" s="542" t="s">
        <v>464</v>
      </c>
      <c r="T60" s="543"/>
      <c r="U60" s="545"/>
      <c r="V60" s="545"/>
    </row>
    <row r="61" customFormat="false" ht="13.5" hidden="false" customHeight="false" outlineLevel="0" collapsed="false">
      <c r="A61" s="78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449</v>
      </c>
      <c r="E61" s="533" t="n">
        <f aca="false">COUNTIF(B61:B111,"&gt;0")</f>
        <v>0</v>
      </c>
      <c r="G61" s="78" t="str">
        <f aca="false">'ANVA-DSM'!S168</f>
        <v>SY 211</v>
      </c>
      <c r="H61" s="395" t="n">
        <f aca="false">'ANVA-DSM'!T168</f>
        <v>3927.67251461988</v>
      </c>
      <c r="I61" s="395" t="n">
        <f aca="false">IF(H61=0,"",H61)</f>
        <v>3927.67251461988</v>
      </c>
      <c r="J61" s="534" t="s">
        <v>450</v>
      </c>
      <c r="K61" s="533" t="n">
        <f aca="false">COUNTIF(I61:I111,"&gt;0")</f>
        <v>15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450</v>
      </c>
      <c r="Q61" s="533" t="n">
        <f aca="false">COUNTIF(O61:O111,"&gt;0")</f>
        <v>0</v>
      </c>
      <c r="S61" s="535" t="str">
        <f aca="false">'ANVA-DSM'!CH168</f>
        <v>Ceibo</v>
      </c>
      <c r="T61" s="395" t="n">
        <f aca="false">'ANVA-DSM'!CI168</f>
        <v>4642.91617933723</v>
      </c>
      <c r="U61" s="395" t="n">
        <f aca="false">IF(T61=0,"",T61)</f>
        <v>4642.91617933723</v>
      </c>
      <c r="V61" s="534" t="s">
        <v>450</v>
      </c>
      <c r="W61" s="533" t="n">
        <f aca="false">COUNTIF(U61:U111,"&gt;0")</f>
        <v>28</v>
      </c>
    </row>
    <row r="62" customFormat="false" ht="13.5" hidden="false" customHeight="false" outlineLevel="0" collapsed="false">
      <c r="A62" s="78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361</v>
      </c>
      <c r="E62" s="395" t="e">
        <f aca="false">'ANVA-DSM'!$C$142</f>
        <v>#DIV/0!</v>
      </c>
      <c r="G62" s="78" t="str">
        <f aca="false">'ANVA-DSM'!S169</f>
        <v>Klein Mercurio</v>
      </c>
      <c r="H62" s="395" t="n">
        <f aca="false">'ANVA-DSM'!T169</f>
        <v>3527.66276803119</v>
      </c>
      <c r="I62" s="395" t="n">
        <f aca="false">IF(H62=0,"",H62)</f>
        <v>3527.66276803119</v>
      </c>
      <c r="J62" s="534" t="s">
        <v>361</v>
      </c>
      <c r="K62" s="395" t="n">
        <f aca="false">'ANVA-DSM'!$C$195</f>
        <v>2955.10240415854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361</v>
      </c>
      <c r="Q62" s="395" t="e">
        <f aca="false">'ANVA-DSM'!$BX$140</f>
        <v>#DIV/0!</v>
      </c>
      <c r="S62" s="535" t="str">
        <f aca="false">'ANVA-DSM'!CH169</f>
        <v>Buck Claraz</v>
      </c>
      <c r="T62" s="395" t="n">
        <f aca="false">'ANVA-DSM'!CI169</f>
        <v>4502.65302144249</v>
      </c>
      <c r="U62" s="395" t="n">
        <f aca="false">IF(T62=0,"",T62)</f>
        <v>4502.65302144249</v>
      </c>
      <c r="V62" s="534" t="s">
        <v>361</v>
      </c>
      <c r="W62" s="395" t="n">
        <f aca="false">'ANVA-DSM'!$BX$194</f>
        <v>3332.11389585074</v>
      </c>
    </row>
    <row r="63" customFormat="false" ht="13.5" hidden="false" customHeight="false" outlineLevel="0" collapsed="false">
      <c r="A63" s="78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451</v>
      </c>
      <c r="E63" s="395" t="e">
        <f aca="false">(E62*E64)/100</f>
        <v>#DIV/0!</v>
      </c>
      <c r="G63" s="78" t="str">
        <f aca="false">'ANVA-DSM'!S170</f>
        <v>Buck Camba</v>
      </c>
      <c r="H63" s="395" t="n">
        <f aca="false">'ANVA-DSM'!T170</f>
        <v>3468.73099415205</v>
      </c>
      <c r="I63" s="395" t="n">
        <f aca="false">IF(H63=0,"",H63)</f>
        <v>3468.73099415205</v>
      </c>
      <c r="J63" s="534" t="s">
        <v>451</v>
      </c>
      <c r="K63" s="395" t="n">
        <f aca="false">(K62*K64)/100</f>
        <v>325.937076083738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451</v>
      </c>
      <c r="Q63" s="395" t="e">
        <f aca="false">(Q62*Q64)/100</f>
        <v>#DIV/0!</v>
      </c>
      <c r="S63" s="535" t="str">
        <f aca="false">'ANVA-DSM'!CH170</f>
        <v>ACA 915</v>
      </c>
      <c r="T63" s="395" t="n">
        <f aca="false">'ANVA-DSM'!CI170</f>
        <v>4381.7134502924</v>
      </c>
      <c r="U63" s="395" t="n">
        <f aca="false">IF(T63=0,"",T63)</f>
        <v>4381.7134502924</v>
      </c>
      <c r="V63" s="534" t="s">
        <v>451</v>
      </c>
      <c r="W63" s="395" t="n">
        <f aca="false">(W62*W64)/100</f>
        <v>362.534179921548</v>
      </c>
    </row>
    <row r="64" customFormat="false" ht="13.5" hidden="false" customHeight="false" outlineLevel="0" collapsed="false">
      <c r="A64" s="78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452</v>
      </c>
      <c r="E64" s="395" t="e">
        <f aca="false">'ANVA-DSM'!$C$128</f>
        <v>#DIV/0!</v>
      </c>
      <c r="G64" s="78" t="str">
        <f aca="false">'ANVA-DSM'!S171</f>
        <v>ACA 602</v>
      </c>
      <c r="H64" s="395" t="n">
        <f aca="false">'ANVA-DSM'!T171</f>
        <v>3371.12865497076</v>
      </c>
      <c r="I64" s="395" t="n">
        <f aca="false">IF(H64=0,"",H64)</f>
        <v>3371.12865497076</v>
      </c>
      <c r="J64" s="534" t="s">
        <v>452</v>
      </c>
      <c r="K64" s="395" t="n">
        <f aca="false">'ANVA-DSM'!$C$181</f>
        <v>11.0296372682404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452</v>
      </c>
      <c r="Q64" s="395" t="e">
        <f aca="false">'ANVA-DSM'!$BX$127</f>
        <v>#DIV/0!</v>
      </c>
      <c r="S64" s="535" t="str">
        <f aca="false">'ANVA-DSM'!CH171</f>
        <v>MS BONAERENSE 816</v>
      </c>
      <c r="T64" s="395" t="n">
        <f aca="false">'ANVA-DSM'!CI171</f>
        <v>4267.34502923977</v>
      </c>
      <c r="U64" s="395" t="n">
        <f aca="false">IF(T64=0,"",T64)</f>
        <v>4267.34502923977</v>
      </c>
      <c r="V64" s="534" t="s">
        <v>452</v>
      </c>
      <c r="W64" s="395" t="n">
        <f aca="false">'ANVA-DSM'!$BX$181</f>
        <v>10.8800056436543</v>
      </c>
    </row>
    <row r="65" customFormat="false" ht="13.5" hidden="false" customHeight="false" outlineLevel="0" collapsed="false">
      <c r="A65" s="78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453</v>
      </c>
      <c r="E65" s="395" t="e">
        <f aca="false">MAX(B61:B111)</f>
        <v>#DIV/0!</v>
      </c>
      <c r="G65" s="78" t="str">
        <f aca="false">'ANVA-DSM'!S172</f>
        <v>Klein Huracan</v>
      </c>
      <c r="H65" s="395" t="n">
        <f aca="false">'ANVA-DSM'!T172</f>
        <v>3202.08187134503</v>
      </c>
      <c r="I65" s="395" t="n">
        <f aca="false">IF(H65=0,"",H65)</f>
        <v>3202.08187134503</v>
      </c>
      <c r="J65" s="534" t="s">
        <v>453</v>
      </c>
      <c r="K65" s="395" t="n">
        <f aca="false">MAX(H61:H111)</f>
        <v>3927.67251461988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453</v>
      </c>
      <c r="Q65" s="395" t="e">
        <f aca="false">MAX(O61:O111)</f>
        <v>#DIV/0!</v>
      </c>
      <c r="S65" s="535" t="str">
        <f aca="false">'ANVA-DSM'!CH172</f>
        <v>Klein Lanza</v>
      </c>
      <c r="T65" s="395" t="n">
        <f aca="false">'ANVA-DSM'!CI172</f>
        <v>3979.20467836257</v>
      </c>
      <c r="U65" s="395" t="n">
        <f aca="false">IF(T65=0,"",T65)</f>
        <v>3979.20467836257</v>
      </c>
      <c r="V65" s="534" t="s">
        <v>453</v>
      </c>
      <c r="W65" s="395" t="n">
        <f aca="false">MAX(U61:U111)</f>
        <v>4642.91617933723</v>
      </c>
    </row>
    <row r="66" customFormat="false" ht="13.5" hidden="false" customHeight="false" outlineLevel="0" collapsed="false">
      <c r="A66" s="78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454</v>
      </c>
      <c r="E66" s="395" t="e">
        <f aca="false">MIN(C61:C111)</f>
        <v>#DIV/0!</v>
      </c>
      <c r="G66" s="78" t="str">
        <f aca="false">'ANVA-DSM'!S173</f>
        <v>Klein Serpiente</v>
      </c>
      <c r="H66" s="395" t="n">
        <f aca="false">'ANVA-DSM'!T173</f>
        <v>3056.14035087719</v>
      </c>
      <c r="I66" s="395" t="n">
        <f aca="false">IF(H66=0,"",H66)</f>
        <v>3056.14035087719</v>
      </c>
      <c r="J66" s="534" t="s">
        <v>454</v>
      </c>
      <c r="K66" s="395" t="n">
        <f aca="false">MIN(I61:I111)</f>
        <v>2268.94152046784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454</v>
      </c>
      <c r="Q66" s="395" t="e">
        <f aca="false">MIN(O61:O111)</f>
        <v>#DIV/0!</v>
      </c>
      <c r="S66" s="535" t="str">
        <f aca="false">'ANVA-DSM'!CH173</f>
        <v>ACA 909</v>
      </c>
      <c r="T66" s="395" t="n">
        <f aca="false">'ANVA-DSM'!CI173</f>
        <v>3975.14814814815</v>
      </c>
      <c r="U66" s="395" t="n">
        <f aca="false">IF(T66=0,"",T66)</f>
        <v>3975.14814814815</v>
      </c>
      <c r="V66" s="534" t="s">
        <v>454</v>
      </c>
      <c r="W66" s="395" t="n">
        <f aca="false">MIN(U61:U111)</f>
        <v>1106.2962962963</v>
      </c>
    </row>
    <row r="67" customFormat="false" ht="13.5" hidden="false" customHeight="false" outlineLevel="0" collapsed="false">
      <c r="A67" s="78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455</v>
      </c>
      <c r="E67" s="395" t="e">
        <f aca="false">QUARTILE(C61:C111,1)</f>
        <v>#DIV/0!</v>
      </c>
      <c r="G67" s="78" t="str">
        <f aca="false">'ANVA-DSM'!S174</f>
        <v>MS INTA 617</v>
      </c>
      <c r="H67" s="395" t="n">
        <f aca="false">'ANVA-DSM'!T174</f>
        <v>2875.45808966862</v>
      </c>
      <c r="I67" s="395" t="n">
        <f aca="false">IF(H67=0,"",H67)</f>
        <v>2875.45808966862</v>
      </c>
      <c r="J67" s="534" t="s">
        <v>455</v>
      </c>
      <c r="K67" s="395" t="n">
        <f aca="false">QUARTILE(I61:I111,1)</f>
        <v>2627.65497076023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455</v>
      </c>
      <c r="Q67" s="395" t="e">
        <f aca="false">QUARTILE(O61:O111,1)</f>
        <v>#DIV/0!</v>
      </c>
      <c r="S67" s="535" t="str">
        <f aca="false">'ANVA-DSM'!CH174</f>
        <v>Gingko NOA</v>
      </c>
      <c r="T67" s="395" t="n">
        <f aca="false">'ANVA-DSM'!CI174</f>
        <v>3775.18323586745</v>
      </c>
      <c r="U67" s="395" t="n">
        <f aca="false">IF(T67=0,"",T67)</f>
        <v>3775.18323586745</v>
      </c>
      <c r="V67" s="534" t="s">
        <v>455</v>
      </c>
      <c r="W67" s="395" t="n">
        <f aca="false">QUARTILE(U61:U111,1)</f>
        <v>2989.09015594542</v>
      </c>
    </row>
    <row r="68" customFormat="false" ht="13.5" hidden="false" customHeight="false" outlineLevel="0" collapsed="false">
      <c r="A68" s="78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456</v>
      </c>
      <c r="E68" s="395" t="e">
        <f aca="false">MEDIAN(C61:C111)</f>
        <v>#DIV/0!</v>
      </c>
      <c r="G68" s="78" t="str">
        <f aca="false">'ANVA-DSM'!S175</f>
        <v>Klein Liebre</v>
      </c>
      <c r="H68" s="395" t="n">
        <f aca="false">'ANVA-DSM'!T175</f>
        <v>2857.10136452242</v>
      </c>
      <c r="I68" s="395" t="n">
        <f aca="false">IF(H68=0,"",H68)</f>
        <v>2857.10136452242</v>
      </c>
      <c r="J68" s="534" t="s">
        <v>456</v>
      </c>
      <c r="K68" s="395" t="n">
        <f aca="false">MEDIAN(I61:I111)</f>
        <v>2857.10136452242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456</v>
      </c>
      <c r="Q68" s="395" t="e">
        <f aca="false">MEDIAN(O61:O111)</f>
        <v>#DIV/0!</v>
      </c>
      <c r="S68" s="535" t="str">
        <f aca="false">'ANVA-DSM'!CH175</f>
        <v>Bioceres 1008</v>
      </c>
      <c r="T68" s="395" t="n">
        <f aca="false">'ANVA-DSM'!CI175</f>
        <v>3545.78557504873</v>
      </c>
      <c r="U68" s="395" t="n">
        <f aca="false">IF(T68=0,"",T68)</f>
        <v>3545.78557504873</v>
      </c>
      <c r="V68" s="534" t="s">
        <v>456</v>
      </c>
      <c r="W68" s="395" t="n">
        <f aca="false">MEDIAN(U61:U111)</f>
        <v>3319.06140350877</v>
      </c>
    </row>
    <row r="69" customFormat="false" ht="13.5" hidden="false" customHeight="false" outlineLevel="0" collapsed="false">
      <c r="A69" s="78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8" t="s">
        <v>457</v>
      </c>
      <c r="E69" s="395" t="e">
        <f aca="false">QUARTILE(C61:C111,3)</f>
        <v>#DIV/0!</v>
      </c>
      <c r="G69" s="78" t="str">
        <f aca="false">'ANVA-DSM'!S176</f>
        <v>ACA 360</v>
      </c>
      <c r="H69" s="395" t="n">
        <f aca="false">'ANVA-DSM'!T176</f>
        <v>2850.26315789473</v>
      </c>
      <c r="I69" s="395" t="n">
        <f aca="false">IF(H69=0,"",H69)</f>
        <v>2850.26315789473</v>
      </c>
      <c r="J69" s="317" t="s">
        <v>457</v>
      </c>
      <c r="K69" s="395" t="n">
        <f aca="false">QUARTILE(I61:I111,3)</f>
        <v>3286.60526315789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317" t="s">
        <v>457</v>
      </c>
      <c r="Q69" s="395" t="e">
        <f aca="false">QUARTILE(O61:O111,3)</f>
        <v>#DIV/0!</v>
      </c>
      <c r="S69" s="535" t="str">
        <f aca="false">'ANVA-DSM'!CH176</f>
        <v>Guayabo NOA</v>
      </c>
      <c r="T69" s="395" t="n">
        <f aca="false">'ANVA-DSM'!CI176</f>
        <v>3527.04678362573</v>
      </c>
      <c r="U69" s="395" t="n">
        <f aca="false">IF(T69=0,"",T69)</f>
        <v>3527.04678362573</v>
      </c>
      <c r="V69" s="317" t="s">
        <v>457</v>
      </c>
      <c r="W69" s="395" t="n">
        <f aca="false">QUARTILE(U61:U111,3)</f>
        <v>3603.13499025341</v>
      </c>
    </row>
    <row r="70" customFormat="false" ht="13.5" hidden="false" customHeight="false" outlineLevel="0" collapsed="false">
      <c r="A70" s="78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8" t="str">
        <f aca="false">'ANVA-DSM'!S177</f>
        <v>ACA 303 PLUS</v>
      </c>
      <c r="H70" s="395" t="n">
        <f aca="false">'ANVA-DSM'!T177</f>
        <v>2764.33528265107</v>
      </c>
      <c r="I70" s="395" t="n">
        <f aca="false">IF(H70=0,"",H70)</f>
        <v>2764.33528265107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str">
        <f aca="false">'ANVA-DSM'!CH177</f>
        <v>Klein Valor</v>
      </c>
      <c r="T70" s="395" t="n">
        <f aca="false">'ANVA-DSM'!CI177</f>
        <v>3425.35087719298</v>
      </c>
      <c r="U70" s="395" t="n">
        <f aca="false">IF(T70=0,"",T70)</f>
        <v>3425.35087719298</v>
      </c>
    </row>
    <row r="71" customFormat="false" ht="13.5" hidden="false" customHeight="false" outlineLevel="0" collapsed="false">
      <c r="A71" s="78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8" t="s">
        <v>361</v>
      </c>
      <c r="E71" s="536"/>
      <c r="G71" s="78" t="str">
        <f aca="false">'ANVA-DSM'!S178</f>
        <v>MS BONAERENSE 516</v>
      </c>
      <c r="H71" s="395" t="n">
        <f aca="false">'ANVA-DSM'!T178</f>
        <v>2746.80311890838</v>
      </c>
      <c r="I71" s="395" t="n">
        <f aca="false">IF(H71=0,"",H71)</f>
        <v>2746.80311890838</v>
      </c>
      <c r="J71" s="78" t="s">
        <v>361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8" t="s">
        <v>361</v>
      </c>
      <c r="Q71" s="536"/>
      <c r="S71" s="535" t="str">
        <f aca="false">'ANVA-DSM'!CH178</f>
        <v>SY 300</v>
      </c>
      <c r="T71" s="395" t="n">
        <f aca="false">'ANVA-DSM'!CI178</f>
        <v>3377.41520467836</v>
      </c>
      <c r="U71" s="395" t="n">
        <f aca="false">IF(T71=0,"",T71)</f>
        <v>3377.41520467836</v>
      </c>
      <c r="V71" s="78" t="s">
        <v>361</v>
      </c>
      <c r="W71" s="536"/>
    </row>
    <row r="72" customFormat="false" ht="13.5" hidden="false" customHeight="false" outlineLevel="0" collapsed="false">
      <c r="A72" s="78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8" t="s">
        <v>458</v>
      </c>
      <c r="E72" s="135" t="e">
        <f aca="false">Fechas!$K$117</f>
        <v>#DIV/0!</v>
      </c>
      <c r="G72" s="78" t="str">
        <f aca="false">'ANVA-DSM'!S179</f>
        <v>ACA 315</v>
      </c>
      <c r="H72" s="395" t="n">
        <f aca="false">'ANVA-DSM'!T179</f>
        <v>2508.50682261208</v>
      </c>
      <c r="I72" s="395" t="n">
        <f aca="false">IF(H72=0,"",H72)</f>
        <v>2508.50682261208</v>
      </c>
      <c r="J72" s="78" t="s">
        <v>458</v>
      </c>
      <c r="K72" s="493" t="n">
        <f aca="false">Fechas!$L$117</f>
        <v>103.133333333333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8" t="s">
        <v>458</v>
      </c>
      <c r="Q72" s="537" t="e">
        <f aca="false">Fechas!$AB$117</f>
        <v>#DIV/0!</v>
      </c>
      <c r="S72" s="535" t="str">
        <f aca="false">'ANVA-DSM'!CH179</f>
        <v>ACA 908</v>
      </c>
      <c r="T72" s="395" t="n">
        <f aca="false">'ANVA-DSM'!CI179</f>
        <v>3353.28265107213</v>
      </c>
      <c r="U72" s="395" t="n">
        <f aca="false">IF(T72=0,"",T72)</f>
        <v>3353.28265107213</v>
      </c>
      <c r="V72" s="78" t="s">
        <v>458</v>
      </c>
      <c r="W72" s="537" t="n">
        <f aca="false">Fechas!$AC$117</f>
        <v>96.25</v>
      </c>
    </row>
    <row r="73" customFormat="false" ht="13.5" hidden="false" customHeight="false" outlineLevel="0" collapsed="false">
      <c r="A73" s="78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8" t="s">
        <v>459</v>
      </c>
      <c r="E73" s="135" t="e">
        <f aca="false">Fechas!$M$117</f>
        <v>#DIV/0!</v>
      </c>
      <c r="G73" s="78" t="str">
        <f aca="false">'ANVA-DSM'!S180</f>
        <v>SY 200</v>
      </c>
      <c r="H73" s="395" t="n">
        <f aca="false">'ANVA-DSM'!T180</f>
        <v>2501.68031189084</v>
      </c>
      <c r="I73" s="395" t="n">
        <f aca="false">IF(H73=0,"",H73)</f>
        <v>2501.68031189084</v>
      </c>
      <c r="J73" s="78" t="s">
        <v>459</v>
      </c>
      <c r="K73" s="493" t="n">
        <f aca="false">Fechas!$N$117</f>
        <v>42.7333333333333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8" t="s">
        <v>459</v>
      </c>
      <c r="Q73" s="537" t="e">
        <f aca="false">Fechas!$AD$117</f>
        <v>#DIV/0!</v>
      </c>
      <c r="S73" s="535" t="str">
        <f aca="false">'ANVA-DSM'!CH180</f>
        <v>Tuc Elitte 43</v>
      </c>
      <c r="T73" s="395" t="n">
        <f aca="false">'ANVA-DSM'!CI180</f>
        <v>3345.81091617934</v>
      </c>
      <c r="U73" s="395" t="n">
        <f aca="false">IF(T73=0,"",T73)</f>
        <v>3345.81091617934</v>
      </c>
      <c r="V73" s="78" t="s">
        <v>459</v>
      </c>
      <c r="W73" s="537" t="n">
        <f aca="false">Fechas!$AE$117</f>
        <v>41.8571428571429</v>
      </c>
    </row>
    <row r="74" customFormat="false" ht="13.5" hidden="false" customHeight="false" outlineLevel="0" collapsed="false">
      <c r="A74" s="78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8" t="s">
        <v>460</v>
      </c>
      <c r="E74" s="135" t="e">
        <f aca="false">Fechas!$O$117</f>
        <v>#DIV/0!</v>
      </c>
      <c r="G74" s="78" t="str">
        <f aca="false">'ANVA-DSM'!S181</f>
        <v>MS INTA 116</v>
      </c>
      <c r="H74" s="395" t="n">
        <f aca="false">'ANVA-DSM'!T181</f>
        <v>2400.02923976608</v>
      </c>
      <c r="I74" s="395" t="n">
        <f aca="false">IF(H74=0,"",H74)</f>
        <v>2400.02923976608</v>
      </c>
      <c r="J74" s="78" t="s">
        <v>460</v>
      </c>
      <c r="K74" s="493" t="n">
        <f aca="false">Fechas!$P$117</f>
        <v>145.866666666667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8" t="s">
        <v>460</v>
      </c>
      <c r="Q74" s="537" t="e">
        <f aca="false">Fechas!$AF$117</f>
        <v>#DIV/0!</v>
      </c>
      <c r="S74" s="535" t="str">
        <f aca="false">'ANVA-DSM'!CH181</f>
        <v>Tuc Granivo</v>
      </c>
      <c r="T74" s="395" t="n">
        <f aca="false">'ANVA-DSM'!CI181</f>
        <v>3324.97660818713</v>
      </c>
      <c r="U74" s="395" t="n">
        <f aca="false">IF(T74=0,"",T74)</f>
        <v>3324.97660818713</v>
      </c>
      <c r="V74" s="78" t="s">
        <v>460</v>
      </c>
      <c r="W74" s="537" t="n">
        <f aca="false">Fechas!$AG$117</f>
        <v>138.107142857143</v>
      </c>
    </row>
    <row r="75" customFormat="false" ht="13.5" hidden="false" customHeight="false" outlineLevel="0" collapsed="false">
      <c r="A75" s="78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6"/>
      <c r="G75" s="78" t="str">
        <f aca="false">'ANVA-DSM'!S182</f>
        <v>Algarrobo</v>
      </c>
      <c r="H75" s="395" t="n">
        <f aca="false">'ANVA-DSM'!T182</f>
        <v>2268.94152046784</v>
      </c>
      <c r="I75" s="395" t="n">
        <f aca="false">IF(H75=0,"",H75)</f>
        <v>2268.94152046784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str">
        <f aca="false">'ANVA-DSM'!CH182</f>
        <v>Klein Proteo</v>
      </c>
      <c r="T75" s="395" t="n">
        <f aca="false">'ANVA-DSM'!CI182</f>
        <v>3313.14619883041</v>
      </c>
      <c r="U75" s="395" t="n">
        <f aca="false">IF(T75=0,"",T75)</f>
        <v>3313.14619883041</v>
      </c>
    </row>
    <row r="76" customFormat="false" ht="13.5" hidden="false" customHeight="false" outlineLevel="0" collapsed="false">
      <c r="A76" s="78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6"/>
      <c r="G76" s="78" t="str">
        <f aca="false">'ANVA-DSM'!S183</f>
        <v/>
      </c>
      <c r="H76" s="395" t="n">
        <f aca="false">'ANVA-DSM'!T183</f>
        <v>0</v>
      </c>
      <c r="I76" s="395" t="str">
        <f aca="false">IF(H76=0,"",H76)</f>
        <v/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str">
        <f aca="false">'ANVA-DSM'!CH183</f>
        <v>MS BONAERENSE 817</v>
      </c>
      <c r="T76" s="395" t="n">
        <f aca="false">'ANVA-DSM'!CI183</f>
        <v>3253.42300194932</v>
      </c>
      <c r="U76" s="395" t="n">
        <f aca="false">IF(T76=0,"",T76)</f>
        <v>3253.42300194932</v>
      </c>
    </row>
    <row r="77" customFormat="false" ht="13.5" hidden="false" customHeight="false" outlineLevel="0" collapsed="false">
      <c r="A77" s="78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6"/>
      <c r="G77" s="78" t="str">
        <f aca="false">'ANVA-DSM'!S184</f>
        <v/>
      </c>
      <c r="H77" s="395" t="n">
        <f aca="false">'ANVA-DSM'!T184</f>
        <v>0</v>
      </c>
      <c r="I77" s="395" t="str">
        <f aca="false">IF(H77=0,"",H77)</f>
        <v/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str">
        <f aca="false">'ANVA-DSM'!CH184</f>
        <v>Klein Potro</v>
      </c>
      <c r="T77" s="395" t="n">
        <f aca="false">'ANVA-DSM'!CI184</f>
        <v>3247.40155945419</v>
      </c>
      <c r="U77" s="395" t="n">
        <f aca="false">IF(T77=0,"",T77)</f>
        <v>3247.40155945419</v>
      </c>
    </row>
    <row r="78" customFormat="false" ht="13.5" hidden="false" customHeight="false" outlineLevel="0" collapsed="false">
      <c r="A78" s="78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6"/>
      <c r="G78" s="78" t="str">
        <f aca="false">'ANVA-DSM'!S185</f>
        <v/>
      </c>
      <c r="H78" s="395" t="n">
        <f aca="false">'ANVA-DSM'!T185</f>
        <v>0</v>
      </c>
      <c r="I78" s="395" t="str">
        <f aca="false">IF(H78=0,"",H78)</f>
        <v/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str">
        <f aca="false">'ANVA-DSM'!CH185</f>
        <v>Klein Tauro</v>
      </c>
      <c r="T78" s="395" t="n">
        <f aca="false">'ANVA-DSM'!CI185</f>
        <v>3188.87719298245</v>
      </c>
      <c r="U78" s="395" t="n">
        <f aca="false">IF(T78=0,"",T78)</f>
        <v>3188.87719298245</v>
      </c>
    </row>
    <row r="79" customFormat="false" ht="13.5" hidden="false" customHeight="false" outlineLevel="0" collapsed="false">
      <c r="A79" s="78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6"/>
      <c r="G79" s="78" t="str">
        <f aca="false">'ANVA-DSM'!S186</f>
        <v/>
      </c>
      <c r="H79" s="395" t="n">
        <f aca="false">'ANVA-DSM'!T186</f>
        <v>0</v>
      </c>
      <c r="I79" s="395" t="str">
        <f aca="false">IF(H79=0,"",H79)</f>
        <v/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str">
        <f aca="false">'ANVA-DSM'!CH186</f>
        <v>ACA 914</v>
      </c>
      <c r="T79" s="395" t="n">
        <f aca="false">'ANVA-DSM'!CI186</f>
        <v>3111.81676413255</v>
      </c>
      <c r="U79" s="395" t="n">
        <f aca="false">IF(T79=0,"",T79)</f>
        <v>3111.81676413255</v>
      </c>
    </row>
    <row r="80" customFormat="false" ht="13.5" hidden="false" customHeight="false" outlineLevel="0" collapsed="false">
      <c r="A80" s="78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6"/>
      <c r="G80" s="78" t="str">
        <f aca="false">'ANVA-DSM'!S187</f>
        <v/>
      </c>
      <c r="H80" s="395" t="n">
        <f aca="false">'ANVA-DSM'!T187</f>
        <v>0</v>
      </c>
      <c r="I80" s="395" t="str">
        <f aca="false">IF(H80=0,"",H80)</f>
        <v/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str">
        <f aca="false">'ANVA-DSM'!CH187</f>
        <v>Buck Saeta</v>
      </c>
      <c r="T80" s="395" t="n">
        <f aca="false">'ANVA-DSM'!CI187</f>
        <v>3058.94346978558</v>
      </c>
      <c r="U80" s="395" t="n">
        <f aca="false">IF(T80=0,"",T80)</f>
        <v>3058.94346978558</v>
      </c>
    </row>
    <row r="81" customFormat="false" ht="13.5" hidden="false" customHeight="false" outlineLevel="0" collapsed="false">
      <c r="A81" s="78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6"/>
      <c r="G81" s="78" t="str">
        <f aca="false">'ANVA-DSM'!S188</f>
        <v/>
      </c>
      <c r="H81" s="395" t="n">
        <f aca="false">'ANVA-DSM'!T188</f>
        <v>0</v>
      </c>
      <c r="I81" s="395" t="str">
        <f aca="false">IF(H81=0,"",H81)</f>
        <v/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str">
        <f aca="false">'ANVA-DSM'!CH188</f>
        <v>Klein Nutria</v>
      </c>
      <c r="T81" s="395" t="n">
        <f aca="false">'ANVA-DSM'!CI188</f>
        <v>2995.87524366472</v>
      </c>
      <c r="U81" s="395" t="n">
        <f aca="false">IF(T81=0,"",T81)</f>
        <v>2995.87524366472</v>
      </c>
    </row>
    <row r="82" customFormat="false" ht="13.5" hidden="false" customHeight="false" outlineLevel="0" collapsed="false">
      <c r="A82" s="78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6"/>
      <c r="G82" s="78" t="str">
        <f aca="false">'ANVA-DSM'!S189</f>
        <v/>
      </c>
      <c r="H82" s="395" t="n">
        <f aca="false">'ANVA-DSM'!T189</f>
        <v>0</v>
      </c>
      <c r="I82" s="395" t="str">
        <f aca="false">IF(H82=0,"",H82)</f>
        <v/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str">
        <f aca="false">'ANVA-DSM'!CH189</f>
        <v>Buck Meteoro</v>
      </c>
      <c r="T82" s="395" t="n">
        <f aca="false">'ANVA-DSM'!CI189</f>
        <v>2968.73489278752</v>
      </c>
      <c r="U82" s="395" t="n">
        <f aca="false">IF(T82=0,"",T82)</f>
        <v>2968.73489278752</v>
      </c>
    </row>
    <row r="83" customFormat="false" ht="13.5" hidden="false" customHeight="false" outlineLevel="0" collapsed="false">
      <c r="A83" s="78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6"/>
      <c r="G83" s="78" t="str">
        <f aca="false">'ANVA-DSM'!S190</f>
        <v/>
      </c>
      <c r="H83" s="395" t="n">
        <f aca="false">'ANVA-DSM'!T190</f>
        <v>0</v>
      </c>
      <c r="I83" s="395" t="str">
        <f aca="false">IF(H83=0,"",H83)</f>
        <v/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str">
        <f aca="false">'ANVA-DSM'!CH190</f>
        <v>Klein Rayo</v>
      </c>
      <c r="T83" s="395" t="n">
        <f aca="false">'ANVA-DSM'!CI190</f>
        <v>2821.67056530215</v>
      </c>
      <c r="U83" s="395" t="n">
        <f aca="false">IF(T83=0,"",T83)</f>
        <v>2821.67056530215</v>
      </c>
    </row>
    <row r="84" customFormat="false" ht="13.5" hidden="false" customHeight="false" outlineLevel="0" collapsed="false">
      <c r="A84" s="78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6"/>
      <c r="G84" s="78" t="str">
        <f aca="false">'ANVA-DSM'!S191</f>
        <v/>
      </c>
      <c r="H84" s="395" t="n">
        <f aca="false">'ANVA-DSM'!T191</f>
        <v>0</v>
      </c>
      <c r="I84" s="395" t="str">
        <f aca="false">IF(H84=0,"",H84)</f>
        <v/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str">
        <f aca="false">'ANVA-DSM'!CH191</f>
        <v>Buck Pleno</v>
      </c>
      <c r="T84" s="395" t="n">
        <f aca="false">'ANVA-DSM'!CI191</f>
        <v>2807.60428849903</v>
      </c>
      <c r="U84" s="395" t="n">
        <f aca="false">IF(T84=0,"",T84)</f>
        <v>2807.60428849903</v>
      </c>
    </row>
    <row r="85" customFormat="false" ht="13.5" hidden="false" customHeight="false" outlineLevel="0" collapsed="false">
      <c r="A85" s="78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6"/>
      <c r="G85" s="78" t="str">
        <f aca="false">'ANVA-DSM'!S192</f>
        <v/>
      </c>
      <c r="H85" s="395" t="n">
        <f aca="false">'ANVA-DSM'!T192</f>
        <v>0</v>
      </c>
      <c r="I85" s="395" t="str">
        <f aca="false">IF(H85=0,"",H85)</f>
        <v/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str">
        <f aca="false">'ANVA-DSM'!CH192</f>
        <v>Biointa 1006</v>
      </c>
      <c r="T85" s="395" t="n">
        <f aca="false">'ANVA-DSM'!CI192</f>
        <v>2800.79727095517</v>
      </c>
      <c r="U85" s="395" t="n">
        <f aca="false">IF(T85=0,"",T85)</f>
        <v>2800.79727095517</v>
      </c>
    </row>
    <row r="86" customFormat="false" ht="13.5" hidden="false" customHeight="false" outlineLevel="0" collapsed="false">
      <c r="A86" s="78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6"/>
      <c r="G86" s="78" t="str">
        <f aca="false">'ANVA-DSM'!S193</f>
        <v/>
      </c>
      <c r="H86" s="395" t="n">
        <f aca="false">'ANVA-DSM'!T193</f>
        <v>0</v>
      </c>
      <c r="I86" s="395" t="str">
        <f aca="false">IF(H86=0,"",H86)</f>
        <v/>
      </c>
      <c r="J86" s="138"/>
      <c r="K86" s="138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str">
        <f aca="false">'ANVA-DSM'!CH193</f>
        <v>Audaz</v>
      </c>
      <c r="T86" s="395" t="n">
        <f aca="false">'ANVA-DSM'!CI193</f>
        <v>2639.95906432748</v>
      </c>
      <c r="U86" s="395" t="n">
        <f aca="false">IF(T86=0,"",T86)</f>
        <v>2639.95906432748</v>
      </c>
    </row>
    <row r="87" customFormat="false" ht="13.5" hidden="false" customHeight="false" outlineLevel="0" collapsed="false">
      <c r="A87" s="78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6"/>
      <c r="G87" s="78" t="str">
        <f aca="false">'ANVA-DSM'!S194</f>
        <v/>
      </c>
      <c r="H87" s="395" t="n">
        <f aca="false">'ANVA-DSM'!T194</f>
        <v>0</v>
      </c>
      <c r="I87" s="395" t="str">
        <f aca="false">IF(H87=0,"",H87)</f>
        <v/>
      </c>
      <c r="J87" s="138"/>
      <c r="K87" s="138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str">
        <f aca="false">'ANVA-DSM'!CH194</f>
        <v>Tuc Elitte 17</v>
      </c>
      <c r="T87" s="395" t="n">
        <f aca="false">'ANVA-DSM'!CI194</f>
        <v>2560.81091617934</v>
      </c>
      <c r="U87" s="395" t="n">
        <f aca="false">IF(T87=0,"",T87)</f>
        <v>2560.81091617934</v>
      </c>
    </row>
    <row r="88" customFormat="false" ht="13.5" hidden="false" customHeight="false" outlineLevel="0" collapsed="false">
      <c r="A88" s="78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6"/>
      <c r="G88" s="78" t="str">
        <f aca="false">'ANVA-DSM'!S195</f>
        <v/>
      </c>
      <c r="H88" s="395" t="n">
        <f aca="false">'ANVA-DSM'!T195</f>
        <v>0</v>
      </c>
      <c r="I88" s="395" t="str">
        <f aca="false">IF(H88=0,"",H88)</f>
        <v/>
      </c>
      <c r="J88" s="138"/>
      <c r="K88" s="138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str">
        <f aca="false">'ANVA-DSM'!CH195</f>
        <v>MS INTA 815</v>
      </c>
      <c r="T88" s="395" t="n">
        <f aca="false">'ANVA-DSM'!CI195</f>
        <v>1106.2962962963</v>
      </c>
      <c r="U88" s="395" t="n">
        <f aca="false">IF(T88=0,"",T88)</f>
        <v>1106.2962962963</v>
      </c>
    </row>
    <row r="89" customFormat="false" ht="13.5" hidden="false" customHeight="false" outlineLevel="0" collapsed="false">
      <c r="A89" s="78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6"/>
      <c r="G89" s="78" t="str">
        <f aca="false">'ANVA-DSM'!S196</f>
        <v/>
      </c>
      <c r="H89" s="395" t="n">
        <f aca="false">'ANVA-DSM'!T196</f>
        <v>0</v>
      </c>
      <c r="I89" s="395" t="str">
        <f aca="false">IF(H89=0,"",H89)</f>
        <v/>
      </c>
      <c r="J89" s="138"/>
      <c r="K89" s="138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str">
        <f aca="false">'ANVA-DSM'!CH196</f>
        <v/>
      </c>
      <c r="T89" s="395" t="n">
        <f aca="false">'ANVA-DSM'!CI196</f>
        <v>0</v>
      </c>
      <c r="U89" s="395" t="str">
        <f aca="false">IF(T89=0,"",T89)</f>
        <v/>
      </c>
    </row>
    <row r="90" customFormat="false" ht="13.5" hidden="false" customHeight="false" outlineLevel="0" collapsed="false">
      <c r="A90" s="78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6"/>
      <c r="G90" s="78" t="str">
        <f aca="false">'ANVA-DSM'!S197</f>
        <v/>
      </c>
      <c r="H90" s="395" t="n">
        <f aca="false">'ANVA-DSM'!T197</f>
        <v>0</v>
      </c>
      <c r="I90" s="395" t="str">
        <f aca="false">IF(H90=0,"",H90)</f>
        <v/>
      </c>
      <c r="J90" s="138"/>
      <c r="K90" s="138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str">
        <f aca="false">'ANVA-DSM'!CH197</f>
        <v/>
      </c>
      <c r="T90" s="395" t="n">
        <f aca="false">'ANVA-DSM'!CI197</f>
        <v>0</v>
      </c>
      <c r="U90" s="395" t="str">
        <f aca="false">IF(T90=0,"",T90)</f>
        <v/>
      </c>
    </row>
    <row r="91" customFormat="false" ht="13.5" hidden="false" customHeight="false" outlineLevel="0" collapsed="false">
      <c r="A91" s="78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6"/>
      <c r="G91" s="78" t="str">
        <f aca="false">'ANVA-DSM'!S198</f>
        <v/>
      </c>
      <c r="H91" s="395" t="n">
        <f aca="false">'ANVA-DSM'!T198</f>
        <v>0</v>
      </c>
      <c r="I91" s="395" t="str">
        <f aca="false">IF(H91=0,"",H91)</f>
        <v/>
      </c>
      <c r="J91" s="138"/>
      <c r="K91" s="138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str">
        <f aca="false">'ANVA-DSM'!CH198</f>
        <v/>
      </c>
      <c r="T91" s="395" t="n">
        <f aca="false">'ANVA-DSM'!CI198</f>
        <v>0</v>
      </c>
      <c r="U91" s="395" t="str">
        <f aca="false">IF(T91=0,"",T91)</f>
        <v/>
      </c>
    </row>
    <row r="92" customFormat="false" ht="13.5" hidden="false" customHeight="false" outlineLevel="0" collapsed="false">
      <c r="A92" s="78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6"/>
      <c r="E92" s="138"/>
      <c r="F92" s="138"/>
      <c r="G92" s="78" t="str">
        <f aca="false">'ANVA-DSM'!S199</f>
        <v/>
      </c>
      <c r="H92" s="395" t="n">
        <f aca="false">'ANVA-DSM'!T199</f>
        <v>0</v>
      </c>
      <c r="I92" s="395" t="str">
        <f aca="false">IF(H92=0,"",H92)</f>
        <v/>
      </c>
      <c r="J92" s="138"/>
      <c r="K92" s="138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str">
        <f aca="false">'ANVA-DSM'!CH199</f>
        <v/>
      </c>
      <c r="T92" s="395" t="n">
        <f aca="false">'ANVA-DSM'!CI199</f>
        <v>0</v>
      </c>
      <c r="U92" s="395" t="str">
        <f aca="false">IF(T92=0,"",T92)</f>
        <v/>
      </c>
    </row>
    <row r="93" customFormat="false" ht="13.5" hidden="false" customHeight="false" outlineLevel="0" collapsed="false">
      <c r="A93" s="78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6"/>
      <c r="E93" s="326"/>
      <c r="F93" s="138"/>
      <c r="G93" s="78" t="str">
        <f aca="false">'ANVA-DSM'!S200</f>
        <v/>
      </c>
      <c r="H93" s="395" t="n">
        <f aca="false">'ANVA-DSM'!T200</f>
        <v>0</v>
      </c>
      <c r="I93" s="395" t="str">
        <f aca="false">IF(H93=0,"",H93)</f>
        <v/>
      </c>
      <c r="J93" s="138"/>
      <c r="K93" s="138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str">
        <f aca="false">'ANVA-DSM'!CH200</f>
        <v/>
      </c>
      <c r="T93" s="395" t="n">
        <f aca="false">'ANVA-DSM'!CI200</f>
        <v>0</v>
      </c>
      <c r="U93" s="395" t="str">
        <f aca="false">IF(T93=0,"",T93)</f>
        <v/>
      </c>
    </row>
    <row r="94" customFormat="false" ht="13.5" hidden="false" customHeight="false" outlineLevel="0" collapsed="false">
      <c r="A94" s="78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6"/>
      <c r="E94" s="326"/>
      <c r="F94" s="138"/>
      <c r="G94" s="78" t="str">
        <f aca="false">'ANVA-DSM'!S201</f>
        <v/>
      </c>
      <c r="H94" s="395" t="n">
        <f aca="false">'ANVA-DSM'!T201</f>
        <v>0</v>
      </c>
      <c r="I94" s="395" t="str">
        <f aca="false">IF(H94=0,"",H94)</f>
        <v/>
      </c>
      <c r="J94" s="138"/>
      <c r="K94" s="138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str">
        <f aca="false">'ANVA-DSM'!CH201</f>
        <v/>
      </c>
      <c r="T94" s="395" t="n">
        <f aca="false">'ANVA-DSM'!CI201</f>
        <v>0</v>
      </c>
      <c r="U94" s="395" t="str">
        <f aca="false">IF(T94=0,"",T94)</f>
        <v/>
      </c>
    </row>
    <row r="95" customFormat="false" ht="13.5" hidden="false" customHeight="false" outlineLevel="0" collapsed="false">
      <c r="A95" s="78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6"/>
      <c r="E95" s="326"/>
      <c r="F95" s="138"/>
      <c r="G95" s="78" t="str">
        <f aca="false">'ANVA-DSM'!S202</f>
        <v/>
      </c>
      <c r="H95" s="395" t="n">
        <f aca="false">'ANVA-DSM'!T202</f>
        <v>0</v>
      </c>
      <c r="I95" s="395" t="str">
        <f aca="false">IF(H95=0,"",H95)</f>
        <v/>
      </c>
      <c r="J95" s="138"/>
      <c r="K95" s="138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str">
        <f aca="false">'ANVA-DSM'!CH202</f>
        <v/>
      </c>
      <c r="T95" s="395" t="n">
        <f aca="false">'ANVA-DSM'!CI202</f>
        <v>0</v>
      </c>
      <c r="U95" s="395" t="str">
        <f aca="false">IF(T95=0,"",T95)</f>
        <v/>
      </c>
    </row>
    <row r="96" customFormat="false" ht="13.5" hidden="false" customHeight="false" outlineLevel="0" collapsed="false">
      <c r="A96" s="78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6"/>
      <c r="E96" s="326"/>
      <c r="F96" s="138"/>
      <c r="G96" s="78" t="str">
        <f aca="false">'ANVA-DSM'!S203</f>
        <v/>
      </c>
      <c r="H96" s="395" t="n">
        <f aca="false">'ANVA-DSM'!T203</f>
        <v>0</v>
      </c>
      <c r="I96" s="395" t="str">
        <f aca="false">IF(H96=0,"",H96)</f>
        <v/>
      </c>
      <c r="J96" s="138"/>
      <c r="K96" s="138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str">
        <f aca="false">'ANVA-DSM'!CH203</f>
        <v/>
      </c>
      <c r="T96" s="395" t="n">
        <f aca="false">'ANVA-DSM'!CI203</f>
        <v>0</v>
      </c>
      <c r="U96" s="395" t="str">
        <f aca="false">IF(T96=0,"",T96)</f>
        <v/>
      </c>
    </row>
    <row r="97" customFormat="false" ht="13.5" hidden="false" customHeight="false" outlineLevel="0" collapsed="false">
      <c r="A97" s="78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6"/>
      <c r="E97" s="326"/>
      <c r="F97" s="138"/>
      <c r="G97" s="78" t="str">
        <f aca="false">'ANVA-DSM'!S204</f>
        <v/>
      </c>
      <c r="H97" s="395" t="n">
        <f aca="false">'ANVA-DSM'!T204</f>
        <v>0</v>
      </c>
      <c r="I97" s="395" t="str">
        <f aca="false">IF(H97=0,"",H97)</f>
        <v/>
      </c>
      <c r="J97" s="138"/>
      <c r="K97" s="138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str">
        <f aca="false">'ANVA-DSM'!CH204</f>
        <v/>
      </c>
      <c r="T97" s="395" t="n">
        <f aca="false">'ANVA-DSM'!CI204</f>
        <v>0</v>
      </c>
      <c r="U97" s="395" t="str">
        <f aca="false">IF(T97=0,"",T97)</f>
        <v/>
      </c>
    </row>
    <row r="98" customFormat="false" ht="13.5" hidden="false" customHeight="false" outlineLevel="0" collapsed="false">
      <c r="A98" s="78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6"/>
      <c r="E98" s="326"/>
      <c r="F98" s="138"/>
      <c r="G98" s="78" t="str">
        <f aca="false">'ANVA-DSM'!S205</f>
        <v/>
      </c>
      <c r="H98" s="395" t="n">
        <f aca="false">'ANVA-DSM'!T205</f>
        <v>0</v>
      </c>
      <c r="I98" s="395" t="str">
        <f aca="false">IF(H98=0,"",H98)</f>
        <v/>
      </c>
      <c r="J98" s="138"/>
      <c r="K98" s="138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str">
        <f aca="false">'ANVA-DSM'!CH205</f>
        <v/>
      </c>
      <c r="T98" s="395" t="n">
        <f aca="false">'ANVA-DSM'!CI205</f>
        <v>0</v>
      </c>
      <c r="U98" s="395" t="str">
        <f aca="false">IF(T98=0,"",T98)</f>
        <v/>
      </c>
    </row>
    <row r="99" customFormat="false" ht="13.5" hidden="false" customHeight="false" outlineLevel="0" collapsed="false">
      <c r="A99" s="78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6"/>
      <c r="E99" s="326"/>
      <c r="F99" s="138"/>
      <c r="G99" s="78" t="str">
        <f aca="false">'ANVA-DSM'!S206</f>
        <v/>
      </c>
      <c r="H99" s="395" t="n">
        <f aca="false">'ANVA-DSM'!T206</f>
        <v>0</v>
      </c>
      <c r="I99" s="395" t="str">
        <f aca="false">IF(H99=0,"",H99)</f>
        <v/>
      </c>
      <c r="J99" s="138"/>
      <c r="K99" s="138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str">
        <f aca="false">'ANVA-DSM'!CH206</f>
        <v/>
      </c>
      <c r="T99" s="395" t="n">
        <f aca="false">'ANVA-DSM'!CI206</f>
        <v>0</v>
      </c>
      <c r="U99" s="395" t="str">
        <f aca="false">IF(T99=0,"",T99)</f>
        <v/>
      </c>
    </row>
    <row r="100" customFormat="false" ht="13.5" hidden="false" customHeight="false" outlineLevel="0" collapsed="false">
      <c r="A100" s="78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6"/>
      <c r="E100" s="326"/>
      <c r="F100" s="138"/>
      <c r="G100" s="78" t="str">
        <f aca="false">'ANVA-DSM'!S207</f>
        <v/>
      </c>
      <c r="H100" s="395" t="n">
        <f aca="false">'ANVA-DSM'!T207</f>
        <v>0</v>
      </c>
      <c r="I100" s="395" t="str">
        <f aca="false">IF(H100=0,"",H100)</f>
        <v/>
      </c>
      <c r="J100" s="326"/>
      <c r="K100" s="138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str">
        <f aca="false">'ANVA-DSM'!CH207</f>
        <v/>
      </c>
      <c r="T100" s="395" t="n">
        <f aca="false">'ANVA-DSM'!CI207</f>
        <v>0</v>
      </c>
      <c r="U100" s="395" t="str">
        <f aca="false">IF(T100=0,"",T100)</f>
        <v/>
      </c>
    </row>
    <row r="101" customFormat="false" ht="13.5" hidden="false" customHeight="false" outlineLevel="0" collapsed="false">
      <c r="A101" s="78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38"/>
      <c r="E101" s="138"/>
      <c r="F101" s="138"/>
      <c r="G101" s="78" t="str">
        <f aca="false">'ANVA-DSM'!S208</f>
        <v/>
      </c>
      <c r="H101" s="395" t="n">
        <f aca="false">'ANVA-DSM'!T208</f>
        <v>0</v>
      </c>
      <c r="I101" s="395" t="str">
        <f aca="false">IF(H101=0,"",H101)</f>
        <v/>
      </c>
      <c r="J101" s="326"/>
      <c r="K101" s="138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str">
        <f aca="false">'ANVA-DSM'!CH208</f>
        <v/>
      </c>
      <c r="T101" s="395" t="n">
        <f aca="false">'ANVA-DSM'!CI208</f>
        <v>0</v>
      </c>
      <c r="U101" s="395" t="str">
        <f aca="false">IF(T101=0,"",T101)</f>
        <v/>
      </c>
    </row>
    <row r="102" customFormat="false" ht="13.5" hidden="false" customHeight="false" outlineLevel="0" collapsed="false">
      <c r="A102" s="78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38"/>
      <c r="E102" s="138"/>
      <c r="F102" s="138"/>
      <c r="G102" s="78" t="str">
        <f aca="false">'ANVA-DSM'!S209</f>
        <v/>
      </c>
      <c r="H102" s="395" t="n">
        <f aca="false">'ANVA-DSM'!T209</f>
        <v>0</v>
      </c>
      <c r="I102" s="395" t="str">
        <f aca="false">IF(H102=0,"",H102)</f>
        <v/>
      </c>
      <c r="J102" s="326"/>
      <c r="K102" s="138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str">
        <f aca="false">'ANVA-DSM'!CH209</f>
        <v/>
      </c>
      <c r="T102" s="395" t="n">
        <f aca="false">'ANVA-DSM'!CI209</f>
        <v>0</v>
      </c>
      <c r="U102" s="395" t="str">
        <f aca="false">IF(T102=0,"",T102)</f>
        <v/>
      </c>
    </row>
    <row r="103" customFormat="false" ht="13.5" hidden="false" customHeight="false" outlineLevel="0" collapsed="false">
      <c r="A103" s="78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38"/>
      <c r="E103" s="138"/>
      <c r="F103" s="138"/>
      <c r="G103" s="78" t="str">
        <f aca="false">'ANVA-DSM'!S210</f>
        <v/>
      </c>
      <c r="H103" s="395" t="n">
        <f aca="false">'ANVA-DSM'!T210</f>
        <v>0</v>
      </c>
      <c r="I103" s="395" t="str">
        <f aca="false">IF(H103=0,"",H103)</f>
        <v/>
      </c>
      <c r="J103" s="326"/>
      <c r="K103" s="138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str">
        <f aca="false">'ANVA-DSM'!CH210</f>
        <v/>
      </c>
      <c r="T103" s="395" t="n">
        <f aca="false">'ANVA-DSM'!CI210</f>
        <v>0</v>
      </c>
      <c r="U103" s="395" t="str">
        <f aca="false">IF(T103=0,"",T103)</f>
        <v/>
      </c>
    </row>
    <row r="104" customFormat="false" ht="13.5" hidden="false" customHeight="false" outlineLevel="0" collapsed="false">
      <c r="A104" s="78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38"/>
      <c r="E104" s="138"/>
      <c r="F104" s="138"/>
      <c r="G104" s="78" t="str">
        <f aca="false">'ANVA-DSM'!S211</f>
        <v/>
      </c>
      <c r="H104" s="395" t="n">
        <f aca="false">'ANVA-DSM'!T211</f>
        <v>0</v>
      </c>
      <c r="I104" s="395" t="str">
        <f aca="false">IF(H104=0,"",H104)</f>
        <v/>
      </c>
      <c r="J104" s="326"/>
      <c r="K104" s="138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str">
        <f aca="false">'ANVA-DSM'!CH211</f>
        <v/>
      </c>
      <c r="T104" s="395" t="n">
        <f aca="false">'ANVA-DSM'!CI211</f>
        <v>0</v>
      </c>
      <c r="U104" s="395" t="str">
        <f aca="false">IF(T104=0,"",T104)</f>
        <v/>
      </c>
    </row>
    <row r="105" customFormat="false" ht="13.5" hidden="false" customHeight="false" outlineLevel="0" collapsed="false">
      <c r="A105" s="78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38"/>
      <c r="E105" s="138"/>
      <c r="F105" s="138"/>
      <c r="G105" s="78" t="str">
        <f aca="false">'ANVA-DSM'!S212</f>
        <v/>
      </c>
      <c r="H105" s="395" t="n">
        <f aca="false">'ANVA-DSM'!T212</f>
        <v>0</v>
      </c>
      <c r="I105" s="395" t="str">
        <f aca="false">IF(H105=0,"",H105)</f>
        <v/>
      </c>
      <c r="J105" s="326"/>
      <c r="K105" s="138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str">
        <f aca="false">'ANVA-DSM'!CH212</f>
        <v/>
      </c>
      <c r="T105" s="395" t="n">
        <f aca="false">'ANVA-DSM'!CI212</f>
        <v>0</v>
      </c>
      <c r="U105" s="395" t="str">
        <f aca="false">IF(T105=0,"",T105)</f>
        <v/>
      </c>
    </row>
    <row r="106" customFormat="false" ht="13.5" hidden="false" customHeight="false" outlineLevel="0" collapsed="false">
      <c r="A106" s="78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38"/>
      <c r="E106" s="138"/>
      <c r="F106" s="138"/>
      <c r="G106" s="78" t="str">
        <f aca="false">'ANVA-DSM'!S213</f>
        <v/>
      </c>
      <c r="H106" s="395" t="n">
        <f aca="false">'ANVA-DSM'!T213</f>
        <v>0</v>
      </c>
      <c r="I106" s="395" t="str">
        <f aca="false">IF(H106=0,"",H106)</f>
        <v/>
      </c>
      <c r="J106" s="326"/>
      <c r="K106" s="138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str">
        <f aca="false">'ANVA-DSM'!CH213</f>
        <v/>
      </c>
      <c r="T106" s="395" t="n">
        <f aca="false">'ANVA-DSM'!CI213</f>
        <v>0</v>
      </c>
      <c r="U106" s="395" t="str">
        <f aca="false">IF(T106=0,"",T106)</f>
        <v/>
      </c>
    </row>
    <row r="107" customFormat="false" ht="13.5" hidden="false" customHeight="false" outlineLevel="0" collapsed="false">
      <c r="A107" s="78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38"/>
      <c r="E107" s="138"/>
      <c r="F107" s="138"/>
      <c r="G107" s="78" t="str">
        <f aca="false">'ANVA-DSM'!S214</f>
        <v/>
      </c>
      <c r="H107" s="395" t="n">
        <f aca="false">'ANVA-DSM'!T214</f>
        <v>0</v>
      </c>
      <c r="I107" s="395" t="str">
        <f aca="false">IF(H107=0,"",H107)</f>
        <v/>
      </c>
      <c r="J107" s="326"/>
      <c r="K107" s="138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str">
        <f aca="false">'ANVA-DSM'!CH214</f>
        <v/>
      </c>
      <c r="T107" s="395" t="n">
        <f aca="false">'ANVA-DSM'!CI214</f>
        <v>0</v>
      </c>
      <c r="U107" s="395" t="str">
        <f aca="false">IF(T107=0,"",T107)</f>
        <v/>
      </c>
    </row>
    <row r="108" customFormat="false" ht="13.5" hidden="false" customHeight="false" outlineLevel="0" collapsed="false">
      <c r="A108" s="78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38"/>
      <c r="E108" s="138"/>
      <c r="F108" s="138"/>
      <c r="G108" s="78" t="str">
        <f aca="false">'ANVA-DSM'!S215</f>
        <v/>
      </c>
      <c r="H108" s="395" t="n">
        <f aca="false">'ANVA-DSM'!T215</f>
        <v>0</v>
      </c>
      <c r="I108" s="395" t="str">
        <f aca="false">IF(H108=0,"",H108)</f>
        <v/>
      </c>
      <c r="J108" s="326"/>
      <c r="K108" s="138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str">
        <f aca="false">'ANVA-DSM'!CH215</f>
        <v/>
      </c>
      <c r="T108" s="395" t="n">
        <f aca="false">'ANVA-DSM'!CI215</f>
        <v>0</v>
      </c>
      <c r="U108" s="395" t="str">
        <f aca="false">IF(T108=0,"",T108)</f>
        <v/>
      </c>
    </row>
    <row r="109" customFormat="false" ht="13.5" hidden="false" customHeight="false" outlineLevel="0" collapsed="false">
      <c r="A109" s="78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38"/>
      <c r="E109" s="138"/>
      <c r="F109" s="138"/>
      <c r="G109" s="78" t="str">
        <f aca="false">'ANVA-DSM'!S216</f>
        <v/>
      </c>
      <c r="H109" s="395" t="n">
        <f aca="false">'ANVA-DSM'!T216</f>
        <v>0</v>
      </c>
      <c r="I109" s="395" t="str">
        <f aca="false">IF(H109=0,"",H109)</f>
        <v/>
      </c>
      <c r="J109" s="138"/>
      <c r="K109" s="138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str">
        <f aca="false">'ANVA-DSM'!CH216</f>
        <v/>
      </c>
      <c r="T109" s="395" t="n">
        <f aca="false">'ANVA-DSM'!CI216</f>
        <v>0</v>
      </c>
      <c r="U109" s="395" t="str">
        <f aca="false">IF(T109=0,"",T109)</f>
        <v/>
      </c>
    </row>
    <row r="110" customFormat="false" ht="13.5" hidden="false" customHeight="false" outlineLevel="0" collapsed="false">
      <c r="A110" s="78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38"/>
      <c r="E110" s="138"/>
      <c r="F110" s="138"/>
      <c r="G110" s="78" t="str">
        <f aca="false">'ANVA-DSM'!S217</f>
        <v/>
      </c>
      <c r="H110" s="395" t="n">
        <f aca="false">'ANVA-DSM'!T217</f>
        <v>0</v>
      </c>
      <c r="I110" s="395" t="str">
        <f aca="false">IF(H110=0,"",H110)</f>
        <v/>
      </c>
      <c r="J110" s="138"/>
      <c r="K110" s="138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str">
        <f aca="false">'ANVA-DSM'!CH217</f>
        <v/>
      </c>
      <c r="T110" s="395" t="n">
        <f aca="false">'ANVA-DSM'!CI217</f>
        <v>0</v>
      </c>
      <c r="U110" s="395" t="str">
        <f aca="false">IF(T110=0,"",T110)</f>
        <v/>
      </c>
    </row>
    <row r="111" customFormat="false" ht="13.5" hidden="false" customHeight="false" outlineLevel="0" collapsed="false">
      <c r="A111" s="78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38"/>
      <c r="E111" s="138"/>
      <c r="F111" s="138"/>
      <c r="G111" s="78" t="str">
        <f aca="false">'ANVA-DSM'!S218</f>
        <v/>
      </c>
      <c r="H111" s="395" t="n">
        <f aca="false">'ANVA-DSM'!T218</f>
        <v>0</v>
      </c>
      <c r="I111" s="395" t="str">
        <f aca="false">IF(H111=0,"",H111)</f>
        <v/>
      </c>
      <c r="J111" s="138"/>
      <c r="K111" s="138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str">
        <f aca="false">'ANVA-DSM'!CH218</f>
        <v/>
      </c>
      <c r="T111" s="395" t="n">
        <f aca="false">'ANVA-DSM'!CI218</f>
        <v>0</v>
      </c>
      <c r="U111" s="395" t="str">
        <f aca="false">IF(T111=0,"",T111)</f>
        <v/>
      </c>
    </row>
    <row r="112" customFormat="false" ht="13.5" hidden="false" customHeight="false" outlineLevel="0" collapsed="false">
      <c r="A112" s="138"/>
      <c r="B112" s="326"/>
      <c r="C112" s="326"/>
      <c r="D112" s="138"/>
      <c r="E112" s="138"/>
      <c r="F112" s="138"/>
      <c r="H112" s="326"/>
      <c r="I112" s="326"/>
      <c r="J112" s="138"/>
      <c r="K112" s="138"/>
    </row>
    <row r="113" customFormat="false" ht="13.5" hidden="false" customHeight="false" outlineLevel="0" collapsed="false">
      <c r="A113" s="138"/>
      <c r="B113" s="326"/>
      <c r="C113" s="326"/>
      <c r="D113" s="326"/>
      <c r="E113" s="138"/>
      <c r="F113" s="138"/>
      <c r="H113" s="326"/>
      <c r="I113" s="326"/>
      <c r="J113" s="138"/>
      <c r="K113" s="138"/>
    </row>
    <row r="114" customFormat="false" ht="13.5" hidden="false" customHeight="false" outlineLevel="0" collapsed="false">
      <c r="A114" s="138"/>
      <c r="B114" s="326"/>
      <c r="C114" s="326"/>
      <c r="D114" s="326"/>
      <c r="E114" s="138"/>
      <c r="F114" s="138"/>
      <c r="H114" s="326"/>
      <c r="I114" s="326"/>
      <c r="J114" s="138"/>
      <c r="K114" s="138"/>
    </row>
    <row r="115" customFormat="false" ht="13.5" hidden="false" customHeight="false" outlineLevel="0" collapsed="false">
      <c r="A115" s="138"/>
      <c r="B115" s="326"/>
      <c r="C115" s="326"/>
      <c r="D115" s="138"/>
      <c r="E115" s="138"/>
      <c r="F115" s="138"/>
      <c r="H115" s="326"/>
      <c r="I115" s="326"/>
      <c r="J115" s="138"/>
      <c r="K115" s="138"/>
    </row>
    <row r="116" customFormat="false" ht="13.5" hidden="false" customHeight="false" outlineLevel="0" collapsed="false">
      <c r="A116" s="138"/>
      <c r="B116" s="326"/>
      <c r="C116" s="326"/>
      <c r="D116" s="138"/>
      <c r="E116" s="138"/>
      <c r="F116" s="138"/>
      <c r="H116" s="326"/>
      <c r="I116" s="326"/>
      <c r="J116" s="138"/>
      <c r="K116" s="138"/>
    </row>
    <row r="117" customFormat="false" ht="13.5" hidden="false" customHeight="false" outlineLevel="0" collapsed="false">
      <c r="A117" s="138"/>
      <c r="B117" s="326"/>
      <c r="C117" s="326"/>
      <c r="D117" s="138"/>
      <c r="E117" s="138"/>
      <c r="F117" s="138"/>
      <c r="H117" s="326"/>
      <c r="I117" s="326"/>
      <c r="J117" s="138"/>
      <c r="K117" s="138"/>
    </row>
    <row r="118" customFormat="false" ht="13.5" hidden="false" customHeight="false" outlineLevel="0" collapsed="false">
      <c r="A118" s="138"/>
      <c r="B118" s="326"/>
      <c r="C118" s="326"/>
      <c r="D118" s="138"/>
      <c r="E118" s="138"/>
      <c r="F118" s="138"/>
      <c r="H118" s="326"/>
      <c r="I118" s="326"/>
      <c r="J118" s="138"/>
      <c r="K118" s="138"/>
    </row>
    <row r="119" customFormat="false" ht="13.5" hidden="false" customHeight="false" outlineLevel="0" collapsed="false">
      <c r="A119" s="138"/>
      <c r="B119" s="326"/>
      <c r="C119" s="326"/>
      <c r="D119" s="138"/>
      <c r="E119" s="138"/>
      <c r="F119" s="138"/>
      <c r="H119" s="326"/>
      <c r="I119" s="326"/>
      <c r="J119" s="138"/>
      <c r="K119" s="138"/>
    </row>
    <row r="120" customFormat="false" ht="13.5" hidden="false" customHeight="false" outlineLevel="0" collapsed="false">
      <c r="A120" s="138"/>
      <c r="B120" s="326"/>
      <c r="C120" s="326"/>
      <c r="D120" s="138"/>
      <c r="E120" s="138"/>
      <c r="F120" s="138"/>
      <c r="H120" s="326"/>
      <c r="I120" s="326"/>
      <c r="J120" s="138"/>
      <c r="K120" s="138"/>
    </row>
    <row r="121" customFormat="false" ht="13.5" hidden="false" customHeight="false" outlineLevel="0" collapsed="false">
      <c r="A121" s="138"/>
      <c r="B121" s="326"/>
      <c r="C121" s="326"/>
      <c r="D121" s="138"/>
      <c r="E121" s="138"/>
      <c r="F121" s="138"/>
      <c r="H121" s="326"/>
      <c r="I121" s="326"/>
      <c r="J121" s="138"/>
      <c r="K121" s="138"/>
    </row>
    <row r="122" customFormat="false" ht="13.5" hidden="false" customHeight="false" outlineLevel="0" collapsed="false">
      <c r="A122" s="138"/>
      <c r="B122" s="326"/>
      <c r="C122" s="326"/>
      <c r="D122" s="138"/>
      <c r="E122" s="138"/>
      <c r="F122" s="138"/>
      <c r="H122" s="326"/>
      <c r="I122" s="326"/>
      <c r="J122" s="138"/>
      <c r="K122" s="138"/>
    </row>
    <row r="123" customFormat="false" ht="13.5" hidden="false" customHeight="false" outlineLevel="0" collapsed="false">
      <c r="A123" s="138"/>
      <c r="B123" s="326"/>
      <c r="C123" s="326"/>
      <c r="D123" s="138"/>
      <c r="E123" s="138"/>
      <c r="F123" s="138"/>
      <c r="H123" s="326"/>
      <c r="I123" s="326"/>
      <c r="J123" s="138"/>
      <c r="K123" s="138"/>
    </row>
    <row r="124" customFormat="false" ht="13.5" hidden="false" customHeight="false" outlineLevel="0" collapsed="false">
      <c r="A124" s="138"/>
      <c r="B124" s="326"/>
      <c r="C124" s="326"/>
      <c r="D124" s="138"/>
      <c r="E124" s="138"/>
      <c r="F124" s="138"/>
      <c r="H124" s="326"/>
      <c r="I124" s="326"/>
      <c r="J124" s="138"/>
      <c r="K124" s="138"/>
    </row>
    <row r="125" customFormat="false" ht="13.5" hidden="false" customHeight="false" outlineLevel="0" collapsed="false">
      <c r="A125" s="138"/>
      <c r="B125" s="326"/>
      <c r="C125" s="326"/>
      <c r="D125" s="138"/>
      <c r="E125" s="138"/>
      <c r="F125" s="138"/>
      <c r="H125" s="326"/>
      <c r="I125" s="326"/>
      <c r="J125" s="138"/>
      <c r="K125" s="138"/>
    </row>
    <row r="126" customFormat="false" ht="13.5" hidden="false" customHeight="false" outlineLevel="0" collapsed="false">
      <c r="A126" s="138"/>
      <c r="B126" s="326"/>
      <c r="C126" s="326"/>
      <c r="D126" s="138"/>
      <c r="E126" s="138"/>
      <c r="F126" s="138"/>
      <c r="H126" s="326"/>
      <c r="I126" s="326"/>
      <c r="J126" s="138"/>
      <c r="K126" s="138"/>
    </row>
    <row r="127" customFormat="false" ht="13.5" hidden="false" customHeight="false" outlineLevel="0" collapsed="false">
      <c r="A127" s="138"/>
      <c r="B127" s="326"/>
      <c r="C127" s="326"/>
      <c r="D127" s="138"/>
      <c r="E127" s="138"/>
      <c r="F127" s="138"/>
      <c r="H127" s="326"/>
      <c r="I127" s="326"/>
      <c r="J127" s="138"/>
      <c r="K127" s="138"/>
    </row>
    <row r="128" customFormat="false" ht="13.5" hidden="false" customHeight="false" outlineLevel="0" collapsed="false">
      <c r="A128" s="138"/>
      <c r="B128" s="326"/>
      <c r="C128" s="326"/>
      <c r="D128" s="138"/>
    </row>
    <row r="129" customFormat="false" ht="13.5" hidden="false" customHeight="false" outlineLevel="0" collapsed="false">
      <c r="A129" s="138"/>
      <c r="B129" s="326"/>
      <c r="C129" s="326"/>
      <c r="D129" s="138"/>
    </row>
    <row r="130" customFormat="false" ht="13.5" hidden="false" customHeight="false" outlineLevel="0" collapsed="false">
      <c r="A130" s="138"/>
      <c r="B130" s="326"/>
      <c r="C130" s="326"/>
      <c r="D130" s="138"/>
    </row>
    <row r="131" customFormat="false" ht="13.5" hidden="false" customHeight="false" outlineLevel="0" collapsed="false">
      <c r="A131" s="138"/>
      <c r="B131" s="326"/>
      <c r="C131" s="326"/>
      <c r="D131" s="138"/>
    </row>
    <row r="132" customFormat="false" ht="13.5" hidden="false" customHeight="false" outlineLevel="0" collapsed="false">
      <c r="A132" s="138"/>
      <c r="B132" s="326"/>
      <c r="C132" s="326"/>
      <c r="D132" s="138"/>
    </row>
    <row r="133" customFormat="false" ht="13.5" hidden="false" customHeight="false" outlineLevel="0" collapsed="false">
      <c r="A133" s="138"/>
      <c r="B133" s="326"/>
      <c r="C133" s="326"/>
      <c r="D133" s="138"/>
    </row>
    <row r="134" customFormat="false" ht="13.5" hidden="false" customHeight="false" outlineLevel="0" collapsed="false">
      <c r="A134" s="138"/>
      <c r="B134" s="326"/>
      <c r="C134" s="326"/>
      <c r="D134" s="138"/>
    </row>
    <row r="135" customFormat="false" ht="13.5" hidden="false" customHeight="false" outlineLevel="0" collapsed="false">
      <c r="A135" s="138"/>
      <c r="B135" s="326"/>
      <c r="C135" s="326"/>
      <c r="D135" s="138"/>
    </row>
    <row r="136" customFormat="false" ht="13.5" hidden="false" customHeight="false" outlineLevel="0" collapsed="false">
      <c r="A136" s="138"/>
      <c r="B136" s="326"/>
      <c r="C136" s="326"/>
      <c r="D136" s="138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8"/>
      <c r="B159" s="326"/>
      <c r="C159" s="326"/>
      <c r="D159" s="138"/>
      <c r="E159" s="138"/>
      <c r="F159" s="138"/>
      <c r="H159" s="326"/>
      <c r="I159" s="326"/>
      <c r="J159" s="138"/>
      <c r="K159" s="138"/>
      <c r="L159" s="138"/>
      <c r="M159" s="538"/>
      <c r="N159" s="326"/>
      <c r="O159" s="138"/>
      <c r="P159" s="138"/>
      <c r="Q159" s="138"/>
      <c r="R159" s="138"/>
      <c r="S159" s="538"/>
      <c r="T159" s="326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6"/>
      <c r="C160" s="326"/>
      <c r="D160" s="138"/>
      <c r="E160" s="138"/>
      <c r="F160" s="138"/>
      <c r="H160" s="326"/>
      <c r="I160" s="326"/>
      <c r="J160" s="138"/>
      <c r="K160" s="138"/>
      <c r="L160" s="138"/>
      <c r="M160" s="538"/>
      <c r="N160" s="326"/>
      <c r="O160" s="138"/>
      <c r="P160" s="138"/>
      <c r="Q160" s="138"/>
      <c r="R160" s="138"/>
      <c r="S160" s="538"/>
      <c r="T160" s="326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6"/>
      <c r="C161" s="326"/>
      <c r="D161" s="138"/>
      <c r="E161" s="138"/>
      <c r="F161" s="138"/>
      <c r="H161" s="326"/>
      <c r="I161" s="326"/>
      <c r="J161" s="138"/>
      <c r="K161" s="138"/>
      <c r="L161" s="138"/>
      <c r="M161" s="538"/>
      <c r="N161" s="326"/>
      <c r="O161" s="138"/>
      <c r="P161" s="138"/>
      <c r="Q161" s="138"/>
      <c r="R161" s="138"/>
      <c r="S161" s="538"/>
      <c r="T161" s="326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6"/>
      <c r="C162" s="326"/>
      <c r="D162" s="138"/>
      <c r="E162" s="326"/>
      <c r="F162" s="138"/>
      <c r="H162" s="326"/>
      <c r="I162" s="326"/>
      <c r="J162" s="138"/>
      <c r="K162" s="138"/>
      <c r="L162" s="138"/>
      <c r="M162" s="538"/>
      <c r="N162" s="326"/>
      <c r="O162" s="138"/>
      <c r="P162" s="138"/>
      <c r="Q162" s="138"/>
      <c r="R162" s="138"/>
      <c r="S162" s="538"/>
      <c r="T162" s="326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6"/>
      <c r="C163" s="326"/>
      <c r="D163" s="138"/>
      <c r="E163" s="326"/>
      <c r="F163" s="138"/>
      <c r="H163" s="326"/>
      <c r="I163" s="326"/>
      <c r="J163" s="138"/>
      <c r="K163" s="138"/>
      <c r="L163" s="138"/>
      <c r="M163" s="538"/>
      <c r="N163" s="326"/>
      <c r="O163" s="138"/>
      <c r="P163" s="138"/>
      <c r="Q163" s="138"/>
      <c r="R163" s="138"/>
      <c r="S163" s="538"/>
      <c r="T163" s="326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6"/>
      <c r="C164" s="326"/>
      <c r="D164" s="138"/>
      <c r="E164" s="326"/>
      <c r="F164" s="138"/>
      <c r="H164" s="326"/>
      <c r="I164" s="326"/>
      <c r="J164" s="138"/>
      <c r="K164" s="138"/>
      <c r="L164" s="138"/>
      <c r="M164" s="538"/>
      <c r="N164" s="326"/>
      <c r="O164" s="138"/>
      <c r="P164" s="138"/>
      <c r="Q164" s="138"/>
      <c r="R164" s="138"/>
      <c r="S164" s="538"/>
      <c r="T164" s="326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6"/>
      <c r="C165" s="326"/>
      <c r="D165" s="138"/>
      <c r="E165" s="326"/>
      <c r="F165" s="138"/>
      <c r="H165" s="326"/>
      <c r="I165" s="326"/>
      <c r="J165" s="138"/>
      <c r="K165" s="138"/>
      <c r="L165" s="138"/>
      <c r="M165" s="538"/>
      <c r="N165" s="326"/>
      <c r="O165" s="138"/>
      <c r="P165" s="138"/>
      <c r="Q165" s="138"/>
      <c r="R165" s="138"/>
      <c r="S165" s="538"/>
      <c r="T165" s="326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6"/>
      <c r="C166" s="326"/>
      <c r="D166" s="138"/>
      <c r="E166" s="326"/>
      <c r="F166" s="138"/>
      <c r="H166" s="326"/>
      <c r="I166" s="326"/>
      <c r="J166" s="138"/>
      <c r="K166" s="138"/>
      <c r="L166" s="138"/>
      <c r="M166" s="538"/>
      <c r="N166" s="326"/>
      <c r="O166" s="138"/>
      <c r="P166" s="138"/>
      <c r="Q166" s="138"/>
      <c r="R166" s="138"/>
      <c r="S166" s="538"/>
      <c r="T166" s="326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6"/>
      <c r="C167" s="326"/>
      <c r="D167" s="138"/>
      <c r="E167" s="326"/>
      <c r="F167" s="138"/>
      <c r="H167" s="326"/>
      <c r="I167" s="326"/>
      <c r="J167" s="138"/>
      <c r="K167" s="138"/>
      <c r="L167" s="138"/>
      <c r="M167" s="538"/>
      <c r="N167" s="326"/>
      <c r="O167" s="138"/>
      <c r="P167" s="138"/>
      <c r="Q167" s="138"/>
      <c r="R167" s="138"/>
      <c r="S167" s="538"/>
      <c r="T167" s="326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6"/>
      <c r="C168" s="326"/>
      <c r="D168" s="138"/>
      <c r="E168" s="326"/>
      <c r="F168" s="138"/>
      <c r="H168" s="326"/>
      <c r="I168" s="326"/>
      <c r="J168" s="138"/>
      <c r="K168" s="138"/>
      <c r="L168" s="138"/>
      <c r="M168" s="538"/>
      <c r="N168" s="326"/>
      <c r="O168" s="138"/>
      <c r="P168" s="138"/>
      <c r="Q168" s="138"/>
      <c r="R168" s="138"/>
      <c r="S168" s="538"/>
      <c r="T168" s="326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6"/>
      <c r="C169" s="326"/>
      <c r="D169" s="138"/>
      <c r="E169" s="326"/>
      <c r="F169" s="138"/>
      <c r="H169" s="326"/>
      <c r="I169" s="326"/>
      <c r="J169" s="138"/>
      <c r="K169" s="138"/>
      <c r="L169" s="138"/>
      <c r="M169" s="538"/>
      <c r="N169" s="326"/>
      <c r="O169" s="138"/>
      <c r="P169" s="138"/>
      <c r="Q169" s="138"/>
      <c r="R169" s="138"/>
      <c r="S169" s="538"/>
      <c r="T169" s="326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6"/>
      <c r="C170" s="326"/>
      <c r="D170" s="138"/>
      <c r="E170" s="326"/>
      <c r="F170" s="138"/>
      <c r="H170" s="326"/>
      <c r="I170" s="326"/>
      <c r="J170" s="138"/>
      <c r="K170" s="138"/>
      <c r="L170" s="138"/>
      <c r="M170" s="538"/>
      <c r="N170" s="326"/>
      <c r="O170" s="138"/>
      <c r="P170" s="138"/>
      <c r="Q170" s="138"/>
      <c r="R170" s="138"/>
      <c r="S170" s="538"/>
      <c r="T170" s="326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6"/>
      <c r="C171" s="326"/>
      <c r="D171" s="138"/>
      <c r="E171" s="138"/>
      <c r="F171" s="138"/>
      <c r="H171" s="326"/>
      <c r="I171" s="326"/>
      <c r="J171" s="138"/>
      <c r="K171" s="138"/>
      <c r="L171" s="138"/>
      <c r="M171" s="538"/>
      <c r="N171" s="326"/>
      <c r="O171" s="138"/>
      <c r="P171" s="138"/>
      <c r="Q171" s="138"/>
      <c r="R171" s="138"/>
      <c r="S171" s="538"/>
      <c r="T171" s="326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6"/>
      <c r="C172" s="326"/>
      <c r="D172" s="138"/>
      <c r="E172" s="138"/>
      <c r="F172" s="138"/>
      <c r="H172" s="326"/>
      <c r="I172" s="326"/>
      <c r="J172" s="138"/>
      <c r="K172" s="138"/>
      <c r="L172" s="138"/>
      <c r="M172" s="538"/>
      <c r="N172" s="326"/>
      <c r="O172" s="138"/>
      <c r="P172" s="138"/>
      <c r="Q172" s="138"/>
      <c r="R172" s="138"/>
      <c r="S172" s="538"/>
      <c r="T172" s="326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6"/>
      <c r="C173" s="326"/>
      <c r="D173" s="138"/>
      <c r="E173" s="138"/>
      <c r="F173" s="138"/>
      <c r="H173" s="326"/>
      <c r="I173" s="326"/>
      <c r="J173" s="138"/>
      <c r="K173" s="138"/>
      <c r="L173" s="138"/>
      <c r="M173" s="538"/>
      <c r="N173" s="326"/>
      <c r="O173" s="138"/>
      <c r="P173" s="138"/>
      <c r="Q173" s="138"/>
      <c r="R173" s="138"/>
      <c r="S173" s="538"/>
      <c r="T173" s="326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6"/>
      <c r="C174" s="326"/>
      <c r="D174" s="138"/>
      <c r="E174" s="138"/>
      <c r="F174" s="138"/>
      <c r="H174" s="326"/>
      <c r="I174" s="326"/>
      <c r="J174" s="138"/>
      <c r="K174" s="138"/>
      <c r="L174" s="138"/>
      <c r="M174" s="538"/>
      <c r="N174" s="326"/>
      <c r="O174" s="138"/>
      <c r="P174" s="138"/>
      <c r="Q174" s="138"/>
      <c r="R174" s="138"/>
      <c r="S174" s="538"/>
      <c r="T174" s="326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6"/>
      <c r="C175" s="326"/>
      <c r="D175" s="138"/>
      <c r="E175" s="138"/>
      <c r="F175" s="138"/>
      <c r="H175" s="326"/>
      <c r="I175" s="326"/>
      <c r="J175" s="138"/>
      <c r="K175" s="138"/>
      <c r="L175" s="138"/>
      <c r="M175" s="538"/>
      <c r="N175" s="326"/>
      <c r="O175" s="138"/>
      <c r="P175" s="138"/>
      <c r="Q175" s="138"/>
      <c r="R175" s="138"/>
      <c r="S175" s="538"/>
      <c r="T175" s="326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6"/>
      <c r="C176" s="326"/>
      <c r="D176" s="138"/>
      <c r="E176" s="138"/>
      <c r="F176" s="138"/>
      <c r="H176" s="326"/>
      <c r="I176" s="326"/>
      <c r="J176" s="138"/>
      <c r="K176" s="138"/>
      <c r="L176" s="138"/>
      <c r="M176" s="538"/>
      <c r="N176" s="326"/>
      <c r="O176" s="138"/>
      <c r="P176" s="138"/>
      <c r="Q176" s="138"/>
      <c r="R176" s="138"/>
      <c r="S176" s="538"/>
      <c r="T176" s="326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6"/>
      <c r="C177" s="326"/>
      <c r="D177" s="138"/>
      <c r="E177" s="138"/>
      <c r="F177" s="138"/>
      <c r="H177" s="326"/>
      <c r="I177" s="326"/>
      <c r="J177" s="138"/>
      <c r="K177" s="138"/>
      <c r="L177" s="138"/>
      <c r="M177" s="538"/>
      <c r="N177" s="326"/>
      <c r="O177" s="138"/>
      <c r="P177" s="138"/>
      <c r="Q177" s="138"/>
      <c r="R177" s="138"/>
      <c r="S177" s="538"/>
      <c r="T177" s="326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6"/>
      <c r="C178" s="326"/>
      <c r="D178" s="138"/>
      <c r="E178" s="138"/>
      <c r="F178" s="138"/>
      <c r="H178" s="326"/>
      <c r="I178" s="326"/>
      <c r="J178" s="138"/>
      <c r="K178" s="138"/>
      <c r="L178" s="138"/>
      <c r="M178" s="538"/>
      <c r="N178" s="326"/>
      <c r="O178" s="138"/>
      <c r="P178" s="138"/>
      <c r="Q178" s="138"/>
      <c r="R178" s="138"/>
      <c r="S178" s="538"/>
      <c r="T178" s="326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6"/>
      <c r="C179" s="326"/>
      <c r="D179" s="138"/>
      <c r="E179" s="138"/>
      <c r="F179" s="138"/>
      <c r="H179" s="326"/>
      <c r="I179" s="326"/>
      <c r="J179" s="138"/>
      <c r="K179" s="138"/>
      <c r="L179" s="138"/>
      <c r="M179" s="538"/>
      <c r="N179" s="326"/>
      <c r="O179" s="138"/>
      <c r="P179" s="138"/>
      <c r="Q179" s="138"/>
      <c r="R179" s="138"/>
      <c r="S179" s="538"/>
      <c r="T179" s="326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6"/>
      <c r="C180" s="326"/>
      <c r="D180" s="138"/>
      <c r="E180" s="138"/>
      <c r="F180" s="138"/>
      <c r="H180" s="326"/>
      <c r="I180" s="326"/>
      <c r="J180" s="138"/>
      <c r="K180" s="138"/>
      <c r="L180" s="138"/>
      <c r="M180" s="538"/>
      <c r="N180" s="326"/>
      <c r="O180" s="138"/>
      <c r="P180" s="138"/>
      <c r="Q180" s="138"/>
      <c r="R180" s="138"/>
      <c r="S180" s="538"/>
      <c r="T180" s="326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6"/>
      <c r="C181" s="326"/>
      <c r="D181" s="138"/>
      <c r="E181" s="138"/>
      <c r="F181" s="138"/>
      <c r="H181" s="326"/>
      <c r="I181" s="326"/>
      <c r="J181" s="138"/>
      <c r="K181" s="138"/>
      <c r="L181" s="138"/>
      <c r="M181" s="538"/>
      <c r="N181" s="326"/>
      <c r="O181" s="138"/>
      <c r="P181" s="138"/>
      <c r="Q181" s="138"/>
      <c r="R181" s="138"/>
      <c r="S181" s="538"/>
      <c r="T181" s="326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6"/>
      <c r="C182" s="326"/>
      <c r="D182" s="138"/>
      <c r="E182" s="138"/>
      <c r="F182" s="138"/>
      <c r="H182" s="326"/>
      <c r="I182" s="326"/>
      <c r="J182" s="138"/>
      <c r="K182" s="138"/>
      <c r="L182" s="138"/>
      <c r="M182" s="538"/>
      <c r="N182" s="326"/>
      <c r="O182" s="138"/>
      <c r="P182" s="138"/>
      <c r="Q182" s="138"/>
      <c r="R182" s="138"/>
      <c r="S182" s="538"/>
      <c r="T182" s="326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6"/>
      <c r="C183" s="326"/>
      <c r="D183" s="138"/>
      <c r="E183" s="138"/>
      <c r="F183" s="138"/>
      <c r="H183" s="326"/>
      <c r="I183" s="326"/>
      <c r="J183" s="138"/>
      <c r="K183" s="138"/>
      <c r="L183" s="138"/>
      <c r="M183" s="538"/>
      <c r="N183" s="326"/>
      <c r="O183" s="138"/>
      <c r="P183" s="138"/>
      <c r="Q183" s="138"/>
      <c r="R183" s="138"/>
      <c r="S183" s="538"/>
      <c r="T183" s="326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6"/>
      <c r="C184" s="326"/>
      <c r="D184" s="138"/>
      <c r="E184" s="138"/>
      <c r="F184" s="138"/>
      <c r="H184" s="326"/>
      <c r="I184" s="326"/>
      <c r="J184" s="138"/>
      <c r="K184" s="138"/>
      <c r="L184" s="138"/>
      <c r="M184" s="538"/>
      <c r="N184" s="326"/>
      <c r="O184" s="138"/>
      <c r="P184" s="138"/>
      <c r="Q184" s="138"/>
      <c r="R184" s="138"/>
      <c r="S184" s="538"/>
      <c r="T184" s="326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6"/>
      <c r="C185" s="326"/>
      <c r="D185" s="138"/>
      <c r="E185" s="138"/>
      <c r="F185" s="138"/>
      <c r="H185" s="326"/>
      <c r="I185" s="326"/>
      <c r="J185" s="138"/>
      <c r="K185" s="138"/>
      <c r="L185" s="138"/>
      <c r="M185" s="538"/>
      <c r="N185" s="326"/>
      <c r="O185" s="138"/>
      <c r="P185" s="138"/>
      <c r="Q185" s="138"/>
      <c r="R185" s="138"/>
      <c r="S185" s="538"/>
      <c r="T185" s="326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6"/>
      <c r="C186" s="326"/>
      <c r="D186" s="138"/>
      <c r="E186" s="138"/>
      <c r="F186" s="138"/>
      <c r="H186" s="326"/>
      <c r="I186" s="326"/>
      <c r="J186" s="138"/>
      <c r="K186" s="138"/>
      <c r="L186" s="138"/>
      <c r="M186" s="538"/>
      <c r="N186" s="326"/>
      <c r="O186" s="138"/>
      <c r="P186" s="138"/>
      <c r="Q186" s="138"/>
      <c r="R186" s="138"/>
      <c r="S186" s="538"/>
      <c r="T186" s="326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6"/>
      <c r="C187" s="326"/>
      <c r="D187" s="138"/>
      <c r="E187" s="138"/>
      <c r="F187" s="138"/>
      <c r="H187" s="326"/>
      <c r="I187" s="326"/>
      <c r="J187" s="138"/>
      <c r="K187" s="138"/>
      <c r="L187" s="138"/>
      <c r="M187" s="538"/>
      <c r="N187" s="326"/>
      <c r="O187" s="138"/>
      <c r="P187" s="138"/>
      <c r="Q187" s="138"/>
      <c r="R187" s="138"/>
      <c r="S187" s="538"/>
      <c r="T187" s="326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6"/>
      <c r="C188" s="326"/>
      <c r="D188" s="326"/>
      <c r="E188" s="138"/>
      <c r="F188" s="138"/>
      <c r="H188" s="326"/>
      <c r="I188" s="326"/>
      <c r="J188" s="138"/>
      <c r="K188" s="138"/>
      <c r="L188" s="138"/>
      <c r="M188" s="538"/>
      <c r="N188" s="326"/>
      <c r="O188" s="138"/>
      <c r="P188" s="138"/>
      <c r="Q188" s="138"/>
      <c r="R188" s="138"/>
      <c r="S188" s="538"/>
      <c r="T188" s="326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6"/>
      <c r="C189" s="326"/>
      <c r="D189" s="326"/>
      <c r="E189" s="138"/>
      <c r="F189" s="138"/>
      <c r="H189" s="326"/>
      <c r="I189" s="326"/>
      <c r="J189" s="138"/>
      <c r="K189" s="138"/>
      <c r="L189" s="138"/>
      <c r="M189" s="538"/>
      <c r="N189" s="326"/>
      <c r="O189" s="138"/>
      <c r="P189" s="138"/>
      <c r="Q189" s="138"/>
      <c r="R189" s="138"/>
      <c r="S189" s="538"/>
      <c r="T189" s="326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6"/>
      <c r="C190" s="326"/>
      <c r="D190" s="138"/>
      <c r="E190" s="138"/>
      <c r="F190" s="138"/>
      <c r="H190" s="326"/>
      <c r="I190" s="326"/>
      <c r="J190" s="138"/>
      <c r="K190" s="138"/>
      <c r="L190" s="138"/>
      <c r="M190" s="538"/>
      <c r="N190" s="326"/>
      <c r="O190" s="138"/>
      <c r="P190" s="138"/>
      <c r="Q190" s="138"/>
      <c r="R190" s="138"/>
      <c r="S190" s="538"/>
      <c r="T190" s="326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6"/>
      <c r="C191" s="326"/>
      <c r="D191" s="138"/>
      <c r="E191" s="138"/>
      <c r="F191" s="138"/>
      <c r="H191" s="326"/>
      <c r="I191" s="326"/>
      <c r="J191" s="138"/>
      <c r="K191" s="138"/>
      <c r="L191" s="138"/>
      <c r="M191" s="538"/>
      <c r="N191" s="326"/>
      <c r="O191" s="138"/>
      <c r="P191" s="138"/>
      <c r="Q191" s="138"/>
      <c r="R191" s="138"/>
      <c r="S191" s="538"/>
      <c r="T191" s="326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6"/>
      <c r="C192" s="326"/>
      <c r="D192" s="138"/>
      <c r="E192" s="138"/>
      <c r="F192" s="138"/>
      <c r="H192" s="326"/>
      <c r="I192" s="326"/>
      <c r="J192" s="138"/>
      <c r="K192" s="138"/>
      <c r="L192" s="138"/>
      <c r="M192" s="538"/>
      <c r="N192" s="326"/>
      <c r="O192" s="138"/>
      <c r="P192" s="138"/>
      <c r="Q192" s="138"/>
      <c r="R192" s="138"/>
      <c r="S192" s="538"/>
      <c r="T192" s="326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6"/>
      <c r="C193" s="326"/>
      <c r="D193" s="138"/>
      <c r="E193" s="138"/>
      <c r="F193" s="138"/>
      <c r="H193" s="326"/>
      <c r="I193" s="326"/>
      <c r="J193" s="138"/>
      <c r="K193" s="138"/>
      <c r="L193" s="138"/>
      <c r="M193" s="538"/>
      <c r="N193" s="326"/>
      <c r="O193" s="138"/>
      <c r="P193" s="138"/>
      <c r="Q193" s="138"/>
      <c r="R193" s="138"/>
      <c r="S193" s="538"/>
      <c r="T193" s="326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6"/>
      <c r="C194" s="326"/>
      <c r="D194" s="138"/>
      <c r="E194" s="138"/>
      <c r="F194" s="138"/>
      <c r="H194" s="326"/>
      <c r="I194" s="326"/>
      <c r="J194" s="138"/>
      <c r="K194" s="138"/>
      <c r="L194" s="138"/>
      <c r="M194" s="538"/>
      <c r="N194" s="326"/>
      <c r="O194" s="138"/>
      <c r="P194" s="138"/>
      <c r="Q194" s="138"/>
      <c r="R194" s="138"/>
      <c r="S194" s="538"/>
      <c r="T194" s="326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6"/>
      <c r="C195" s="326"/>
      <c r="D195" s="138"/>
      <c r="E195" s="138"/>
      <c r="F195" s="138"/>
      <c r="H195" s="326"/>
      <c r="I195" s="326"/>
      <c r="J195" s="138"/>
      <c r="K195" s="138"/>
      <c r="L195" s="138"/>
      <c r="M195" s="538"/>
      <c r="N195" s="326"/>
      <c r="O195" s="138"/>
      <c r="P195" s="138"/>
      <c r="Q195" s="138"/>
      <c r="R195" s="138"/>
      <c r="S195" s="538"/>
      <c r="T195" s="326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6"/>
      <c r="C196" s="326"/>
      <c r="D196" s="138"/>
      <c r="E196" s="138"/>
      <c r="F196" s="138"/>
      <c r="H196" s="326"/>
      <c r="I196" s="326"/>
      <c r="J196" s="138"/>
      <c r="K196" s="138"/>
      <c r="L196" s="138"/>
      <c r="M196" s="538"/>
      <c r="N196" s="326"/>
      <c r="O196" s="138"/>
      <c r="P196" s="138"/>
      <c r="Q196" s="138"/>
      <c r="R196" s="138"/>
      <c r="S196" s="538"/>
      <c r="T196" s="326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6"/>
      <c r="C197" s="326"/>
      <c r="D197" s="138"/>
      <c r="E197" s="138"/>
      <c r="F197" s="138"/>
      <c r="H197" s="326"/>
      <c r="I197" s="326"/>
      <c r="J197" s="138"/>
      <c r="K197" s="138"/>
      <c r="L197" s="138"/>
      <c r="M197" s="538"/>
      <c r="N197" s="326"/>
      <c r="O197" s="138"/>
      <c r="P197" s="138"/>
      <c r="Q197" s="138"/>
      <c r="R197" s="138"/>
      <c r="S197" s="538"/>
      <c r="T197" s="326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6"/>
      <c r="C198" s="326"/>
      <c r="D198" s="138"/>
      <c r="E198" s="138"/>
      <c r="F198" s="138"/>
      <c r="H198" s="326"/>
      <c r="I198" s="326"/>
      <c r="J198" s="138"/>
      <c r="K198" s="138"/>
      <c r="L198" s="138"/>
      <c r="M198" s="538"/>
      <c r="N198" s="326"/>
      <c r="O198" s="138"/>
      <c r="P198" s="138"/>
      <c r="Q198" s="138"/>
      <c r="R198" s="138"/>
      <c r="S198" s="538"/>
      <c r="T198" s="326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6"/>
      <c r="C199" s="326"/>
      <c r="D199" s="138"/>
      <c r="E199" s="138"/>
      <c r="F199" s="138"/>
      <c r="H199" s="326"/>
      <c r="I199" s="326"/>
      <c r="J199" s="138"/>
      <c r="K199" s="138"/>
      <c r="L199" s="138"/>
      <c r="M199" s="538"/>
      <c r="N199" s="326"/>
      <c r="O199" s="138"/>
      <c r="P199" s="138"/>
      <c r="Q199" s="138"/>
      <c r="R199" s="138"/>
      <c r="S199" s="538"/>
      <c r="T199" s="326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6"/>
      <c r="C200" s="326"/>
      <c r="D200" s="138"/>
      <c r="E200" s="138"/>
      <c r="F200" s="138"/>
      <c r="H200" s="326"/>
      <c r="I200" s="326"/>
      <c r="J200" s="138"/>
      <c r="K200" s="138"/>
      <c r="L200" s="138"/>
      <c r="M200" s="538"/>
      <c r="N200" s="326"/>
      <c r="O200" s="138"/>
      <c r="P200" s="138"/>
      <c r="Q200" s="138"/>
      <c r="R200" s="138"/>
      <c r="S200" s="538"/>
      <c r="T200" s="326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6"/>
      <c r="C201" s="326"/>
      <c r="D201" s="138"/>
      <c r="E201" s="138"/>
      <c r="F201" s="138"/>
      <c r="H201" s="326"/>
      <c r="I201" s="326"/>
      <c r="J201" s="138"/>
      <c r="K201" s="138"/>
      <c r="L201" s="138"/>
      <c r="M201" s="538"/>
      <c r="N201" s="326"/>
      <c r="O201" s="138"/>
      <c r="P201" s="138"/>
      <c r="Q201" s="138"/>
      <c r="R201" s="138"/>
      <c r="S201" s="538"/>
      <c r="T201" s="326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6"/>
      <c r="C202" s="326"/>
      <c r="D202" s="138"/>
      <c r="E202" s="138"/>
      <c r="F202" s="138"/>
      <c r="H202" s="326"/>
      <c r="I202" s="326"/>
      <c r="J202" s="138"/>
      <c r="K202" s="138"/>
      <c r="L202" s="138"/>
      <c r="M202" s="538"/>
      <c r="N202" s="326"/>
      <c r="O202" s="138"/>
      <c r="P202" s="138"/>
      <c r="Q202" s="138"/>
      <c r="R202" s="138"/>
      <c r="S202" s="538"/>
      <c r="T202" s="326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6"/>
      <c r="C203" s="326"/>
      <c r="D203" s="138"/>
      <c r="E203" s="138"/>
      <c r="F203" s="138"/>
      <c r="H203" s="326"/>
      <c r="I203" s="326"/>
      <c r="J203" s="138"/>
      <c r="K203" s="138"/>
      <c r="L203" s="138"/>
      <c r="M203" s="538"/>
      <c r="N203" s="326"/>
      <c r="O203" s="138"/>
      <c r="P203" s="138"/>
      <c r="Q203" s="138"/>
      <c r="R203" s="138"/>
      <c r="S203" s="538"/>
      <c r="T203" s="326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6"/>
      <c r="C204" s="326"/>
      <c r="D204" s="138"/>
      <c r="E204" s="138"/>
      <c r="F204" s="138"/>
      <c r="H204" s="326"/>
      <c r="I204" s="326"/>
      <c r="J204" s="138"/>
      <c r="K204" s="138"/>
      <c r="L204" s="138"/>
      <c r="M204" s="538"/>
      <c r="N204" s="326"/>
      <c r="O204" s="138"/>
      <c r="P204" s="138"/>
      <c r="Q204" s="138"/>
      <c r="R204" s="138"/>
      <c r="S204" s="538"/>
      <c r="T204" s="326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6"/>
      <c r="C205" s="326"/>
      <c r="D205" s="138"/>
      <c r="E205" s="138"/>
      <c r="F205" s="138"/>
      <c r="H205" s="326"/>
      <c r="I205" s="326"/>
      <c r="J205" s="138"/>
      <c r="K205" s="138"/>
      <c r="L205" s="138"/>
      <c r="M205" s="538"/>
      <c r="N205" s="326"/>
      <c r="O205" s="138"/>
      <c r="P205" s="138"/>
      <c r="Q205" s="138"/>
      <c r="R205" s="138"/>
      <c r="S205" s="538"/>
      <c r="T205" s="326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6"/>
      <c r="C206" s="326"/>
      <c r="D206" s="138"/>
      <c r="E206" s="138"/>
      <c r="F206" s="138"/>
      <c r="H206" s="326"/>
      <c r="I206" s="326"/>
      <c r="J206" s="138"/>
      <c r="K206" s="138"/>
      <c r="L206" s="138"/>
      <c r="M206" s="538"/>
      <c r="N206" s="326"/>
      <c r="O206" s="138"/>
      <c r="P206" s="138"/>
      <c r="Q206" s="138"/>
      <c r="R206" s="138"/>
      <c r="S206" s="538"/>
      <c r="T206" s="326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6"/>
      <c r="C207" s="326"/>
      <c r="D207" s="138"/>
      <c r="E207" s="138"/>
      <c r="F207" s="138"/>
      <c r="H207" s="326"/>
      <c r="I207" s="326"/>
      <c r="J207" s="138"/>
      <c r="K207" s="138"/>
      <c r="L207" s="138"/>
      <c r="M207" s="538"/>
      <c r="N207" s="326"/>
      <c r="O207" s="138"/>
      <c r="P207" s="138"/>
      <c r="Q207" s="138"/>
      <c r="R207" s="138"/>
      <c r="S207" s="538"/>
      <c r="T207" s="326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6"/>
      <c r="C208" s="326"/>
      <c r="D208" s="138"/>
      <c r="E208" s="138"/>
      <c r="F208" s="138"/>
      <c r="H208" s="326"/>
      <c r="I208" s="326"/>
      <c r="J208" s="138"/>
      <c r="K208" s="138"/>
      <c r="L208" s="138"/>
      <c r="M208" s="538"/>
      <c r="N208" s="326"/>
      <c r="O208" s="138"/>
      <c r="P208" s="138"/>
      <c r="Q208" s="138"/>
      <c r="R208" s="138"/>
      <c r="S208" s="538"/>
      <c r="T208" s="326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6"/>
      <c r="C209" s="326"/>
      <c r="D209" s="138"/>
      <c r="E209" s="138"/>
      <c r="F209" s="138"/>
      <c r="H209" s="326"/>
      <c r="I209" s="326"/>
      <c r="J209" s="138"/>
      <c r="K209" s="138"/>
      <c r="L209" s="138"/>
      <c r="M209" s="538"/>
      <c r="N209" s="326"/>
      <c r="O209" s="138"/>
      <c r="P209" s="138"/>
      <c r="Q209" s="138"/>
      <c r="R209" s="138"/>
      <c r="S209" s="538"/>
      <c r="T209" s="326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6"/>
      <c r="C210" s="326"/>
      <c r="D210" s="138"/>
      <c r="E210" s="138"/>
      <c r="F210" s="138"/>
      <c r="H210" s="326"/>
      <c r="I210" s="326"/>
      <c r="J210" s="138"/>
      <c r="K210" s="138"/>
      <c r="L210" s="138"/>
      <c r="M210" s="538"/>
      <c r="N210" s="326"/>
      <c r="O210" s="138"/>
      <c r="P210" s="138"/>
      <c r="Q210" s="138"/>
      <c r="R210" s="138"/>
      <c r="S210" s="538"/>
      <c r="T210" s="326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6"/>
      <c r="C211" s="326"/>
      <c r="D211" s="138"/>
      <c r="E211" s="138"/>
      <c r="F211" s="138"/>
      <c r="H211" s="326"/>
      <c r="I211" s="326"/>
      <c r="J211" s="138"/>
      <c r="K211" s="138"/>
      <c r="L211" s="138"/>
      <c r="M211" s="538"/>
      <c r="N211" s="326"/>
      <c r="O211" s="138"/>
      <c r="P211" s="138"/>
      <c r="Q211" s="138"/>
      <c r="R211" s="138"/>
      <c r="S211" s="538"/>
      <c r="T211" s="326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6"/>
      <c r="C212" s="326"/>
      <c r="D212" s="138"/>
      <c r="E212" s="138"/>
      <c r="F212" s="138"/>
      <c r="H212" s="326"/>
      <c r="I212" s="326"/>
      <c r="J212" s="138"/>
      <c r="K212" s="138"/>
      <c r="L212" s="138"/>
      <c r="M212" s="538"/>
      <c r="N212" s="326"/>
      <c r="O212" s="138"/>
      <c r="P212" s="138"/>
      <c r="Q212" s="138"/>
      <c r="R212" s="138"/>
      <c r="S212" s="538"/>
      <c r="T212" s="326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6"/>
      <c r="C213" s="326"/>
      <c r="D213" s="138"/>
      <c r="E213" s="138"/>
      <c r="F213" s="138"/>
      <c r="H213" s="326"/>
      <c r="I213" s="326"/>
      <c r="J213" s="138"/>
      <c r="K213" s="138"/>
      <c r="L213" s="138"/>
      <c r="M213" s="538"/>
      <c r="N213" s="326"/>
      <c r="O213" s="138"/>
      <c r="P213" s="138"/>
      <c r="Q213" s="138"/>
      <c r="R213" s="138"/>
      <c r="S213" s="538"/>
      <c r="T213" s="326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6"/>
      <c r="C214" s="326"/>
      <c r="D214" s="138"/>
      <c r="E214" s="138"/>
      <c r="F214" s="138"/>
      <c r="H214" s="326"/>
      <c r="I214" s="326"/>
      <c r="J214" s="138"/>
      <c r="K214" s="138"/>
      <c r="L214" s="138"/>
      <c r="M214" s="538"/>
      <c r="N214" s="326"/>
      <c r="O214" s="138"/>
      <c r="P214" s="138"/>
      <c r="Q214" s="138"/>
      <c r="R214" s="138"/>
      <c r="S214" s="538"/>
      <c r="T214" s="326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6"/>
      <c r="C215" s="326"/>
      <c r="D215" s="138"/>
      <c r="E215" s="138"/>
      <c r="F215" s="138"/>
      <c r="H215" s="326"/>
      <c r="I215" s="326"/>
      <c r="J215" s="138"/>
      <c r="K215" s="138"/>
      <c r="L215" s="138"/>
      <c r="M215" s="538"/>
      <c r="N215" s="326"/>
      <c r="O215" s="138"/>
      <c r="P215" s="138"/>
      <c r="Q215" s="138"/>
      <c r="R215" s="138"/>
      <c r="S215" s="538"/>
      <c r="T215" s="326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6"/>
      <c r="C216" s="326"/>
      <c r="D216" s="138"/>
      <c r="E216" s="138"/>
      <c r="F216" s="138"/>
      <c r="H216" s="326"/>
      <c r="I216" s="326"/>
      <c r="J216" s="138"/>
      <c r="K216" s="138"/>
      <c r="L216" s="138"/>
      <c r="M216" s="538"/>
      <c r="N216" s="326"/>
      <c r="O216" s="138"/>
      <c r="P216" s="138"/>
      <c r="Q216" s="138"/>
      <c r="R216" s="138"/>
      <c r="S216" s="538"/>
      <c r="T216" s="326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6"/>
      <c r="C217" s="326"/>
      <c r="D217" s="138"/>
      <c r="E217" s="138"/>
      <c r="F217" s="138"/>
      <c r="H217" s="326"/>
      <c r="I217" s="326"/>
      <c r="J217" s="138"/>
      <c r="K217" s="138"/>
      <c r="L217" s="138"/>
      <c r="M217" s="538"/>
      <c r="N217" s="326"/>
      <c r="O217" s="138"/>
      <c r="P217" s="138"/>
      <c r="Q217" s="138"/>
      <c r="R217" s="138"/>
      <c r="S217" s="538"/>
      <c r="T217" s="326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6"/>
      <c r="C218" s="326"/>
      <c r="D218" s="138"/>
      <c r="E218" s="138"/>
      <c r="F218" s="138"/>
      <c r="H218" s="326"/>
      <c r="I218" s="326"/>
      <c r="J218" s="138"/>
      <c r="K218" s="138"/>
      <c r="L218" s="138"/>
      <c r="M218" s="538"/>
      <c r="N218" s="326"/>
      <c r="O218" s="138"/>
      <c r="P218" s="138"/>
      <c r="Q218" s="138"/>
      <c r="R218" s="138"/>
      <c r="S218" s="538"/>
      <c r="T218" s="326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6"/>
      <c r="C219" s="326"/>
      <c r="D219" s="138"/>
      <c r="E219" s="138"/>
      <c r="F219" s="138"/>
      <c r="H219" s="326"/>
      <c r="I219" s="326"/>
      <c r="J219" s="138"/>
      <c r="K219" s="138"/>
      <c r="L219" s="138"/>
      <c r="M219" s="538"/>
      <c r="N219" s="326"/>
      <c r="O219" s="138"/>
      <c r="P219" s="138"/>
      <c r="Q219" s="138"/>
      <c r="R219" s="138"/>
      <c r="S219" s="538"/>
      <c r="T219" s="326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6"/>
      <c r="C220" s="326"/>
      <c r="D220" s="138"/>
      <c r="E220" s="138"/>
      <c r="F220" s="138"/>
      <c r="H220" s="326"/>
      <c r="I220" s="326"/>
      <c r="J220" s="138"/>
      <c r="K220" s="138"/>
      <c r="L220" s="138"/>
      <c r="M220" s="538"/>
      <c r="N220" s="326"/>
      <c r="O220" s="138"/>
      <c r="P220" s="138"/>
      <c r="Q220" s="138"/>
      <c r="R220" s="138"/>
      <c r="S220" s="538"/>
      <c r="T220" s="326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6"/>
      <c r="C221" s="326"/>
      <c r="D221" s="138"/>
      <c r="E221" s="138"/>
      <c r="F221" s="138"/>
      <c r="H221" s="326"/>
      <c r="I221" s="326"/>
      <c r="J221" s="138"/>
      <c r="K221" s="138"/>
      <c r="L221" s="138"/>
      <c r="M221" s="538"/>
      <c r="N221" s="326"/>
      <c r="O221" s="138"/>
      <c r="P221" s="138"/>
      <c r="Q221" s="138"/>
      <c r="R221" s="138"/>
      <c r="S221" s="538"/>
      <c r="T221" s="326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6"/>
      <c r="C222" s="326"/>
      <c r="D222" s="138"/>
      <c r="E222" s="138"/>
      <c r="F222" s="138"/>
      <c r="H222" s="326"/>
      <c r="I222" s="326"/>
      <c r="J222" s="138"/>
      <c r="K222" s="138"/>
      <c r="L222" s="138"/>
      <c r="M222" s="538"/>
      <c r="N222" s="326"/>
      <c r="O222" s="138"/>
      <c r="P222" s="138"/>
      <c r="Q222" s="138"/>
      <c r="R222" s="138"/>
      <c r="S222" s="538"/>
      <c r="T222" s="326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6"/>
      <c r="C223" s="326"/>
      <c r="D223" s="138"/>
      <c r="E223" s="138"/>
      <c r="F223" s="138"/>
      <c r="H223" s="326"/>
      <c r="I223" s="326"/>
      <c r="J223" s="138"/>
      <c r="K223" s="138"/>
      <c r="L223" s="138"/>
      <c r="M223" s="538"/>
      <c r="N223" s="326"/>
      <c r="O223" s="138"/>
      <c r="P223" s="138"/>
      <c r="Q223" s="138"/>
      <c r="R223" s="138"/>
      <c r="S223" s="538"/>
      <c r="T223" s="326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6"/>
      <c r="C224" s="326"/>
      <c r="D224" s="138"/>
      <c r="E224" s="138"/>
      <c r="F224" s="138"/>
      <c r="H224" s="326"/>
      <c r="I224" s="326"/>
      <c r="J224" s="138"/>
      <c r="K224" s="138"/>
      <c r="L224" s="138"/>
      <c r="M224" s="538"/>
      <c r="N224" s="326"/>
      <c r="O224" s="138"/>
      <c r="P224" s="138"/>
      <c r="Q224" s="138"/>
      <c r="R224" s="138"/>
      <c r="S224" s="538"/>
      <c r="T224" s="326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6"/>
      <c r="C225" s="326"/>
      <c r="D225" s="138"/>
      <c r="E225" s="138"/>
      <c r="F225" s="138"/>
      <c r="H225" s="326"/>
      <c r="I225" s="326"/>
      <c r="J225" s="138"/>
      <c r="K225" s="138"/>
      <c r="L225" s="138"/>
      <c r="M225" s="538"/>
      <c r="N225" s="326"/>
      <c r="O225" s="138"/>
      <c r="P225" s="138"/>
      <c r="Q225" s="138"/>
      <c r="R225" s="138"/>
      <c r="S225" s="538"/>
      <c r="T225" s="326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6"/>
      <c r="C226" s="326"/>
      <c r="D226" s="138"/>
      <c r="E226" s="138"/>
      <c r="F226" s="138"/>
      <c r="H226" s="326"/>
      <c r="I226" s="326"/>
      <c r="J226" s="138"/>
      <c r="K226" s="138"/>
      <c r="L226" s="138"/>
      <c r="M226" s="538"/>
      <c r="N226" s="326"/>
      <c r="O226" s="138"/>
      <c r="P226" s="138"/>
      <c r="Q226" s="138"/>
      <c r="R226" s="138"/>
      <c r="S226" s="538"/>
      <c r="T226" s="326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6"/>
      <c r="C227" s="326"/>
      <c r="D227" s="138"/>
      <c r="E227" s="138"/>
      <c r="F227" s="138"/>
      <c r="H227" s="326"/>
      <c r="I227" s="326"/>
      <c r="J227" s="138"/>
      <c r="K227" s="138"/>
      <c r="L227" s="138"/>
      <c r="M227" s="538"/>
      <c r="N227" s="326"/>
      <c r="O227" s="138"/>
      <c r="P227" s="138"/>
      <c r="Q227" s="138"/>
      <c r="R227" s="138"/>
      <c r="S227" s="538"/>
      <c r="T227" s="326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6"/>
      <c r="C228" s="326"/>
      <c r="D228" s="138"/>
      <c r="E228" s="138"/>
      <c r="F228" s="138"/>
      <c r="H228" s="326"/>
      <c r="I228" s="326"/>
      <c r="J228" s="138"/>
      <c r="K228" s="138"/>
      <c r="L228" s="138"/>
      <c r="M228" s="538"/>
      <c r="N228" s="326"/>
      <c r="O228" s="138"/>
      <c r="P228" s="138"/>
      <c r="Q228" s="138"/>
      <c r="R228" s="138"/>
      <c r="S228" s="538"/>
      <c r="T228" s="326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6"/>
      <c r="C229" s="326"/>
      <c r="D229" s="138"/>
      <c r="E229" s="138"/>
      <c r="F229" s="138"/>
      <c r="H229" s="326"/>
      <c r="I229" s="326"/>
      <c r="J229" s="138"/>
      <c r="K229" s="138"/>
      <c r="L229" s="138"/>
      <c r="M229" s="538"/>
      <c r="N229" s="326"/>
      <c r="O229" s="138"/>
      <c r="P229" s="138"/>
      <c r="Q229" s="138"/>
      <c r="R229" s="138"/>
      <c r="S229" s="538"/>
      <c r="T229" s="326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6"/>
      <c r="C230" s="326"/>
      <c r="D230" s="138"/>
      <c r="E230" s="138"/>
      <c r="F230" s="138"/>
      <c r="H230" s="326"/>
      <c r="I230" s="326"/>
      <c r="J230" s="138"/>
      <c r="K230" s="138"/>
      <c r="L230" s="138"/>
      <c r="M230" s="538"/>
      <c r="N230" s="326"/>
      <c r="O230" s="138"/>
      <c r="P230" s="138"/>
      <c r="Q230" s="138"/>
      <c r="R230" s="138"/>
      <c r="S230" s="538"/>
      <c r="T230" s="326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6"/>
      <c r="C231" s="326"/>
      <c r="D231" s="138"/>
      <c r="E231" s="138"/>
      <c r="F231" s="138"/>
      <c r="H231" s="326"/>
      <c r="I231" s="326"/>
      <c r="J231" s="138"/>
      <c r="K231" s="138"/>
      <c r="L231" s="138"/>
      <c r="M231" s="538"/>
      <c r="N231" s="326"/>
      <c r="O231" s="138"/>
      <c r="P231" s="138"/>
      <c r="Q231" s="138"/>
      <c r="R231" s="138"/>
      <c r="S231" s="538"/>
      <c r="T231" s="326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6"/>
      <c r="C232" s="326"/>
      <c r="D232" s="138"/>
      <c r="E232" s="138"/>
      <c r="F232" s="138"/>
      <c r="H232" s="326"/>
      <c r="I232" s="326"/>
      <c r="J232" s="138"/>
      <c r="K232" s="138"/>
      <c r="L232" s="138"/>
      <c r="M232" s="538"/>
      <c r="N232" s="326"/>
      <c r="O232" s="138"/>
      <c r="P232" s="138"/>
      <c r="Q232" s="138"/>
      <c r="R232" s="138"/>
      <c r="S232" s="538"/>
      <c r="T232" s="326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6"/>
      <c r="C233" s="326"/>
      <c r="D233" s="138"/>
      <c r="E233" s="138"/>
      <c r="F233" s="138"/>
      <c r="H233" s="326"/>
      <c r="I233" s="326"/>
      <c r="J233" s="138"/>
      <c r="K233" s="138"/>
      <c r="L233" s="138"/>
      <c r="M233" s="538"/>
      <c r="N233" s="326"/>
      <c r="O233" s="138"/>
      <c r="P233" s="138"/>
      <c r="Q233" s="138"/>
      <c r="R233" s="138"/>
      <c r="S233" s="538"/>
      <c r="T233" s="326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6"/>
      <c r="C234" s="326"/>
      <c r="D234" s="138"/>
      <c r="E234" s="138"/>
      <c r="F234" s="138"/>
      <c r="H234" s="326"/>
      <c r="I234" s="326"/>
      <c r="J234" s="138"/>
      <c r="K234" s="138"/>
      <c r="L234" s="138"/>
      <c r="M234" s="538"/>
      <c r="N234" s="326"/>
      <c r="O234" s="138"/>
      <c r="P234" s="138"/>
      <c r="Q234" s="138"/>
      <c r="R234" s="138"/>
      <c r="S234" s="538"/>
      <c r="T234" s="326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6"/>
      <c r="C235" s="326"/>
      <c r="D235" s="138"/>
      <c r="E235" s="138"/>
      <c r="F235" s="138"/>
      <c r="H235" s="326"/>
      <c r="I235" s="326"/>
      <c r="J235" s="138"/>
      <c r="K235" s="138"/>
      <c r="L235" s="138"/>
      <c r="M235" s="538"/>
      <c r="N235" s="326"/>
      <c r="O235" s="138"/>
      <c r="P235" s="138"/>
      <c r="Q235" s="138"/>
      <c r="R235" s="138"/>
      <c r="S235" s="538"/>
      <c r="T235" s="326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6"/>
      <c r="C236" s="326"/>
      <c r="D236" s="138"/>
      <c r="E236" s="326"/>
      <c r="F236" s="138"/>
      <c r="H236" s="326"/>
      <c r="I236" s="326"/>
      <c r="J236" s="138"/>
      <c r="K236" s="138"/>
      <c r="L236" s="138"/>
      <c r="M236" s="538"/>
      <c r="N236" s="326"/>
      <c r="O236" s="138"/>
      <c r="P236" s="138"/>
      <c r="Q236" s="138"/>
      <c r="R236" s="138"/>
      <c r="S236" s="538"/>
      <c r="T236" s="326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6"/>
      <c r="C237" s="326"/>
      <c r="D237" s="138"/>
      <c r="E237" s="326"/>
      <c r="F237" s="138"/>
      <c r="H237" s="326"/>
      <c r="I237" s="326"/>
      <c r="J237" s="138"/>
      <c r="K237" s="138"/>
      <c r="L237" s="138"/>
      <c r="M237" s="538"/>
      <c r="N237" s="326"/>
      <c r="O237" s="138"/>
      <c r="P237" s="138"/>
      <c r="Q237" s="138"/>
      <c r="R237" s="138"/>
      <c r="S237" s="538"/>
      <c r="T237" s="326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6"/>
      <c r="C238" s="326"/>
      <c r="D238" s="138"/>
      <c r="E238" s="326"/>
      <c r="F238" s="138"/>
      <c r="H238" s="326"/>
      <c r="I238" s="326"/>
      <c r="J238" s="138"/>
      <c r="K238" s="138"/>
      <c r="L238" s="138"/>
      <c r="M238" s="538"/>
      <c r="N238" s="326"/>
      <c r="O238" s="138"/>
      <c r="P238" s="138"/>
      <c r="Q238" s="138"/>
      <c r="R238" s="138"/>
      <c r="S238" s="538"/>
      <c r="T238" s="326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6"/>
      <c r="C239" s="326"/>
      <c r="D239" s="138"/>
      <c r="E239" s="326"/>
      <c r="F239" s="138"/>
      <c r="H239" s="326"/>
      <c r="I239" s="326"/>
      <c r="J239" s="138"/>
      <c r="K239" s="138"/>
      <c r="L239" s="138"/>
      <c r="M239" s="538"/>
      <c r="N239" s="326"/>
      <c r="O239" s="138"/>
      <c r="P239" s="138"/>
      <c r="Q239" s="138"/>
      <c r="R239" s="138"/>
      <c r="S239" s="538"/>
      <c r="T239" s="326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6"/>
      <c r="C240" s="326"/>
      <c r="D240" s="138"/>
      <c r="E240" s="326"/>
      <c r="F240" s="138"/>
      <c r="H240" s="326"/>
      <c r="I240" s="326"/>
      <c r="J240" s="138"/>
      <c r="K240" s="138"/>
      <c r="L240" s="138"/>
      <c r="M240" s="538"/>
      <c r="N240" s="326"/>
      <c r="O240" s="138"/>
      <c r="P240" s="138"/>
      <c r="Q240" s="138"/>
      <c r="R240" s="138"/>
      <c r="S240" s="538"/>
      <c r="T240" s="326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6"/>
      <c r="C241" s="326"/>
      <c r="D241" s="138"/>
      <c r="E241" s="326"/>
      <c r="F241" s="138"/>
      <c r="H241" s="326"/>
      <c r="I241" s="326"/>
      <c r="J241" s="138"/>
      <c r="K241" s="138"/>
      <c r="L241" s="138"/>
      <c r="M241" s="538"/>
      <c r="N241" s="326"/>
      <c r="O241" s="138"/>
      <c r="P241" s="138"/>
      <c r="Q241" s="138"/>
      <c r="R241" s="138"/>
      <c r="S241" s="538"/>
      <c r="T241" s="326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6"/>
      <c r="C242" s="326"/>
      <c r="D242" s="138"/>
      <c r="E242" s="326"/>
      <c r="F242" s="138"/>
      <c r="H242" s="326"/>
      <c r="I242" s="326"/>
      <c r="J242" s="138"/>
      <c r="K242" s="138"/>
      <c r="L242" s="138"/>
      <c r="M242" s="538"/>
      <c r="N242" s="326"/>
      <c r="O242" s="138"/>
      <c r="P242" s="138"/>
      <c r="Q242" s="138"/>
      <c r="R242" s="138"/>
      <c r="S242" s="538"/>
      <c r="T242" s="326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6"/>
      <c r="C243" s="326"/>
      <c r="D243" s="138"/>
      <c r="E243" s="326"/>
      <c r="F243" s="138"/>
      <c r="H243" s="326"/>
      <c r="I243" s="326"/>
      <c r="J243" s="138"/>
      <c r="K243" s="138"/>
      <c r="L243" s="138"/>
      <c r="M243" s="538"/>
      <c r="N243" s="326"/>
      <c r="O243" s="138"/>
      <c r="P243" s="138"/>
      <c r="Q243" s="138"/>
      <c r="R243" s="138"/>
      <c r="S243" s="538"/>
      <c r="T243" s="326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6"/>
      <c r="C244" s="326"/>
      <c r="D244" s="138"/>
      <c r="E244" s="326"/>
      <c r="F244" s="138"/>
      <c r="H244" s="326"/>
      <c r="I244" s="326"/>
      <c r="J244" s="138"/>
      <c r="K244" s="138"/>
      <c r="L244" s="138"/>
      <c r="M244" s="538"/>
      <c r="N244" s="326"/>
      <c r="O244" s="138"/>
      <c r="P244" s="138"/>
      <c r="Q244" s="138"/>
      <c r="R244" s="138"/>
      <c r="S244" s="538"/>
      <c r="T244" s="326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6"/>
      <c r="C245" s="326"/>
      <c r="D245" s="138"/>
      <c r="E245" s="138"/>
      <c r="F245" s="138"/>
      <c r="H245" s="326"/>
      <c r="I245" s="326"/>
      <c r="J245" s="138"/>
      <c r="K245" s="138"/>
      <c r="L245" s="138"/>
      <c r="M245" s="538"/>
      <c r="N245" s="326"/>
      <c r="O245" s="138"/>
      <c r="P245" s="138"/>
      <c r="Q245" s="138"/>
      <c r="R245" s="138"/>
      <c r="S245" s="538"/>
      <c r="T245" s="326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6"/>
      <c r="C246" s="326"/>
      <c r="D246" s="138"/>
      <c r="E246" s="138"/>
      <c r="F246" s="138"/>
      <c r="H246" s="326"/>
      <c r="I246" s="326"/>
      <c r="J246" s="138"/>
      <c r="K246" s="138"/>
      <c r="L246" s="138"/>
      <c r="M246" s="538"/>
      <c r="N246" s="326"/>
      <c r="O246" s="138"/>
      <c r="P246" s="138"/>
      <c r="Q246" s="138"/>
      <c r="R246" s="138"/>
      <c r="S246" s="538"/>
      <c r="T246" s="326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6"/>
      <c r="C247" s="326"/>
      <c r="D247" s="138"/>
      <c r="E247" s="138"/>
      <c r="F247" s="138"/>
      <c r="H247" s="326"/>
      <c r="I247" s="326"/>
      <c r="J247" s="138"/>
      <c r="K247" s="138"/>
      <c r="L247" s="138"/>
      <c r="M247" s="538"/>
      <c r="N247" s="326"/>
      <c r="O247" s="138"/>
      <c r="P247" s="138"/>
      <c r="Q247" s="138"/>
      <c r="R247" s="138"/>
      <c r="S247" s="538"/>
      <c r="T247" s="326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6"/>
      <c r="C248" s="326"/>
      <c r="D248" s="138"/>
      <c r="E248" s="138"/>
      <c r="F248" s="138"/>
      <c r="H248" s="326"/>
      <c r="I248" s="326"/>
      <c r="J248" s="138"/>
      <c r="K248" s="138"/>
      <c r="L248" s="138"/>
      <c r="M248" s="538"/>
      <c r="N248" s="326"/>
      <c r="O248" s="138"/>
      <c r="P248" s="138"/>
      <c r="Q248" s="138"/>
      <c r="R248" s="138"/>
      <c r="S248" s="538"/>
      <c r="T248" s="326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6"/>
      <c r="C249" s="326"/>
      <c r="D249" s="138"/>
      <c r="E249" s="138"/>
      <c r="F249" s="138"/>
      <c r="H249" s="326"/>
      <c r="I249" s="326"/>
      <c r="J249" s="138"/>
      <c r="K249" s="138"/>
      <c r="L249" s="138"/>
      <c r="M249" s="538"/>
      <c r="N249" s="326"/>
      <c r="O249" s="138"/>
      <c r="P249" s="138"/>
      <c r="Q249" s="138"/>
      <c r="R249" s="138"/>
      <c r="S249" s="538"/>
      <c r="T249" s="326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6"/>
      <c r="C250" s="326"/>
      <c r="D250" s="138"/>
      <c r="E250" s="138"/>
      <c r="F250" s="138"/>
      <c r="H250" s="326"/>
      <c r="I250" s="326"/>
      <c r="J250" s="138"/>
      <c r="K250" s="138"/>
      <c r="L250" s="138"/>
      <c r="M250" s="538"/>
      <c r="N250" s="326"/>
      <c r="O250" s="138"/>
      <c r="P250" s="138"/>
      <c r="Q250" s="138"/>
      <c r="R250" s="138"/>
      <c r="S250" s="538"/>
      <c r="T250" s="326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6"/>
      <c r="C251" s="326"/>
      <c r="D251" s="138"/>
      <c r="E251" s="138"/>
      <c r="F251" s="138"/>
      <c r="H251" s="326"/>
      <c r="I251" s="326"/>
      <c r="J251" s="138"/>
      <c r="K251" s="138"/>
      <c r="L251" s="138"/>
      <c r="M251" s="538"/>
      <c r="N251" s="326"/>
      <c r="O251" s="138"/>
      <c r="P251" s="138"/>
      <c r="Q251" s="138"/>
      <c r="R251" s="138"/>
      <c r="S251" s="538"/>
      <c r="T251" s="326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6"/>
      <c r="C252" s="326"/>
      <c r="D252" s="138"/>
      <c r="E252" s="138"/>
      <c r="F252" s="138"/>
      <c r="H252" s="326"/>
      <c r="I252" s="326"/>
      <c r="J252" s="138"/>
      <c r="K252" s="138"/>
      <c r="L252" s="138"/>
      <c r="M252" s="538"/>
      <c r="N252" s="326"/>
      <c r="O252" s="138"/>
      <c r="P252" s="138"/>
      <c r="Q252" s="138"/>
      <c r="R252" s="138"/>
      <c r="S252" s="538"/>
      <c r="T252" s="326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6"/>
      <c r="C253" s="326"/>
      <c r="D253" s="138"/>
      <c r="E253" s="138"/>
      <c r="F253" s="138"/>
      <c r="H253" s="326"/>
      <c r="I253" s="326"/>
      <c r="J253" s="138"/>
      <c r="K253" s="138"/>
      <c r="L253" s="138"/>
      <c r="M253" s="538"/>
      <c r="N253" s="326"/>
      <c r="O253" s="138"/>
      <c r="P253" s="138"/>
      <c r="Q253" s="138"/>
      <c r="R253" s="138"/>
      <c r="S253" s="538"/>
      <c r="T253" s="326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6"/>
      <c r="C254" s="326"/>
      <c r="D254" s="138"/>
      <c r="E254" s="138"/>
      <c r="F254" s="138"/>
      <c r="H254" s="326"/>
      <c r="I254" s="326"/>
      <c r="J254" s="138"/>
      <c r="K254" s="138"/>
      <c r="L254" s="138"/>
      <c r="M254" s="538"/>
      <c r="N254" s="326"/>
      <c r="O254" s="138"/>
      <c r="P254" s="138"/>
      <c r="Q254" s="138"/>
      <c r="R254" s="138"/>
      <c r="S254" s="538"/>
      <c r="T254" s="326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6"/>
      <c r="C255" s="326"/>
      <c r="D255" s="138"/>
      <c r="E255" s="138"/>
      <c r="F255" s="138"/>
      <c r="H255" s="326"/>
      <c r="I255" s="326"/>
      <c r="J255" s="138"/>
      <c r="K255" s="138"/>
      <c r="L255" s="138"/>
      <c r="M255" s="538"/>
      <c r="N255" s="326"/>
      <c r="O255" s="138"/>
      <c r="P255" s="138"/>
      <c r="Q255" s="138"/>
      <c r="R255" s="138"/>
      <c r="S255" s="538"/>
      <c r="T255" s="326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6"/>
      <c r="C256" s="326"/>
      <c r="D256" s="138"/>
      <c r="E256" s="138"/>
      <c r="F256" s="138"/>
      <c r="H256" s="326"/>
      <c r="I256" s="326"/>
      <c r="J256" s="138"/>
      <c r="K256" s="138"/>
      <c r="L256" s="138"/>
      <c r="M256" s="538"/>
      <c r="N256" s="326"/>
      <c r="O256" s="138"/>
      <c r="P256" s="138"/>
      <c r="Q256" s="138"/>
      <c r="R256" s="138"/>
      <c r="S256" s="538"/>
      <c r="T256" s="326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6"/>
      <c r="C257" s="326"/>
      <c r="D257" s="138"/>
      <c r="E257" s="138"/>
      <c r="F257" s="138"/>
      <c r="H257" s="326"/>
      <c r="I257" s="326"/>
      <c r="J257" s="138"/>
      <c r="K257" s="138"/>
      <c r="L257" s="138"/>
      <c r="M257" s="538"/>
      <c r="N257" s="326"/>
      <c r="O257" s="138"/>
      <c r="P257" s="138"/>
      <c r="Q257" s="138"/>
      <c r="R257" s="138"/>
      <c r="S257" s="538"/>
      <c r="T257" s="326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6"/>
      <c r="C258" s="326"/>
      <c r="D258" s="138"/>
      <c r="E258" s="138"/>
      <c r="F258" s="138"/>
      <c r="H258" s="326"/>
      <c r="I258" s="326"/>
      <c r="J258" s="138"/>
      <c r="K258" s="138"/>
      <c r="L258" s="138"/>
      <c r="M258" s="538"/>
      <c r="N258" s="326"/>
      <c r="O258" s="138"/>
      <c r="P258" s="138"/>
      <c r="Q258" s="138"/>
      <c r="R258" s="138"/>
      <c r="S258" s="538"/>
      <c r="T258" s="326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6"/>
      <c r="C259" s="326"/>
      <c r="D259" s="138"/>
      <c r="E259" s="138"/>
      <c r="F259" s="138"/>
      <c r="H259" s="326"/>
      <c r="I259" s="326"/>
      <c r="J259" s="138"/>
      <c r="K259" s="138"/>
      <c r="L259" s="138"/>
      <c r="M259" s="538"/>
      <c r="N259" s="326"/>
      <c r="O259" s="138"/>
      <c r="P259" s="138"/>
      <c r="Q259" s="138"/>
      <c r="R259" s="138"/>
      <c r="S259" s="538"/>
      <c r="T259" s="326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6"/>
      <c r="C260" s="326"/>
      <c r="D260" s="138"/>
      <c r="E260" s="138"/>
      <c r="F260" s="138"/>
      <c r="H260" s="326"/>
      <c r="I260" s="326"/>
      <c r="J260" s="138"/>
      <c r="K260" s="138"/>
      <c r="L260" s="138"/>
      <c r="M260" s="538"/>
      <c r="N260" s="326"/>
      <c r="O260" s="138"/>
      <c r="P260" s="138"/>
      <c r="Q260" s="138"/>
      <c r="R260" s="138"/>
      <c r="S260" s="538"/>
      <c r="T260" s="326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6"/>
      <c r="C261" s="326"/>
      <c r="D261" s="138"/>
      <c r="E261" s="138"/>
      <c r="F261" s="138"/>
      <c r="H261" s="326"/>
      <c r="I261" s="326"/>
      <c r="J261" s="138"/>
      <c r="K261" s="138"/>
      <c r="L261" s="138"/>
      <c r="M261" s="538"/>
      <c r="N261" s="326"/>
      <c r="O261" s="138"/>
      <c r="P261" s="138"/>
      <c r="Q261" s="138"/>
      <c r="R261" s="138"/>
      <c r="S261" s="538"/>
      <c r="T261" s="326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6"/>
      <c r="C262" s="326"/>
      <c r="D262" s="326"/>
      <c r="E262" s="138"/>
      <c r="F262" s="138"/>
      <c r="H262" s="326"/>
      <c r="I262" s="326"/>
      <c r="J262" s="138"/>
      <c r="K262" s="138"/>
      <c r="L262" s="138"/>
      <c r="M262" s="538"/>
      <c r="N262" s="326"/>
      <c r="O262" s="138"/>
      <c r="P262" s="138"/>
      <c r="Q262" s="138"/>
      <c r="R262" s="138"/>
      <c r="S262" s="538"/>
      <c r="T262" s="326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6"/>
      <c r="C263" s="326"/>
      <c r="D263" s="326"/>
      <c r="E263" s="138"/>
      <c r="F263" s="138"/>
      <c r="H263" s="326"/>
      <c r="I263" s="326"/>
      <c r="J263" s="138"/>
      <c r="K263" s="138"/>
      <c r="L263" s="138"/>
      <c r="M263" s="538"/>
      <c r="N263" s="326"/>
      <c r="O263" s="138"/>
      <c r="P263" s="138"/>
      <c r="Q263" s="138"/>
      <c r="R263" s="138"/>
      <c r="S263" s="538"/>
      <c r="T263" s="326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6"/>
      <c r="C264" s="326"/>
      <c r="D264" s="138"/>
      <c r="E264" s="138"/>
      <c r="F264" s="138"/>
      <c r="H264" s="326"/>
      <c r="I264" s="326"/>
      <c r="J264" s="138"/>
      <c r="K264" s="138"/>
      <c r="L264" s="138"/>
      <c r="M264" s="538"/>
      <c r="N264" s="326"/>
      <c r="O264" s="138"/>
      <c r="P264" s="138"/>
      <c r="Q264" s="138"/>
      <c r="R264" s="138"/>
      <c r="S264" s="538"/>
      <c r="T264" s="326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6"/>
      <c r="C265" s="326"/>
      <c r="D265" s="138"/>
      <c r="E265" s="138"/>
      <c r="F265" s="138"/>
      <c r="H265" s="326"/>
      <c r="I265" s="326"/>
      <c r="J265" s="138"/>
      <c r="K265" s="138"/>
      <c r="L265" s="138"/>
      <c r="M265" s="538"/>
      <c r="N265" s="326"/>
      <c r="O265" s="138"/>
      <c r="P265" s="138"/>
      <c r="Q265" s="138"/>
      <c r="R265" s="138"/>
      <c r="S265" s="538"/>
      <c r="T265" s="326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6"/>
      <c r="C266" s="326"/>
      <c r="D266" s="138"/>
      <c r="E266" s="138"/>
      <c r="F266" s="138"/>
      <c r="H266" s="326"/>
      <c r="I266" s="326"/>
      <c r="J266" s="138"/>
      <c r="K266" s="138"/>
      <c r="L266" s="138"/>
      <c r="M266" s="538"/>
      <c r="N266" s="326"/>
      <c r="O266" s="138"/>
      <c r="P266" s="138"/>
      <c r="Q266" s="138"/>
      <c r="R266" s="138"/>
      <c r="S266" s="538"/>
      <c r="T266" s="326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6"/>
      <c r="C267" s="326"/>
      <c r="D267" s="138"/>
      <c r="E267" s="138"/>
      <c r="F267" s="138"/>
      <c r="H267" s="326"/>
      <c r="I267" s="326"/>
      <c r="J267" s="138"/>
      <c r="K267" s="138"/>
      <c r="L267" s="138"/>
      <c r="M267" s="538"/>
      <c r="N267" s="326"/>
      <c r="O267" s="138"/>
      <c r="P267" s="138"/>
      <c r="Q267" s="138"/>
      <c r="R267" s="138"/>
      <c r="S267" s="538"/>
      <c r="T267" s="326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6"/>
      <c r="C268" s="326"/>
      <c r="D268" s="138"/>
      <c r="E268" s="138"/>
      <c r="F268" s="138"/>
      <c r="H268" s="326"/>
      <c r="I268" s="326"/>
      <c r="J268" s="138"/>
      <c r="K268" s="138"/>
      <c r="L268" s="138"/>
      <c r="M268" s="538"/>
      <c r="N268" s="326"/>
      <c r="O268" s="138"/>
      <c r="P268" s="138"/>
      <c r="Q268" s="138"/>
      <c r="R268" s="138"/>
      <c r="S268" s="538"/>
      <c r="T268" s="326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6"/>
      <c r="C269" s="326"/>
      <c r="D269" s="138"/>
      <c r="E269" s="138"/>
      <c r="F269" s="138"/>
      <c r="H269" s="326"/>
      <c r="I269" s="326"/>
      <c r="J269" s="138"/>
      <c r="K269" s="138"/>
      <c r="L269" s="138"/>
      <c r="M269" s="538"/>
      <c r="N269" s="326"/>
      <c r="O269" s="138"/>
      <c r="P269" s="138"/>
      <c r="Q269" s="138"/>
      <c r="R269" s="138"/>
      <c r="S269" s="538"/>
      <c r="T269" s="326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6"/>
      <c r="C270" s="326"/>
      <c r="D270" s="138"/>
      <c r="E270" s="138"/>
      <c r="F270" s="138"/>
      <c r="H270" s="326"/>
      <c r="I270" s="326"/>
      <c r="J270" s="138"/>
      <c r="K270" s="138"/>
      <c r="L270" s="138"/>
      <c r="M270" s="538"/>
      <c r="N270" s="326"/>
      <c r="O270" s="138"/>
      <c r="P270" s="138"/>
      <c r="Q270" s="138"/>
      <c r="R270" s="138"/>
      <c r="S270" s="538"/>
      <c r="T270" s="326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6"/>
      <c r="C271" s="326"/>
      <c r="D271" s="138"/>
      <c r="E271" s="138"/>
      <c r="F271" s="138"/>
      <c r="H271" s="326"/>
      <c r="I271" s="326"/>
      <c r="J271" s="138"/>
      <c r="K271" s="138"/>
      <c r="L271" s="138"/>
      <c r="M271" s="538"/>
      <c r="N271" s="326"/>
      <c r="O271" s="138"/>
      <c r="P271" s="138"/>
      <c r="Q271" s="138"/>
      <c r="R271" s="138"/>
      <c r="S271" s="538"/>
      <c r="T271" s="326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6"/>
      <c r="C272" s="326"/>
      <c r="D272" s="138"/>
      <c r="E272" s="138"/>
      <c r="F272" s="138"/>
      <c r="H272" s="326"/>
      <c r="I272" s="326"/>
      <c r="J272" s="138"/>
      <c r="K272" s="138"/>
      <c r="L272" s="138"/>
      <c r="M272" s="538"/>
      <c r="N272" s="326"/>
      <c r="O272" s="138"/>
      <c r="P272" s="138"/>
      <c r="Q272" s="138"/>
      <c r="R272" s="138"/>
      <c r="S272" s="538"/>
      <c r="T272" s="326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6"/>
      <c r="C273" s="326"/>
      <c r="D273" s="138"/>
      <c r="E273" s="138"/>
      <c r="F273" s="138"/>
      <c r="H273" s="326"/>
      <c r="I273" s="326"/>
      <c r="J273" s="138"/>
      <c r="K273" s="138"/>
      <c r="L273" s="138"/>
      <c r="M273" s="538"/>
      <c r="N273" s="326"/>
      <c r="O273" s="138"/>
      <c r="P273" s="138"/>
      <c r="Q273" s="138"/>
      <c r="R273" s="138"/>
      <c r="S273" s="538"/>
      <c r="T273" s="326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6"/>
      <c r="C274" s="326"/>
      <c r="D274" s="138"/>
      <c r="E274" s="138"/>
      <c r="F274" s="138"/>
      <c r="H274" s="326"/>
      <c r="I274" s="326"/>
      <c r="J274" s="138"/>
      <c r="K274" s="138"/>
      <c r="L274" s="138"/>
      <c r="M274" s="538"/>
      <c r="N274" s="326"/>
      <c r="O274" s="138"/>
      <c r="P274" s="138"/>
      <c r="Q274" s="138"/>
      <c r="R274" s="138"/>
      <c r="S274" s="538"/>
      <c r="T274" s="326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6"/>
      <c r="C275" s="326"/>
      <c r="D275" s="138"/>
      <c r="E275" s="138"/>
      <c r="F275" s="138"/>
      <c r="H275" s="326"/>
      <c r="I275" s="326"/>
      <c r="J275" s="138"/>
      <c r="K275" s="138"/>
      <c r="L275" s="138"/>
      <c r="M275" s="538"/>
      <c r="N275" s="326"/>
      <c r="O275" s="138"/>
      <c r="P275" s="138"/>
      <c r="Q275" s="138"/>
      <c r="R275" s="138"/>
      <c r="S275" s="538"/>
      <c r="T275" s="326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6"/>
      <c r="C276" s="326"/>
      <c r="D276" s="138"/>
      <c r="E276" s="138"/>
      <c r="F276" s="138"/>
      <c r="H276" s="326"/>
      <c r="I276" s="326"/>
      <c r="J276" s="138"/>
      <c r="K276" s="138"/>
      <c r="L276" s="138"/>
      <c r="M276" s="538"/>
      <c r="N276" s="326"/>
      <c r="O276" s="138"/>
      <c r="P276" s="138"/>
      <c r="Q276" s="138"/>
      <c r="R276" s="138"/>
      <c r="S276" s="538"/>
      <c r="T276" s="326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6"/>
      <c r="C277" s="326"/>
      <c r="D277" s="138"/>
      <c r="E277" s="138"/>
      <c r="F277" s="138"/>
      <c r="H277" s="326"/>
      <c r="I277" s="326"/>
      <c r="J277" s="138"/>
      <c r="K277" s="138"/>
      <c r="L277" s="138"/>
      <c r="M277" s="538"/>
      <c r="N277" s="326"/>
      <c r="O277" s="138"/>
      <c r="P277" s="138"/>
      <c r="Q277" s="138"/>
      <c r="R277" s="138"/>
      <c r="S277" s="538"/>
      <c r="T277" s="326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6"/>
      <c r="C278" s="326"/>
      <c r="D278" s="138"/>
      <c r="E278" s="138"/>
      <c r="F278" s="138"/>
      <c r="H278" s="326"/>
      <c r="I278" s="326"/>
      <c r="J278" s="138"/>
      <c r="K278" s="138"/>
      <c r="L278" s="138"/>
      <c r="M278" s="538"/>
      <c r="N278" s="326"/>
      <c r="O278" s="138"/>
      <c r="P278" s="138"/>
      <c r="Q278" s="138"/>
      <c r="R278" s="138"/>
      <c r="S278" s="538"/>
      <c r="T278" s="326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6"/>
      <c r="C279" s="326"/>
      <c r="D279" s="138"/>
      <c r="E279" s="138"/>
      <c r="F279" s="138"/>
      <c r="H279" s="326"/>
      <c r="I279" s="326"/>
      <c r="J279" s="138"/>
      <c r="K279" s="138"/>
      <c r="L279" s="138"/>
      <c r="M279" s="538"/>
      <c r="N279" s="326"/>
      <c r="O279" s="138"/>
      <c r="P279" s="138"/>
      <c r="Q279" s="138"/>
      <c r="R279" s="138"/>
      <c r="S279" s="538"/>
      <c r="T279" s="326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6"/>
      <c r="C280" s="326"/>
      <c r="D280" s="138"/>
      <c r="E280" s="138"/>
      <c r="F280" s="138"/>
      <c r="H280" s="326"/>
      <c r="I280" s="326"/>
      <c r="J280" s="138"/>
      <c r="K280" s="138"/>
      <c r="L280" s="138"/>
      <c r="M280" s="538"/>
      <c r="N280" s="326"/>
      <c r="O280" s="138"/>
      <c r="P280" s="138"/>
      <c r="Q280" s="138"/>
      <c r="R280" s="138"/>
      <c r="S280" s="538"/>
      <c r="T280" s="326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6"/>
      <c r="C281" s="326"/>
      <c r="D281" s="138"/>
      <c r="E281" s="138"/>
      <c r="F281" s="138"/>
      <c r="H281" s="326"/>
      <c r="I281" s="326"/>
      <c r="J281" s="138"/>
      <c r="K281" s="138"/>
      <c r="L281" s="138"/>
      <c r="M281" s="538"/>
      <c r="N281" s="326"/>
      <c r="O281" s="138"/>
      <c r="P281" s="138"/>
      <c r="Q281" s="138"/>
      <c r="R281" s="138"/>
      <c r="S281" s="538"/>
      <c r="T281" s="326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6"/>
      <c r="C282" s="326"/>
      <c r="D282" s="138"/>
      <c r="E282" s="138"/>
      <c r="F282" s="138"/>
      <c r="H282" s="326"/>
      <c r="I282" s="326"/>
      <c r="J282" s="138"/>
      <c r="K282" s="138"/>
      <c r="L282" s="138"/>
      <c r="M282" s="538"/>
      <c r="N282" s="326"/>
      <c r="O282" s="138"/>
      <c r="P282" s="138"/>
      <c r="Q282" s="138"/>
      <c r="R282" s="138"/>
      <c r="S282" s="538"/>
      <c r="T282" s="326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6"/>
      <c r="C283" s="326"/>
      <c r="D283" s="138"/>
      <c r="E283" s="138"/>
      <c r="F283" s="138"/>
      <c r="H283" s="326"/>
      <c r="I283" s="326"/>
      <c r="J283" s="138"/>
      <c r="K283" s="138"/>
      <c r="L283" s="138"/>
      <c r="M283" s="538"/>
      <c r="N283" s="326"/>
      <c r="O283" s="138"/>
      <c r="P283" s="138"/>
      <c r="Q283" s="138"/>
      <c r="R283" s="138"/>
      <c r="S283" s="538"/>
      <c r="T283" s="326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6"/>
      <c r="C284" s="326"/>
      <c r="D284" s="138"/>
      <c r="E284" s="138"/>
      <c r="F284" s="138"/>
      <c r="H284" s="326"/>
      <c r="I284" s="326"/>
      <c r="J284" s="138"/>
      <c r="K284" s="138"/>
      <c r="L284" s="138"/>
      <c r="M284" s="538"/>
      <c r="N284" s="326"/>
      <c r="O284" s="138"/>
      <c r="P284" s="138"/>
      <c r="Q284" s="138"/>
      <c r="R284" s="138"/>
      <c r="S284" s="538"/>
      <c r="T284" s="326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6"/>
      <c r="C285" s="326"/>
      <c r="D285" s="138"/>
      <c r="E285" s="138"/>
      <c r="F285" s="138"/>
      <c r="H285" s="326"/>
      <c r="I285" s="326"/>
      <c r="J285" s="138"/>
      <c r="K285" s="138"/>
      <c r="L285" s="138"/>
      <c r="M285" s="538"/>
      <c r="N285" s="326"/>
      <c r="O285" s="138"/>
      <c r="P285" s="138"/>
      <c r="Q285" s="138"/>
      <c r="R285" s="138"/>
      <c r="S285" s="538"/>
      <c r="T285" s="326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6"/>
      <c r="C286" s="326"/>
      <c r="D286" s="138"/>
      <c r="E286" s="138"/>
      <c r="F286" s="138"/>
      <c r="H286" s="326"/>
      <c r="I286" s="326"/>
      <c r="J286" s="138"/>
      <c r="K286" s="138"/>
      <c r="L286" s="138"/>
      <c r="M286" s="538"/>
      <c r="N286" s="326"/>
      <c r="O286" s="138"/>
      <c r="P286" s="138"/>
      <c r="Q286" s="138"/>
      <c r="R286" s="138"/>
      <c r="S286" s="538"/>
      <c r="T286" s="326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6"/>
      <c r="C287" s="326"/>
      <c r="D287" s="138"/>
      <c r="E287" s="138"/>
      <c r="F287" s="138"/>
      <c r="H287" s="326"/>
      <c r="I287" s="326"/>
      <c r="J287" s="138"/>
      <c r="K287" s="138"/>
      <c r="L287" s="138"/>
      <c r="M287" s="538"/>
      <c r="N287" s="326"/>
      <c r="O287" s="138"/>
      <c r="P287" s="138"/>
      <c r="Q287" s="138"/>
      <c r="R287" s="138"/>
      <c r="S287" s="538"/>
      <c r="T287" s="326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6"/>
      <c r="C288" s="326"/>
      <c r="D288" s="138"/>
      <c r="E288" s="138"/>
      <c r="F288" s="138"/>
      <c r="H288" s="326"/>
      <c r="I288" s="326"/>
      <c r="J288" s="138"/>
      <c r="K288" s="138"/>
      <c r="L288" s="138"/>
      <c r="M288" s="538"/>
      <c r="N288" s="326"/>
      <c r="O288" s="138"/>
      <c r="P288" s="138"/>
      <c r="Q288" s="138"/>
      <c r="R288" s="138"/>
      <c r="S288" s="538"/>
      <c r="T288" s="326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6"/>
      <c r="C289" s="326"/>
      <c r="D289" s="138"/>
      <c r="E289" s="138"/>
      <c r="F289" s="138"/>
      <c r="H289" s="326"/>
      <c r="I289" s="326"/>
      <c r="J289" s="138"/>
      <c r="K289" s="138"/>
      <c r="L289" s="138"/>
      <c r="M289" s="538"/>
      <c r="N289" s="326"/>
      <c r="O289" s="138"/>
      <c r="P289" s="138"/>
      <c r="Q289" s="138"/>
      <c r="R289" s="138"/>
      <c r="S289" s="538"/>
      <c r="T289" s="326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6"/>
      <c r="C290" s="326"/>
      <c r="D290" s="138"/>
      <c r="E290" s="138"/>
      <c r="F290" s="138"/>
      <c r="H290" s="326"/>
      <c r="I290" s="326"/>
      <c r="J290" s="138"/>
      <c r="K290" s="138"/>
      <c r="L290" s="138"/>
      <c r="M290" s="538"/>
      <c r="N290" s="326"/>
      <c r="O290" s="138"/>
      <c r="P290" s="138"/>
      <c r="Q290" s="138"/>
      <c r="R290" s="138"/>
      <c r="S290" s="538"/>
      <c r="T290" s="326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6"/>
      <c r="C291" s="326"/>
      <c r="D291" s="138"/>
      <c r="E291" s="138"/>
      <c r="F291" s="138"/>
      <c r="H291" s="326"/>
      <c r="I291" s="326"/>
      <c r="J291" s="138"/>
      <c r="K291" s="138"/>
      <c r="L291" s="138"/>
      <c r="M291" s="538"/>
      <c r="N291" s="326"/>
      <c r="O291" s="138"/>
      <c r="P291" s="138"/>
      <c r="Q291" s="138"/>
      <c r="R291" s="138"/>
      <c r="S291" s="538"/>
      <c r="T291" s="326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6"/>
      <c r="C292" s="326"/>
      <c r="D292" s="138"/>
      <c r="E292" s="138"/>
      <c r="F292" s="138"/>
      <c r="H292" s="326"/>
      <c r="I292" s="326"/>
      <c r="J292" s="138"/>
      <c r="K292" s="138"/>
      <c r="L292" s="138"/>
      <c r="M292" s="538"/>
      <c r="N292" s="326"/>
      <c r="O292" s="138"/>
      <c r="P292" s="138"/>
      <c r="Q292" s="138"/>
      <c r="R292" s="138"/>
      <c r="S292" s="538"/>
      <c r="T292" s="326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6"/>
      <c r="C293" s="326"/>
      <c r="D293" s="138"/>
      <c r="E293" s="138"/>
      <c r="F293" s="138"/>
      <c r="H293" s="326"/>
      <c r="I293" s="326"/>
      <c r="J293" s="138"/>
      <c r="K293" s="138"/>
      <c r="L293" s="138"/>
      <c r="M293" s="538"/>
      <c r="N293" s="326"/>
      <c r="O293" s="138"/>
      <c r="P293" s="138"/>
      <c r="Q293" s="138"/>
      <c r="R293" s="138"/>
      <c r="S293" s="538"/>
      <c r="T293" s="326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6"/>
      <c r="C294" s="326"/>
      <c r="D294" s="138"/>
      <c r="E294" s="138"/>
      <c r="F294" s="138"/>
      <c r="H294" s="326"/>
      <c r="I294" s="326"/>
      <c r="J294" s="138"/>
      <c r="K294" s="138"/>
      <c r="L294" s="138"/>
      <c r="M294" s="538"/>
      <c r="N294" s="326"/>
      <c r="O294" s="138"/>
      <c r="P294" s="138"/>
      <c r="Q294" s="138"/>
      <c r="R294" s="138"/>
      <c r="S294" s="538"/>
      <c r="T294" s="326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6"/>
      <c r="C295" s="326"/>
      <c r="D295" s="138"/>
      <c r="E295" s="138"/>
      <c r="F295" s="138"/>
      <c r="H295" s="326"/>
      <c r="I295" s="326"/>
      <c r="J295" s="138"/>
      <c r="K295" s="138"/>
      <c r="L295" s="138"/>
      <c r="M295" s="538"/>
      <c r="N295" s="326"/>
      <c r="O295" s="138"/>
      <c r="P295" s="138"/>
      <c r="Q295" s="138"/>
      <c r="R295" s="138"/>
      <c r="S295" s="538"/>
      <c r="T295" s="326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6"/>
      <c r="C296" s="326"/>
      <c r="D296" s="138"/>
      <c r="E296" s="138"/>
      <c r="F296" s="138"/>
      <c r="H296" s="326"/>
      <c r="I296" s="326"/>
      <c r="J296" s="138"/>
      <c r="K296" s="138"/>
      <c r="L296" s="138"/>
      <c r="M296" s="538"/>
      <c r="N296" s="326"/>
      <c r="O296" s="138"/>
      <c r="P296" s="138"/>
      <c r="Q296" s="138"/>
      <c r="R296" s="138"/>
      <c r="S296" s="538"/>
      <c r="T296" s="326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6"/>
      <c r="C297" s="326"/>
      <c r="D297" s="138"/>
      <c r="E297" s="138"/>
      <c r="F297" s="138"/>
      <c r="H297" s="326"/>
      <c r="I297" s="326"/>
      <c r="J297" s="138"/>
      <c r="K297" s="138"/>
      <c r="L297" s="138"/>
      <c r="M297" s="538"/>
      <c r="N297" s="326"/>
      <c r="O297" s="138"/>
      <c r="P297" s="138"/>
      <c r="Q297" s="138"/>
      <c r="R297" s="138"/>
      <c r="S297" s="538"/>
      <c r="T297" s="326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6"/>
      <c r="C298" s="326"/>
      <c r="D298" s="138"/>
      <c r="E298" s="138"/>
      <c r="F298" s="138"/>
      <c r="H298" s="326"/>
      <c r="I298" s="326"/>
      <c r="J298" s="138"/>
      <c r="K298" s="138"/>
      <c r="L298" s="138"/>
      <c r="M298" s="538"/>
      <c r="N298" s="326"/>
      <c r="O298" s="138"/>
      <c r="P298" s="138"/>
      <c r="Q298" s="138"/>
      <c r="R298" s="138"/>
      <c r="S298" s="538"/>
      <c r="T298" s="326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6"/>
      <c r="C299" s="326"/>
      <c r="D299" s="138"/>
      <c r="E299" s="138"/>
      <c r="F299" s="138"/>
      <c r="H299" s="326"/>
      <c r="I299" s="326"/>
      <c r="J299" s="138"/>
      <c r="K299" s="138"/>
      <c r="L299" s="138"/>
      <c r="M299" s="538"/>
      <c r="N299" s="326"/>
      <c r="O299" s="138"/>
      <c r="P299" s="138"/>
      <c r="Q299" s="138"/>
      <c r="R299" s="138"/>
      <c r="S299" s="538"/>
      <c r="T299" s="326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6"/>
      <c r="C300" s="326"/>
      <c r="D300" s="138"/>
      <c r="E300" s="138"/>
      <c r="F300" s="138"/>
      <c r="H300" s="326"/>
      <c r="I300" s="326"/>
      <c r="J300" s="138"/>
      <c r="K300" s="138"/>
      <c r="L300" s="138"/>
      <c r="M300" s="538"/>
      <c r="N300" s="326"/>
      <c r="O300" s="138"/>
      <c r="P300" s="138"/>
      <c r="Q300" s="138"/>
      <c r="R300" s="138"/>
      <c r="S300" s="538"/>
      <c r="T300" s="326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6"/>
      <c r="C301" s="326"/>
      <c r="D301" s="138"/>
      <c r="E301" s="138"/>
      <c r="F301" s="138"/>
      <c r="H301" s="326"/>
      <c r="I301" s="326"/>
      <c r="J301" s="138"/>
      <c r="K301" s="138"/>
      <c r="L301" s="138"/>
      <c r="M301" s="538"/>
      <c r="N301" s="326"/>
      <c r="O301" s="138"/>
      <c r="P301" s="138"/>
      <c r="Q301" s="138"/>
      <c r="R301" s="138"/>
      <c r="S301" s="538"/>
      <c r="T301" s="326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6"/>
      <c r="C302" s="326"/>
      <c r="D302" s="138"/>
      <c r="E302" s="138"/>
      <c r="F302" s="138"/>
      <c r="H302" s="326"/>
      <c r="I302" s="326"/>
      <c r="J302" s="138"/>
      <c r="K302" s="138"/>
      <c r="L302" s="138"/>
      <c r="M302" s="538"/>
      <c r="N302" s="326"/>
      <c r="O302" s="138"/>
      <c r="P302" s="138"/>
      <c r="Q302" s="138"/>
      <c r="R302" s="138"/>
      <c r="S302" s="538"/>
      <c r="T302" s="326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6"/>
      <c r="C303" s="326"/>
      <c r="D303" s="138"/>
      <c r="E303" s="138"/>
      <c r="F303" s="138"/>
      <c r="H303" s="326"/>
      <c r="I303" s="326"/>
      <c r="J303" s="138"/>
      <c r="K303" s="138"/>
      <c r="L303" s="138"/>
      <c r="M303" s="538"/>
      <c r="N303" s="326"/>
      <c r="O303" s="138"/>
      <c r="P303" s="138"/>
      <c r="Q303" s="138"/>
      <c r="R303" s="138"/>
      <c r="S303" s="538"/>
      <c r="T303" s="326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6"/>
      <c r="C304" s="326"/>
      <c r="D304" s="138"/>
      <c r="E304" s="138"/>
      <c r="F304" s="138"/>
      <c r="H304" s="326"/>
      <c r="I304" s="326"/>
      <c r="J304" s="138"/>
      <c r="K304" s="138"/>
      <c r="L304" s="138"/>
      <c r="M304" s="538"/>
      <c r="N304" s="326"/>
      <c r="O304" s="138"/>
      <c r="P304" s="138"/>
      <c r="Q304" s="138"/>
      <c r="R304" s="138"/>
      <c r="S304" s="538"/>
      <c r="T304" s="326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6"/>
      <c r="C305" s="326"/>
      <c r="D305" s="138"/>
      <c r="E305" s="138"/>
      <c r="F305" s="138"/>
      <c r="H305" s="326"/>
      <c r="I305" s="326"/>
      <c r="J305" s="138"/>
      <c r="K305" s="138"/>
      <c r="L305" s="138"/>
      <c r="M305" s="538"/>
      <c r="N305" s="326"/>
      <c r="O305" s="138"/>
      <c r="P305" s="138"/>
      <c r="Q305" s="138"/>
      <c r="R305" s="138"/>
      <c r="S305" s="538"/>
      <c r="T305" s="326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6"/>
      <c r="C306" s="326"/>
      <c r="D306" s="138"/>
      <c r="E306" s="138"/>
      <c r="F306" s="138"/>
      <c r="H306" s="326"/>
      <c r="I306" s="326"/>
      <c r="J306" s="138"/>
      <c r="K306" s="138"/>
      <c r="L306" s="138"/>
      <c r="M306" s="538"/>
      <c r="N306" s="326"/>
      <c r="O306" s="138"/>
      <c r="P306" s="138"/>
      <c r="Q306" s="138"/>
      <c r="R306" s="138"/>
      <c r="S306" s="538"/>
      <c r="T306" s="326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6"/>
      <c r="C307" s="326"/>
      <c r="D307" s="138"/>
      <c r="E307" s="138"/>
      <c r="F307" s="138"/>
      <c r="H307" s="326"/>
      <c r="I307" s="326"/>
      <c r="J307" s="138"/>
      <c r="K307" s="138"/>
      <c r="L307" s="138"/>
      <c r="M307" s="538"/>
      <c r="N307" s="326"/>
      <c r="O307" s="138"/>
      <c r="P307" s="138"/>
      <c r="Q307" s="138"/>
      <c r="R307" s="138"/>
      <c r="S307" s="538"/>
      <c r="T307" s="326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6"/>
      <c r="C308" s="326"/>
      <c r="D308" s="138"/>
      <c r="E308" s="138"/>
      <c r="F308" s="138"/>
      <c r="H308" s="326"/>
      <c r="I308" s="326"/>
      <c r="J308" s="138"/>
      <c r="K308" s="138"/>
      <c r="L308" s="138"/>
      <c r="M308" s="538"/>
      <c r="N308" s="326"/>
      <c r="O308" s="138"/>
      <c r="P308" s="138"/>
      <c r="Q308" s="138"/>
      <c r="R308" s="138"/>
      <c r="S308" s="538"/>
      <c r="T308" s="326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6"/>
      <c r="C309" s="326"/>
      <c r="D309" s="138"/>
      <c r="E309" s="138"/>
      <c r="F309" s="138"/>
      <c r="H309" s="326"/>
      <c r="I309" s="326"/>
      <c r="J309" s="138"/>
      <c r="K309" s="138"/>
      <c r="L309" s="138"/>
      <c r="M309" s="538"/>
      <c r="N309" s="326"/>
      <c r="O309" s="138"/>
      <c r="P309" s="138"/>
      <c r="Q309" s="138"/>
      <c r="R309" s="138"/>
      <c r="S309" s="538"/>
      <c r="T309" s="326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6"/>
      <c r="C310" s="326"/>
      <c r="D310" s="138"/>
      <c r="E310" s="138"/>
      <c r="F310" s="138"/>
      <c r="H310" s="326"/>
      <c r="I310" s="326"/>
      <c r="J310" s="138"/>
      <c r="K310" s="138"/>
      <c r="L310" s="138"/>
      <c r="M310" s="538"/>
      <c r="N310" s="326"/>
      <c r="O310" s="138"/>
      <c r="P310" s="138"/>
      <c r="Q310" s="138"/>
      <c r="R310" s="138"/>
      <c r="S310" s="538"/>
      <c r="T310" s="326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6"/>
      <c r="C311" s="326"/>
      <c r="D311" s="138"/>
      <c r="E311" s="138"/>
      <c r="F311" s="138"/>
      <c r="H311" s="326"/>
      <c r="I311" s="326"/>
      <c r="J311" s="138"/>
      <c r="K311" s="138"/>
      <c r="L311" s="138"/>
      <c r="M311" s="538"/>
      <c r="N311" s="326"/>
      <c r="O311" s="138"/>
      <c r="P311" s="138"/>
      <c r="Q311" s="138"/>
      <c r="R311" s="138"/>
      <c r="S311" s="538"/>
      <c r="T311" s="326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6"/>
      <c r="C312" s="326"/>
      <c r="D312" s="138"/>
      <c r="E312" s="138"/>
      <c r="F312" s="138"/>
      <c r="H312" s="326"/>
      <c r="I312" s="326"/>
      <c r="J312" s="138"/>
      <c r="K312" s="138"/>
      <c r="L312" s="138"/>
      <c r="M312" s="538"/>
      <c r="N312" s="326"/>
      <c r="O312" s="138"/>
      <c r="P312" s="138"/>
      <c r="Q312" s="138"/>
      <c r="R312" s="138"/>
      <c r="S312" s="538"/>
      <c r="T312" s="326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6"/>
      <c r="C313" s="326"/>
      <c r="D313" s="138"/>
      <c r="E313" s="138"/>
      <c r="F313" s="138"/>
      <c r="H313" s="326"/>
      <c r="I313" s="326"/>
      <c r="J313" s="138"/>
      <c r="K313" s="138"/>
      <c r="L313" s="138"/>
      <c r="M313" s="538"/>
      <c r="N313" s="326"/>
      <c r="O313" s="138"/>
      <c r="P313" s="138"/>
      <c r="Q313" s="138"/>
      <c r="R313" s="138"/>
      <c r="S313" s="538"/>
      <c r="T313" s="326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6"/>
      <c r="C314" s="326"/>
      <c r="D314" s="138"/>
      <c r="E314" s="138"/>
      <c r="F314" s="138"/>
      <c r="H314" s="326"/>
      <c r="I314" s="326"/>
      <c r="J314" s="138"/>
      <c r="K314" s="138"/>
      <c r="L314" s="138"/>
      <c r="M314" s="538"/>
      <c r="N314" s="326"/>
      <c r="O314" s="138"/>
      <c r="P314" s="138"/>
      <c r="Q314" s="138"/>
      <c r="R314" s="138"/>
      <c r="S314" s="538"/>
      <c r="T314" s="326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6"/>
      <c r="C315" s="326"/>
      <c r="D315" s="138"/>
      <c r="E315" s="138"/>
      <c r="F315" s="138"/>
      <c r="H315" s="326"/>
      <c r="I315" s="326"/>
      <c r="J315" s="138"/>
      <c r="K315" s="138"/>
      <c r="L315" s="138"/>
      <c r="M315" s="538"/>
      <c r="N315" s="326"/>
      <c r="O315" s="138"/>
      <c r="P315" s="138"/>
      <c r="Q315" s="138"/>
      <c r="R315" s="138"/>
      <c r="S315" s="538"/>
      <c r="T315" s="326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6"/>
      <c r="C316" s="326"/>
      <c r="D316" s="138"/>
      <c r="E316" s="138"/>
      <c r="F316" s="138"/>
      <c r="H316" s="326"/>
      <c r="I316" s="326"/>
      <c r="J316" s="138"/>
      <c r="K316" s="138"/>
      <c r="L316" s="138"/>
      <c r="M316" s="538"/>
      <c r="N316" s="326"/>
      <c r="O316" s="138"/>
      <c r="P316" s="138"/>
      <c r="Q316" s="138"/>
      <c r="R316" s="138"/>
      <c r="S316" s="538"/>
      <c r="T316" s="326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6"/>
      <c r="C317" s="326"/>
      <c r="D317" s="138"/>
      <c r="E317" s="138"/>
      <c r="F317" s="138"/>
      <c r="H317" s="326"/>
      <c r="I317" s="326"/>
      <c r="J317" s="138"/>
      <c r="K317" s="138"/>
      <c r="L317" s="138"/>
      <c r="M317" s="538"/>
      <c r="N317" s="326"/>
      <c r="O317" s="138"/>
      <c r="P317" s="138"/>
      <c r="Q317" s="138"/>
      <c r="R317" s="138"/>
      <c r="S317" s="538"/>
      <c r="T317" s="326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6"/>
      <c r="C318" s="326"/>
      <c r="D318" s="138"/>
      <c r="E318" s="138"/>
      <c r="F318" s="138"/>
      <c r="H318" s="326"/>
      <c r="I318" s="326"/>
      <c r="J318" s="138"/>
      <c r="K318" s="138"/>
      <c r="L318" s="138"/>
      <c r="M318" s="538"/>
      <c r="N318" s="326"/>
      <c r="O318" s="138"/>
      <c r="P318" s="138"/>
      <c r="Q318" s="138"/>
      <c r="R318" s="138"/>
      <c r="S318" s="538"/>
      <c r="T318" s="326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6"/>
      <c r="C319" s="326"/>
      <c r="D319" s="138"/>
      <c r="E319" s="138"/>
      <c r="F319" s="138"/>
      <c r="H319" s="326"/>
      <c r="I319" s="326"/>
      <c r="J319" s="138"/>
      <c r="K319" s="138"/>
      <c r="L319" s="138"/>
      <c r="M319" s="538"/>
      <c r="N319" s="326"/>
      <c r="O319" s="138"/>
      <c r="P319" s="138"/>
      <c r="Q319" s="138"/>
      <c r="R319" s="138"/>
      <c r="S319" s="538"/>
      <c r="T319" s="326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6"/>
      <c r="C320" s="326"/>
      <c r="D320" s="138"/>
      <c r="E320" s="138"/>
      <c r="F320" s="138"/>
      <c r="H320" s="326"/>
      <c r="I320" s="326"/>
      <c r="J320" s="138"/>
      <c r="K320" s="138"/>
      <c r="L320" s="138"/>
      <c r="M320" s="538"/>
      <c r="N320" s="326"/>
      <c r="O320" s="138"/>
      <c r="P320" s="138"/>
      <c r="Q320" s="138"/>
      <c r="R320" s="138"/>
      <c r="S320" s="538"/>
      <c r="T320" s="326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6"/>
      <c r="C321" s="326"/>
      <c r="D321" s="138"/>
      <c r="E321" s="138"/>
      <c r="F321" s="138"/>
      <c r="H321" s="326"/>
      <c r="I321" s="326"/>
      <c r="J321" s="138"/>
      <c r="K321" s="138"/>
      <c r="L321" s="138"/>
      <c r="M321" s="538"/>
      <c r="N321" s="326"/>
      <c r="O321" s="138"/>
      <c r="P321" s="138"/>
      <c r="Q321" s="138"/>
      <c r="R321" s="138"/>
      <c r="S321" s="538"/>
      <c r="T321" s="326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6"/>
      <c r="C322" s="326"/>
      <c r="D322" s="138"/>
      <c r="E322" s="138"/>
      <c r="F322" s="138"/>
      <c r="H322" s="326"/>
      <c r="I322" s="326"/>
      <c r="J322" s="138"/>
      <c r="K322" s="138"/>
      <c r="L322" s="138"/>
      <c r="M322" s="538"/>
      <c r="N322" s="326"/>
      <c r="O322" s="138"/>
      <c r="P322" s="138"/>
      <c r="Q322" s="138"/>
      <c r="R322" s="138"/>
      <c r="S322" s="538"/>
      <c r="T322" s="326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6"/>
      <c r="C323" s="326"/>
      <c r="D323" s="138"/>
      <c r="E323" s="138"/>
      <c r="F323" s="138"/>
      <c r="H323" s="326"/>
      <c r="I323" s="326"/>
      <c r="J323" s="138"/>
      <c r="K323" s="138"/>
      <c r="L323" s="138"/>
      <c r="M323" s="538"/>
      <c r="N323" s="326"/>
      <c r="O323" s="138"/>
      <c r="P323" s="138"/>
      <c r="Q323" s="138"/>
      <c r="R323" s="138"/>
      <c r="S323" s="538"/>
      <c r="T323" s="326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6"/>
      <c r="C324" s="326"/>
      <c r="D324" s="138"/>
      <c r="E324" s="138"/>
      <c r="F324" s="138"/>
      <c r="H324" s="326"/>
      <c r="I324" s="326"/>
      <c r="J324" s="138"/>
      <c r="K324" s="138"/>
      <c r="L324" s="138"/>
      <c r="M324" s="538"/>
      <c r="N324" s="326"/>
      <c r="O324" s="138"/>
      <c r="P324" s="138"/>
      <c r="Q324" s="138"/>
      <c r="R324" s="138"/>
      <c r="S324" s="538"/>
      <c r="T324" s="326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6"/>
      <c r="C325" s="326"/>
      <c r="D325" s="138"/>
      <c r="E325" s="138"/>
      <c r="F325" s="138"/>
      <c r="H325" s="326"/>
      <c r="I325" s="326"/>
      <c r="J325" s="138"/>
      <c r="K325" s="138"/>
      <c r="L325" s="138"/>
      <c r="M325" s="538"/>
      <c r="N325" s="326"/>
      <c r="O325" s="138"/>
      <c r="P325" s="138"/>
      <c r="Q325" s="138"/>
      <c r="R325" s="138"/>
      <c r="S325" s="538"/>
      <c r="T325" s="326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6"/>
      <c r="C326" s="326"/>
      <c r="D326" s="138"/>
      <c r="E326" s="138"/>
      <c r="F326" s="138"/>
      <c r="H326" s="326"/>
      <c r="I326" s="326"/>
      <c r="J326" s="138"/>
      <c r="K326" s="138"/>
      <c r="L326" s="138"/>
      <c r="M326" s="538"/>
      <c r="N326" s="326"/>
      <c r="O326" s="138"/>
      <c r="P326" s="138"/>
      <c r="Q326" s="138"/>
      <c r="R326" s="138"/>
      <c r="S326" s="538"/>
      <c r="T326" s="326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6"/>
      <c r="C327" s="326"/>
      <c r="D327" s="138"/>
      <c r="E327" s="138"/>
      <c r="F327" s="138"/>
      <c r="H327" s="326"/>
      <c r="I327" s="326"/>
      <c r="J327" s="138"/>
      <c r="K327" s="138"/>
      <c r="L327" s="138"/>
      <c r="M327" s="538"/>
      <c r="N327" s="326"/>
      <c r="O327" s="138"/>
      <c r="P327" s="138"/>
      <c r="Q327" s="138"/>
      <c r="R327" s="138"/>
      <c r="S327" s="538"/>
      <c r="T327" s="326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6"/>
      <c r="C328" s="326"/>
      <c r="D328" s="138"/>
      <c r="E328" s="138"/>
      <c r="F328" s="138"/>
      <c r="H328" s="326"/>
      <c r="I328" s="326"/>
      <c r="J328" s="138"/>
      <c r="K328" s="138"/>
      <c r="L328" s="138"/>
      <c r="M328" s="538"/>
      <c r="N328" s="326"/>
      <c r="O328" s="138"/>
      <c r="P328" s="138"/>
      <c r="Q328" s="138"/>
      <c r="R328" s="138"/>
      <c r="S328" s="538"/>
      <c r="T328" s="326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6"/>
      <c r="C329" s="326"/>
      <c r="D329" s="138"/>
      <c r="E329" s="138"/>
      <c r="F329" s="138"/>
      <c r="H329" s="326"/>
      <c r="I329" s="326"/>
      <c r="J329" s="138"/>
      <c r="K329" s="138"/>
      <c r="L329" s="138"/>
      <c r="M329" s="538"/>
      <c r="N329" s="326"/>
      <c r="O329" s="138"/>
      <c r="P329" s="138"/>
      <c r="Q329" s="138"/>
      <c r="R329" s="138"/>
      <c r="S329" s="538"/>
      <c r="T329" s="326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6"/>
      <c r="C330" s="326"/>
      <c r="D330" s="138"/>
      <c r="E330" s="138"/>
      <c r="F330" s="138"/>
      <c r="H330" s="326"/>
      <c r="I330" s="326"/>
      <c r="J330" s="138"/>
      <c r="K330" s="138"/>
      <c r="L330" s="138"/>
      <c r="M330" s="538"/>
      <c r="N330" s="326"/>
      <c r="O330" s="138"/>
      <c r="P330" s="138"/>
      <c r="Q330" s="138"/>
      <c r="R330" s="138"/>
      <c r="S330" s="538"/>
      <c r="T330" s="326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6"/>
      <c r="C331" s="326"/>
      <c r="D331" s="138"/>
      <c r="E331" s="138"/>
      <c r="F331" s="138"/>
      <c r="H331" s="326"/>
      <c r="I331" s="326"/>
      <c r="J331" s="138"/>
      <c r="K331" s="138"/>
      <c r="L331" s="138"/>
      <c r="M331" s="538"/>
      <c r="N331" s="326"/>
      <c r="O331" s="138"/>
      <c r="P331" s="138"/>
      <c r="Q331" s="138"/>
      <c r="R331" s="138"/>
      <c r="S331" s="538"/>
      <c r="T331" s="326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6"/>
      <c r="C332" s="326"/>
      <c r="D332" s="138"/>
      <c r="E332" s="138"/>
      <c r="F332" s="138"/>
      <c r="H332" s="326"/>
      <c r="I332" s="326"/>
      <c r="J332" s="138"/>
      <c r="K332" s="138"/>
      <c r="L332" s="138"/>
      <c r="M332" s="538"/>
      <c r="N332" s="326"/>
      <c r="O332" s="138"/>
      <c r="P332" s="138"/>
      <c r="Q332" s="138"/>
      <c r="R332" s="138"/>
      <c r="S332" s="538"/>
      <c r="T332" s="326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6"/>
      <c r="C333" s="326"/>
      <c r="D333" s="138"/>
      <c r="E333" s="138"/>
      <c r="F333" s="138"/>
      <c r="H333" s="326"/>
      <c r="I333" s="326"/>
      <c r="J333" s="138"/>
      <c r="K333" s="138"/>
      <c r="L333" s="138"/>
      <c r="M333" s="538"/>
      <c r="N333" s="326"/>
      <c r="O333" s="138"/>
      <c r="P333" s="138"/>
      <c r="Q333" s="138"/>
      <c r="R333" s="138"/>
      <c r="S333" s="538"/>
      <c r="T333" s="326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6"/>
      <c r="C334" s="326"/>
      <c r="D334" s="138"/>
      <c r="E334" s="138"/>
      <c r="F334" s="138"/>
      <c r="H334" s="326"/>
      <c r="I334" s="326"/>
      <c r="J334" s="138"/>
      <c r="K334" s="138"/>
      <c r="L334" s="138"/>
      <c r="M334" s="538"/>
      <c r="N334" s="326"/>
      <c r="O334" s="138"/>
      <c r="P334" s="138"/>
      <c r="Q334" s="138"/>
      <c r="R334" s="138"/>
      <c r="S334" s="538"/>
      <c r="T334" s="326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6"/>
      <c r="C335" s="326"/>
      <c r="D335" s="138"/>
      <c r="E335" s="138"/>
      <c r="F335" s="138"/>
      <c r="H335" s="326"/>
      <c r="I335" s="326"/>
      <c r="J335" s="138"/>
      <c r="K335" s="138"/>
      <c r="L335" s="138"/>
      <c r="M335" s="538"/>
      <c r="N335" s="326"/>
      <c r="O335" s="138"/>
      <c r="P335" s="138"/>
      <c r="Q335" s="138"/>
      <c r="R335" s="138"/>
      <c r="S335" s="538"/>
      <c r="T335" s="326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6"/>
      <c r="C336" s="326"/>
      <c r="D336" s="138"/>
      <c r="E336" s="138"/>
      <c r="F336" s="138"/>
      <c r="H336" s="326"/>
      <c r="I336" s="326"/>
      <c r="J336" s="138"/>
      <c r="K336" s="138"/>
      <c r="L336" s="138"/>
      <c r="M336" s="538"/>
      <c r="N336" s="326"/>
      <c r="O336" s="138"/>
      <c r="P336" s="138"/>
      <c r="Q336" s="138"/>
      <c r="R336" s="138"/>
      <c r="S336" s="538"/>
      <c r="T336" s="326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6"/>
      <c r="C337" s="326"/>
      <c r="D337" s="138"/>
      <c r="E337" s="138"/>
      <c r="F337" s="138"/>
      <c r="H337" s="326"/>
      <c r="I337" s="326"/>
      <c r="J337" s="138"/>
      <c r="K337" s="138"/>
      <c r="L337" s="138"/>
      <c r="M337" s="538"/>
      <c r="N337" s="326"/>
      <c r="O337" s="138"/>
      <c r="P337" s="138"/>
      <c r="Q337" s="138"/>
      <c r="R337" s="138"/>
      <c r="S337" s="538"/>
      <c r="T337" s="326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6"/>
      <c r="C338" s="326"/>
      <c r="D338" s="138"/>
      <c r="E338" s="138"/>
      <c r="F338" s="138"/>
      <c r="H338" s="326"/>
      <c r="I338" s="326"/>
      <c r="J338" s="138"/>
      <c r="K338" s="138"/>
      <c r="L338" s="138"/>
      <c r="M338" s="538"/>
      <c r="N338" s="326"/>
      <c r="O338" s="138"/>
      <c r="P338" s="138"/>
      <c r="Q338" s="138"/>
      <c r="R338" s="138"/>
      <c r="S338" s="538"/>
      <c r="T338" s="326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6"/>
      <c r="C339" s="326"/>
      <c r="D339" s="138"/>
      <c r="E339" s="138"/>
      <c r="F339" s="138"/>
      <c r="H339" s="326"/>
      <c r="I339" s="326"/>
      <c r="J339" s="138"/>
      <c r="K339" s="138"/>
      <c r="L339" s="138"/>
      <c r="M339" s="538"/>
      <c r="N339" s="326"/>
      <c r="O339" s="138"/>
      <c r="P339" s="138"/>
      <c r="Q339" s="138"/>
      <c r="R339" s="138"/>
      <c r="S339" s="538"/>
      <c r="T339" s="326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6"/>
      <c r="C340" s="326"/>
      <c r="D340" s="138"/>
      <c r="E340" s="138"/>
      <c r="F340" s="138"/>
      <c r="H340" s="326"/>
      <c r="I340" s="326"/>
      <c r="J340" s="138"/>
      <c r="K340" s="138"/>
      <c r="L340" s="138"/>
      <c r="M340" s="538"/>
      <c r="N340" s="326"/>
      <c r="O340" s="138"/>
      <c r="P340" s="138"/>
      <c r="Q340" s="138"/>
      <c r="R340" s="138"/>
      <c r="S340" s="538"/>
      <c r="T340" s="326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6"/>
      <c r="C341" s="326"/>
      <c r="D341" s="138"/>
      <c r="E341" s="138"/>
      <c r="F341" s="138"/>
      <c r="H341" s="326"/>
      <c r="I341" s="326"/>
      <c r="J341" s="138"/>
      <c r="K341" s="138"/>
      <c r="L341" s="138"/>
      <c r="M341" s="538"/>
      <c r="N341" s="326"/>
      <c r="O341" s="138"/>
      <c r="P341" s="138"/>
      <c r="Q341" s="138"/>
      <c r="R341" s="138"/>
      <c r="S341" s="538"/>
      <c r="T341" s="326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6"/>
      <c r="C342" s="326"/>
      <c r="D342" s="138"/>
      <c r="E342" s="138"/>
      <c r="F342" s="138"/>
      <c r="H342" s="326"/>
      <c r="I342" s="326"/>
      <c r="J342" s="138"/>
      <c r="K342" s="138"/>
      <c r="L342" s="138"/>
      <c r="M342" s="538"/>
      <c r="N342" s="326"/>
      <c r="O342" s="138"/>
      <c r="P342" s="138"/>
      <c r="Q342" s="138"/>
      <c r="R342" s="138"/>
      <c r="S342" s="538"/>
      <c r="T342" s="326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6"/>
      <c r="C343" s="326"/>
      <c r="D343" s="138"/>
      <c r="E343" s="138"/>
      <c r="F343" s="138"/>
      <c r="H343" s="326"/>
      <c r="I343" s="326"/>
      <c r="J343" s="138"/>
      <c r="K343" s="138"/>
      <c r="L343" s="138"/>
      <c r="M343" s="538"/>
      <c r="N343" s="326"/>
      <c r="O343" s="138"/>
      <c r="P343" s="138"/>
      <c r="Q343" s="138"/>
      <c r="R343" s="138"/>
      <c r="S343" s="538"/>
      <c r="T343" s="326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6"/>
      <c r="C344" s="326"/>
      <c r="D344" s="138"/>
      <c r="E344" s="138"/>
      <c r="F344" s="138"/>
      <c r="H344" s="326"/>
      <c r="I344" s="326"/>
      <c r="J344" s="138"/>
      <c r="K344" s="138"/>
      <c r="L344" s="138"/>
      <c r="M344" s="538"/>
      <c r="N344" s="326"/>
      <c r="O344" s="138"/>
      <c r="P344" s="138"/>
      <c r="Q344" s="138"/>
      <c r="R344" s="138"/>
      <c r="S344" s="538"/>
      <c r="T344" s="326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6"/>
      <c r="C345" s="326"/>
      <c r="D345" s="138"/>
      <c r="E345" s="138"/>
      <c r="F345" s="138"/>
      <c r="H345" s="326"/>
      <c r="I345" s="326"/>
      <c r="J345" s="138"/>
      <c r="K345" s="138"/>
      <c r="L345" s="138"/>
      <c r="M345" s="538"/>
      <c r="N345" s="326"/>
      <c r="O345" s="138"/>
      <c r="P345" s="138"/>
      <c r="Q345" s="138"/>
      <c r="R345" s="138"/>
      <c r="S345" s="538"/>
      <c r="T345" s="326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6"/>
      <c r="C346" s="326"/>
      <c r="D346" s="138"/>
      <c r="E346" s="138"/>
      <c r="F346" s="138"/>
      <c r="H346" s="326"/>
      <c r="I346" s="326"/>
      <c r="J346" s="138"/>
      <c r="K346" s="138"/>
      <c r="L346" s="138"/>
      <c r="M346" s="538"/>
      <c r="N346" s="326"/>
      <c r="O346" s="138"/>
      <c r="P346" s="138"/>
      <c r="Q346" s="138"/>
      <c r="R346" s="138"/>
      <c r="S346" s="538"/>
      <c r="T346" s="326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6"/>
      <c r="C347" s="326"/>
      <c r="D347" s="138"/>
      <c r="E347" s="138"/>
      <c r="F347" s="138"/>
      <c r="H347" s="326"/>
      <c r="I347" s="326"/>
      <c r="J347" s="138"/>
      <c r="K347" s="138"/>
      <c r="L347" s="138"/>
      <c r="M347" s="538"/>
      <c r="N347" s="326"/>
      <c r="O347" s="138"/>
      <c r="P347" s="138"/>
      <c r="Q347" s="138"/>
      <c r="R347" s="138"/>
      <c r="S347" s="538"/>
      <c r="T347" s="326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6"/>
      <c r="C348" s="326"/>
      <c r="D348" s="138"/>
      <c r="E348" s="138"/>
      <c r="F348" s="138"/>
      <c r="H348" s="326"/>
      <c r="I348" s="326"/>
      <c r="J348" s="138"/>
      <c r="K348" s="138"/>
      <c r="L348" s="138"/>
      <c r="M348" s="538"/>
      <c r="N348" s="326"/>
      <c r="O348" s="138"/>
      <c r="P348" s="138"/>
      <c r="Q348" s="138"/>
      <c r="R348" s="138"/>
      <c r="S348" s="538"/>
      <c r="T348" s="326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6"/>
      <c r="C349" s="326"/>
      <c r="D349" s="138"/>
      <c r="E349" s="138"/>
      <c r="F349" s="138"/>
      <c r="H349" s="326"/>
      <c r="I349" s="326"/>
      <c r="J349" s="138"/>
      <c r="K349" s="138"/>
      <c r="L349" s="138"/>
      <c r="M349" s="538"/>
      <c r="N349" s="326"/>
      <c r="O349" s="138"/>
      <c r="P349" s="138"/>
      <c r="Q349" s="138"/>
      <c r="R349" s="138"/>
      <c r="S349" s="538"/>
      <c r="T349" s="326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6"/>
      <c r="C350" s="326"/>
      <c r="D350" s="138"/>
      <c r="E350" s="138"/>
      <c r="F350" s="138"/>
      <c r="H350" s="326"/>
      <c r="I350" s="326"/>
      <c r="J350" s="138"/>
      <c r="K350" s="138"/>
      <c r="L350" s="138"/>
      <c r="M350" s="538"/>
      <c r="N350" s="326"/>
      <c r="O350" s="138"/>
      <c r="P350" s="138"/>
      <c r="Q350" s="138"/>
      <c r="R350" s="138"/>
      <c r="S350" s="538"/>
      <c r="T350" s="326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6"/>
      <c r="C351" s="326"/>
      <c r="D351" s="138"/>
      <c r="E351" s="138"/>
      <c r="F351" s="138"/>
      <c r="H351" s="326"/>
      <c r="I351" s="326"/>
      <c r="J351" s="138"/>
      <c r="K351" s="138"/>
      <c r="L351" s="138"/>
      <c r="M351" s="538"/>
      <c r="N351" s="326"/>
      <c r="O351" s="138"/>
      <c r="P351" s="138"/>
      <c r="Q351" s="138"/>
      <c r="R351" s="138"/>
      <c r="S351" s="538"/>
      <c r="T351" s="326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6"/>
      <c r="C352" s="326"/>
      <c r="D352" s="138"/>
      <c r="E352" s="138"/>
      <c r="F352" s="138"/>
      <c r="H352" s="326"/>
      <c r="I352" s="326"/>
      <c r="J352" s="138"/>
      <c r="K352" s="138"/>
      <c r="L352" s="138"/>
      <c r="M352" s="538"/>
      <c r="N352" s="326"/>
      <c r="O352" s="138"/>
      <c r="P352" s="138"/>
      <c r="Q352" s="138"/>
      <c r="R352" s="138"/>
      <c r="S352" s="538"/>
      <c r="T352" s="326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6"/>
      <c r="C353" s="326"/>
      <c r="D353" s="138"/>
      <c r="E353" s="138"/>
      <c r="F353" s="138"/>
      <c r="H353" s="326"/>
      <c r="I353" s="326"/>
      <c r="J353" s="138"/>
      <c r="K353" s="138"/>
      <c r="L353" s="138"/>
      <c r="M353" s="538"/>
      <c r="N353" s="326"/>
      <c r="O353" s="138"/>
      <c r="P353" s="138"/>
      <c r="Q353" s="138"/>
      <c r="R353" s="138"/>
      <c r="S353" s="538"/>
      <c r="T353" s="326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6"/>
      <c r="C354" s="326"/>
      <c r="D354" s="138"/>
      <c r="E354" s="138"/>
      <c r="F354" s="138"/>
      <c r="H354" s="326"/>
      <c r="I354" s="326"/>
      <c r="J354" s="138"/>
      <c r="K354" s="138"/>
      <c r="L354" s="138"/>
      <c r="M354" s="538"/>
      <c r="N354" s="326"/>
      <c r="O354" s="138"/>
      <c r="P354" s="138"/>
      <c r="Q354" s="138"/>
      <c r="R354" s="138"/>
      <c r="S354" s="538"/>
      <c r="T354" s="326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6"/>
      <c r="C355" s="326"/>
      <c r="D355" s="138"/>
      <c r="E355" s="138"/>
      <c r="F355" s="138"/>
      <c r="H355" s="326"/>
      <c r="I355" s="326"/>
      <c r="J355" s="138"/>
      <c r="K355" s="138"/>
      <c r="L355" s="138"/>
      <c r="M355" s="538"/>
      <c r="N355" s="326"/>
      <c r="O355" s="138"/>
      <c r="P355" s="138"/>
      <c r="Q355" s="138"/>
      <c r="R355" s="138"/>
      <c r="S355" s="538"/>
      <c r="T355" s="326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6"/>
      <c r="C356" s="326"/>
      <c r="D356" s="138"/>
      <c r="E356" s="138"/>
      <c r="F356" s="138"/>
      <c r="H356" s="326"/>
      <c r="I356" s="326"/>
      <c r="J356" s="138"/>
      <c r="K356" s="138"/>
      <c r="L356" s="138"/>
      <c r="M356" s="538"/>
      <c r="N356" s="326"/>
      <c r="O356" s="138"/>
      <c r="P356" s="138"/>
      <c r="Q356" s="138"/>
      <c r="R356" s="138"/>
      <c r="S356" s="538"/>
      <c r="T356" s="326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6"/>
      <c r="C357" s="326"/>
      <c r="D357" s="138"/>
      <c r="E357" s="138"/>
      <c r="F357" s="138"/>
      <c r="H357" s="326"/>
      <c r="I357" s="326"/>
      <c r="J357" s="138"/>
      <c r="K357" s="138"/>
      <c r="L357" s="138"/>
      <c r="M357" s="538"/>
      <c r="N357" s="326"/>
      <c r="O357" s="138"/>
      <c r="P357" s="138"/>
      <c r="Q357" s="138"/>
      <c r="R357" s="138"/>
      <c r="S357" s="538"/>
      <c r="T357" s="326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6"/>
      <c r="C358" s="326"/>
      <c r="D358" s="138"/>
      <c r="E358" s="138"/>
      <c r="F358" s="138"/>
      <c r="H358" s="326"/>
      <c r="I358" s="326"/>
      <c r="J358" s="138"/>
      <c r="K358" s="138"/>
      <c r="L358" s="138"/>
      <c r="M358" s="538"/>
      <c r="N358" s="326"/>
      <c r="O358" s="138"/>
      <c r="P358" s="138"/>
      <c r="Q358" s="138"/>
      <c r="R358" s="138"/>
      <c r="S358" s="538"/>
      <c r="T358" s="326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6"/>
      <c r="C359" s="326"/>
      <c r="D359" s="138"/>
      <c r="E359" s="138"/>
      <c r="F359" s="138"/>
      <c r="H359" s="326"/>
      <c r="I359" s="326"/>
      <c r="J359" s="138"/>
      <c r="K359" s="138"/>
      <c r="L359" s="138"/>
      <c r="M359" s="538"/>
      <c r="N359" s="326"/>
      <c r="O359" s="138"/>
      <c r="P359" s="138"/>
      <c r="Q359" s="138"/>
      <c r="R359" s="138"/>
      <c r="S359" s="538"/>
      <c r="T359" s="326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6"/>
      <c r="C360" s="326"/>
      <c r="D360" s="138"/>
      <c r="E360" s="138"/>
      <c r="F360" s="138"/>
      <c r="H360" s="326"/>
      <c r="I360" s="326"/>
      <c r="J360" s="138"/>
      <c r="K360" s="138"/>
      <c r="L360" s="138"/>
      <c r="M360" s="538"/>
      <c r="N360" s="326"/>
      <c r="O360" s="138"/>
      <c r="P360" s="138"/>
      <c r="Q360" s="138"/>
      <c r="R360" s="138"/>
      <c r="S360" s="538"/>
      <c r="T360" s="326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6"/>
      <c r="C361" s="326"/>
      <c r="D361" s="138"/>
      <c r="E361" s="138"/>
      <c r="F361" s="138"/>
      <c r="H361" s="326"/>
      <c r="I361" s="326"/>
      <c r="J361" s="138"/>
      <c r="K361" s="138"/>
      <c r="L361" s="138"/>
      <c r="M361" s="538"/>
      <c r="N361" s="326"/>
      <c r="O361" s="138"/>
      <c r="P361" s="138"/>
      <c r="Q361" s="138"/>
      <c r="R361" s="138"/>
      <c r="S361" s="538"/>
      <c r="T361" s="326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6"/>
      <c r="C362" s="326"/>
      <c r="D362" s="138"/>
      <c r="E362" s="138"/>
      <c r="F362" s="138"/>
      <c r="H362" s="326"/>
      <c r="I362" s="326"/>
      <c r="J362" s="138"/>
      <c r="K362" s="138"/>
      <c r="L362" s="138"/>
      <c r="M362" s="538"/>
      <c r="N362" s="326"/>
      <c r="O362" s="138"/>
      <c r="P362" s="138"/>
      <c r="Q362" s="138"/>
      <c r="R362" s="138"/>
      <c r="S362" s="538"/>
      <c r="T362" s="326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6"/>
      <c r="C363" s="326"/>
      <c r="D363" s="138"/>
      <c r="E363" s="138"/>
      <c r="F363" s="138"/>
      <c r="H363" s="326"/>
      <c r="I363" s="326"/>
      <c r="J363" s="138"/>
      <c r="K363" s="138"/>
      <c r="L363" s="138"/>
      <c r="M363" s="538"/>
      <c r="N363" s="326"/>
      <c r="O363" s="138"/>
      <c r="P363" s="138"/>
      <c r="Q363" s="138"/>
      <c r="R363" s="138"/>
      <c r="S363" s="538"/>
      <c r="T363" s="326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6"/>
      <c r="C364" s="326"/>
      <c r="D364" s="138"/>
      <c r="E364" s="138"/>
      <c r="F364" s="138"/>
      <c r="H364" s="326"/>
      <c r="I364" s="326"/>
      <c r="J364" s="138"/>
      <c r="K364" s="138"/>
      <c r="L364" s="138"/>
      <c r="M364" s="538"/>
      <c r="N364" s="326"/>
      <c r="O364" s="138"/>
      <c r="P364" s="138"/>
      <c r="Q364" s="138"/>
      <c r="R364" s="138"/>
      <c r="S364" s="538"/>
      <c r="T364" s="326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6"/>
      <c r="C365" s="326"/>
      <c r="D365" s="138"/>
      <c r="E365" s="138"/>
      <c r="F365" s="138"/>
      <c r="H365" s="326"/>
      <c r="I365" s="326"/>
      <c r="J365" s="138"/>
      <c r="K365" s="138"/>
      <c r="L365" s="138"/>
      <c r="M365" s="538"/>
      <c r="N365" s="326"/>
      <c r="O365" s="138"/>
      <c r="P365" s="138"/>
      <c r="Q365" s="138"/>
      <c r="R365" s="138"/>
      <c r="S365" s="538"/>
      <c r="T365" s="326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6"/>
      <c r="C366" s="326"/>
      <c r="D366" s="138"/>
      <c r="E366" s="138"/>
      <c r="F366" s="138"/>
      <c r="H366" s="326"/>
      <c r="I366" s="326"/>
      <c r="J366" s="138"/>
      <c r="K366" s="138"/>
      <c r="L366" s="138"/>
      <c r="M366" s="538"/>
      <c r="N366" s="326"/>
      <c r="O366" s="138"/>
      <c r="P366" s="138"/>
      <c r="Q366" s="138"/>
      <c r="R366" s="138"/>
      <c r="S366" s="538"/>
      <c r="T366" s="326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65</v>
      </c>
      <c r="H1" s="0" t="s">
        <v>466</v>
      </c>
    </row>
    <row r="2" customFormat="false" ht="12.75" hidden="false" customHeight="false" outlineLevel="0" collapsed="false">
      <c r="B2" s="0" t="s">
        <v>467</v>
      </c>
      <c r="H2" s="0" t="s">
        <v>468</v>
      </c>
    </row>
    <row r="3" customFormat="false" ht="12.75" hidden="false" customHeight="false" outlineLevel="0" collapsed="false">
      <c r="B3" s="0" t="s">
        <v>469</v>
      </c>
    </row>
    <row r="5" customFormat="false" ht="12.75" hidden="false" customHeight="false" outlineLevel="0" collapsed="false">
      <c r="B5" s="0" t="s">
        <v>470</v>
      </c>
      <c r="H5" s="0" t="s">
        <v>471</v>
      </c>
      <c r="P5" s="0" t="s">
        <v>472</v>
      </c>
    </row>
    <row r="7" customFormat="false" ht="12.75" hidden="false" customHeight="false" outlineLevel="0" collapsed="false">
      <c r="B7" s="0" t="s">
        <v>473</v>
      </c>
      <c r="H7" s="0" t="s">
        <v>474</v>
      </c>
      <c r="P7" s="0" t="s">
        <v>474</v>
      </c>
    </row>
    <row r="8" customFormat="false" ht="12.75" hidden="false" customHeight="false" outlineLevel="0" collapsed="false">
      <c r="B8" s="0" t="s">
        <v>475</v>
      </c>
      <c r="H8" s="0" t="s">
        <v>476</v>
      </c>
      <c r="P8" s="0" t="s">
        <v>477</v>
      </c>
    </row>
    <row r="9" customFormat="false" ht="12.75" hidden="false" customHeight="false" outlineLevel="0" collapsed="false">
      <c r="H9" s="0" t="s">
        <v>478</v>
      </c>
      <c r="P9" s="0" t="s">
        <v>47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9" t="s">
        <v>480</v>
      </c>
      <c r="B12" s="550" t="s">
        <v>481</v>
      </c>
      <c r="C12" s="550" t="s">
        <v>482</v>
      </c>
      <c r="D12" s="550" t="s">
        <v>483</v>
      </c>
      <c r="E12" s="550" t="s">
        <v>484</v>
      </c>
      <c r="F12" s="551" t="s">
        <v>485</v>
      </c>
      <c r="H12" s="549" t="s">
        <v>480</v>
      </c>
      <c r="I12" s="550" t="s">
        <v>481</v>
      </c>
      <c r="J12" s="550" t="s">
        <v>482</v>
      </c>
      <c r="K12" s="550" t="s">
        <v>483</v>
      </c>
      <c r="L12" s="550" t="s">
        <v>486</v>
      </c>
      <c r="M12" s="551" t="s">
        <v>487</v>
      </c>
      <c r="O12" s="549" t="s">
        <v>480</v>
      </c>
      <c r="P12" s="550" t="s">
        <v>481</v>
      </c>
      <c r="Q12" s="550" t="s">
        <v>482</v>
      </c>
      <c r="R12" s="550" t="s">
        <v>483</v>
      </c>
      <c r="S12" s="550" t="s">
        <v>486</v>
      </c>
      <c r="T12" s="551" t="s">
        <v>487</v>
      </c>
    </row>
    <row r="13" customFormat="false" ht="12.75" hidden="false" customHeight="false" outlineLevel="0" collapsed="false">
      <c r="A13" s="552" t="s">
        <v>488</v>
      </c>
      <c r="B13" s="553" t="s">
        <v>488</v>
      </c>
      <c r="C13" s="553" t="s">
        <v>209</v>
      </c>
      <c r="D13" s="554" t="s">
        <v>489</v>
      </c>
      <c r="E13" s="554" t="n">
        <v>2006</v>
      </c>
      <c r="F13" s="555" t="n">
        <v>9530</v>
      </c>
      <c r="H13" s="556" t="s">
        <v>490</v>
      </c>
      <c r="I13" s="557" t="s">
        <v>488</v>
      </c>
      <c r="J13" s="557" t="s">
        <v>491</v>
      </c>
      <c r="K13" s="558" t="s">
        <v>489</v>
      </c>
      <c r="L13" s="558" t="n">
        <v>2012</v>
      </c>
      <c r="M13" s="559" t="n">
        <v>10109</v>
      </c>
      <c r="O13" s="556" t="s">
        <v>488</v>
      </c>
      <c r="P13" s="557" t="s">
        <v>488</v>
      </c>
      <c r="Q13" s="557" t="s">
        <v>492</v>
      </c>
      <c r="R13" s="558" t="s">
        <v>489</v>
      </c>
      <c r="S13" s="558" t="n">
        <v>2014</v>
      </c>
      <c r="T13" s="559" t="n">
        <v>15173</v>
      </c>
    </row>
    <row r="14" customFormat="false" ht="12.75" hidden="false" customHeight="false" outlineLevel="0" collapsed="false">
      <c r="A14" s="560" t="s">
        <v>488</v>
      </c>
      <c r="B14" s="219" t="s">
        <v>488</v>
      </c>
      <c r="C14" s="219" t="s">
        <v>493</v>
      </c>
      <c r="D14" s="561" t="s">
        <v>489</v>
      </c>
      <c r="E14" s="561" t="n">
        <v>2012</v>
      </c>
      <c r="F14" s="562" t="n">
        <v>13702</v>
      </c>
      <c r="H14" s="560" t="s">
        <v>488</v>
      </c>
      <c r="I14" s="219" t="s">
        <v>488</v>
      </c>
      <c r="J14" s="219" t="s">
        <v>494</v>
      </c>
      <c r="K14" s="561" t="s">
        <v>489</v>
      </c>
      <c r="L14" s="561" t="n">
        <v>2015</v>
      </c>
      <c r="M14" s="562" t="n">
        <v>15747</v>
      </c>
      <c r="O14" s="560" t="s">
        <v>490</v>
      </c>
      <c r="P14" s="219" t="s">
        <v>488</v>
      </c>
      <c r="Q14" s="219" t="s">
        <v>495</v>
      </c>
      <c r="R14" s="561" t="s">
        <v>489</v>
      </c>
      <c r="S14" s="561" t="n">
        <v>2013</v>
      </c>
      <c r="T14" s="562" t="n">
        <v>14470</v>
      </c>
    </row>
    <row r="15" customFormat="false" ht="12.75" hidden="false" customHeight="false" outlineLevel="0" collapsed="false">
      <c r="A15" s="560" t="s">
        <v>488</v>
      </c>
      <c r="B15" s="219" t="s">
        <v>488</v>
      </c>
      <c r="C15" s="219" t="s">
        <v>496</v>
      </c>
      <c r="D15" s="561" t="s">
        <v>497</v>
      </c>
      <c r="E15" s="561" t="n">
        <v>2013</v>
      </c>
      <c r="F15" s="562" t="n">
        <v>14473</v>
      </c>
      <c r="H15" s="560" t="s">
        <v>488</v>
      </c>
      <c r="I15" s="219" t="s">
        <v>488</v>
      </c>
      <c r="J15" s="219" t="s">
        <v>498</v>
      </c>
      <c r="K15" s="561" t="s">
        <v>499</v>
      </c>
      <c r="L15" s="561" t="n">
        <v>2013</v>
      </c>
      <c r="M15" s="562" t="n">
        <v>14472</v>
      </c>
      <c r="O15" s="560" t="s">
        <v>500</v>
      </c>
      <c r="P15" s="219" t="s">
        <v>500</v>
      </c>
      <c r="Q15" s="219" t="s">
        <v>501</v>
      </c>
      <c r="R15" s="561" t="s">
        <v>499</v>
      </c>
      <c r="S15" s="561" t="n">
        <v>2012</v>
      </c>
      <c r="T15" s="562" t="n">
        <v>13026</v>
      </c>
    </row>
    <row r="16" customFormat="false" ht="12.75" hidden="false" customHeight="false" outlineLevel="0" collapsed="false">
      <c r="A16" s="560" t="s">
        <v>488</v>
      </c>
      <c r="B16" s="219" t="s">
        <v>488</v>
      </c>
      <c r="C16" s="219" t="s">
        <v>502</v>
      </c>
      <c r="D16" s="561" t="s">
        <v>497</v>
      </c>
      <c r="E16" s="561" t="n">
        <v>2015</v>
      </c>
      <c r="F16" s="562" t="n">
        <v>15734</v>
      </c>
      <c r="H16" s="560" t="s">
        <v>488</v>
      </c>
      <c r="I16" s="219" t="s">
        <v>488</v>
      </c>
      <c r="J16" s="219" t="s">
        <v>503</v>
      </c>
      <c r="K16" s="561" t="s">
        <v>497</v>
      </c>
      <c r="L16" s="561" t="n">
        <v>2015</v>
      </c>
      <c r="M16" s="562" t="n">
        <v>15733</v>
      </c>
      <c r="O16" s="560" t="s">
        <v>500</v>
      </c>
      <c r="P16" s="219" t="s">
        <v>500</v>
      </c>
      <c r="Q16" s="219" t="s">
        <v>504</v>
      </c>
      <c r="R16" s="561" t="s">
        <v>489</v>
      </c>
      <c r="S16" s="561" t="n">
        <v>2012</v>
      </c>
      <c r="T16" s="562" t="n">
        <v>13027</v>
      </c>
    </row>
    <row r="17" customFormat="false" ht="12.75" hidden="false" customHeight="false" outlineLevel="0" collapsed="false">
      <c r="A17" s="560" t="s">
        <v>488</v>
      </c>
      <c r="B17" s="219" t="s">
        <v>488</v>
      </c>
      <c r="C17" s="219" t="s">
        <v>505</v>
      </c>
      <c r="D17" s="561" t="s">
        <v>489</v>
      </c>
      <c r="E17" s="561" t="n">
        <v>2013</v>
      </c>
      <c r="F17" s="562" t="n">
        <v>14471</v>
      </c>
      <c r="H17" s="560" t="s">
        <v>490</v>
      </c>
      <c r="I17" s="219" t="s">
        <v>506</v>
      </c>
      <c r="J17" s="219" t="s">
        <v>507</v>
      </c>
      <c r="K17" s="561" t="s">
        <v>499</v>
      </c>
      <c r="L17" s="561" t="n">
        <v>2014</v>
      </c>
      <c r="M17" s="562" t="n">
        <v>14989</v>
      </c>
      <c r="O17" s="560" t="s">
        <v>508</v>
      </c>
      <c r="P17" s="219" t="s">
        <v>509</v>
      </c>
      <c r="Q17" s="219" t="s">
        <v>510</v>
      </c>
      <c r="R17" s="561" t="s">
        <v>497</v>
      </c>
      <c r="S17" s="561"/>
      <c r="T17" s="562" t="n">
        <v>11662</v>
      </c>
    </row>
    <row r="18" customFormat="false" ht="12.75" hidden="false" customHeight="false" outlineLevel="0" collapsed="false">
      <c r="A18" s="560" t="s">
        <v>488</v>
      </c>
      <c r="B18" s="219" t="s">
        <v>511</v>
      </c>
      <c r="C18" s="219" t="s">
        <v>512</v>
      </c>
      <c r="D18" s="561" t="s">
        <v>497</v>
      </c>
      <c r="E18" s="561" t="n">
        <v>2013</v>
      </c>
      <c r="F18" s="562" t="n">
        <v>14474</v>
      </c>
      <c r="H18" s="560" t="s">
        <v>490</v>
      </c>
      <c r="I18" s="219" t="s">
        <v>513</v>
      </c>
      <c r="J18" s="219" t="s">
        <v>514</v>
      </c>
      <c r="K18" s="561" t="s">
        <v>489</v>
      </c>
      <c r="L18" s="561" t="n">
        <v>2013</v>
      </c>
      <c r="M18" s="562" t="n">
        <v>14467</v>
      </c>
      <c r="O18" s="560" t="s">
        <v>515</v>
      </c>
      <c r="P18" s="219" t="s">
        <v>509</v>
      </c>
      <c r="Q18" s="219" t="s">
        <v>516</v>
      </c>
      <c r="R18" s="561" t="s">
        <v>489</v>
      </c>
      <c r="S18" s="561" t="n">
        <v>2012</v>
      </c>
      <c r="T18" s="562" t="n">
        <v>13380</v>
      </c>
    </row>
    <row r="19" customFormat="false" ht="12.75" hidden="false" customHeight="false" outlineLevel="0" collapsed="false">
      <c r="A19" s="560" t="s">
        <v>517</v>
      </c>
      <c r="B19" s="219" t="s">
        <v>517</v>
      </c>
      <c r="C19" s="219" t="s">
        <v>518</v>
      </c>
      <c r="D19" s="561" t="s">
        <v>497</v>
      </c>
      <c r="E19" s="561" t="n">
        <v>2015</v>
      </c>
      <c r="F19" s="562" t="n">
        <v>15754</v>
      </c>
      <c r="H19" s="560" t="s">
        <v>500</v>
      </c>
      <c r="I19" s="219" t="s">
        <v>500</v>
      </c>
      <c r="J19" s="219" t="s">
        <v>519</v>
      </c>
      <c r="K19" s="561" t="s">
        <v>497</v>
      </c>
      <c r="L19" s="561" t="n">
        <v>2012</v>
      </c>
      <c r="M19" s="562" t="n">
        <v>12979</v>
      </c>
      <c r="O19" s="560" t="s">
        <v>490</v>
      </c>
      <c r="P19" s="219" t="s">
        <v>509</v>
      </c>
      <c r="Q19" s="219" t="s">
        <v>520</v>
      </c>
      <c r="R19" s="561" t="s">
        <v>489</v>
      </c>
      <c r="S19" s="561" t="n">
        <v>2013</v>
      </c>
      <c r="T19" s="562" t="n">
        <v>14486</v>
      </c>
    </row>
    <row r="20" customFormat="false" ht="12.75" hidden="false" customHeight="false" outlineLevel="0" collapsed="false">
      <c r="A20" s="560" t="s">
        <v>517</v>
      </c>
      <c r="B20" s="219" t="s">
        <v>517</v>
      </c>
      <c r="C20" s="219" t="s">
        <v>521</v>
      </c>
      <c r="D20" s="561" t="s">
        <v>499</v>
      </c>
      <c r="E20" s="561" t="n">
        <v>2007</v>
      </c>
      <c r="F20" s="562" t="n">
        <v>10658</v>
      </c>
      <c r="H20" s="560" t="s">
        <v>522</v>
      </c>
      <c r="I20" s="219" t="s">
        <v>511</v>
      </c>
      <c r="J20" s="219" t="s">
        <v>523</v>
      </c>
      <c r="K20" s="561" t="s">
        <v>497</v>
      </c>
      <c r="L20" s="561" t="n">
        <v>2017</v>
      </c>
      <c r="M20" s="562" t="n">
        <v>15893</v>
      </c>
      <c r="O20" s="560" t="s">
        <v>524</v>
      </c>
      <c r="P20" s="219" t="s">
        <v>525</v>
      </c>
      <c r="Q20" s="219" t="s">
        <v>526</v>
      </c>
      <c r="R20" s="561" t="s">
        <v>489</v>
      </c>
      <c r="S20" s="561" t="n">
        <v>2009</v>
      </c>
      <c r="T20" s="562" t="n">
        <v>11563</v>
      </c>
    </row>
    <row r="21" customFormat="false" ht="12.75" hidden="false" customHeight="false" outlineLevel="0" collapsed="false">
      <c r="A21" s="560" t="s">
        <v>517</v>
      </c>
      <c r="B21" s="219" t="s">
        <v>517</v>
      </c>
      <c r="C21" s="219" t="s">
        <v>527</v>
      </c>
      <c r="D21" s="561" t="s">
        <v>489</v>
      </c>
      <c r="E21" s="561" t="n">
        <v>2016</v>
      </c>
      <c r="F21" s="562" t="n">
        <v>16331</v>
      </c>
      <c r="H21" s="560" t="s">
        <v>508</v>
      </c>
      <c r="I21" s="219" t="s">
        <v>509</v>
      </c>
      <c r="J21" s="219" t="s">
        <v>528</v>
      </c>
      <c r="K21" s="561" t="s">
        <v>497</v>
      </c>
      <c r="L21" s="561" t="n">
        <v>2013</v>
      </c>
      <c r="M21" s="562" t="n">
        <v>13998</v>
      </c>
      <c r="O21" s="560" t="s">
        <v>524</v>
      </c>
      <c r="P21" s="219" t="s">
        <v>525</v>
      </c>
      <c r="Q21" s="219" t="s">
        <v>529</v>
      </c>
      <c r="R21" s="561" t="s">
        <v>497</v>
      </c>
      <c r="S21" s="561" t="n">
        <v>2008</v>
      </c>
      <c r="T21" s="562" t="n">
        <v>10721</v>
      </c>
    </row>
    <row r="22" customFormat="false" ht="12.75" hidden="false" customHeight="false" outlineLevel="0" collapsed="false">
      <c r="A22" s="560" t="s">
        <v>517</v>
      </c>
      <c r="B22" s="219" t="s">
        <v>517</v>
      </c>
      <c r="C22" s="219" t="s">
        <v>530</v>
      </c>
      <c r="D22" s="561" t="s">
        <v>497</v>
      </c>
      <c r="E22" s="561" t="n">
        <v>2016</v>
      </c>
      <c r="F22" s="562" t="n">
        <v>16333</v>
      </c>
      <c r="H22" s="560" t="s">
        <v>522</v>
      </c>
      <c r="I22" s="219" t="s">
        <v>509</v>
      </c>
      <c r="J22" s="219" t="s">
        <v>531</v>
      </c>
      <c r="K22" s="561" t="s">
        <v>497</v>
      </c>
      <c r="L22" s="561" t="n">
        <v>2015</v>
      </c>
      <c r="M22" s="562" t="n">
        <v>15365</v>
      </c>
      <c r="O22" s="560" t="s">
        <v>524</v>
      </c>
      <c r="P22" s="219" t="s">
        <v>525</v>
      </c>
      <c r="Q22" s="219" t="s">
        <v>532</v>
      </c>
      <c r="R22" s="561" t="s">
        <v>499</v>
      </c>
      <c r="S22" s="561" t="n">
        <v>2013</v>
      </c>
      <c r="T22" s="562" t="n">
        <v>14076</v>
      </c>
    </row>
    <row r="23" customFormat="false" ht="12.75" hidden="false" customHeight="false" outlineLevel="0" collapsed="false">
      <c r="A23" s="560" t="s">
        <v>517</v>
      </c>
      <c r="B23" s="219" t="s">
        <v>517</v>
      </c>
      <c r="C23" s="219" t="s">
        <v>533</v>
      </c>
      <c r="D23" s="561" t="s">
        <v>489</v>
      </c>
      <c r="E23" s="561" t="n">
        <v>2017</v>
      </c>
      <c r="F23" s="562" t="n">
        <v>17282</v>
      </c>
      <c r="H23" s="560" t="s">
        <v>534</v>
      </c>
      <c r="I23" s="219" t="s">
        <v>509</v>
      </c>
      <c r="J23" s="219" t="s">
        <v>535</v>
      </c>
      <c r="K23" s="561" t="s">
        <v>489</v>
      </c>
      <c r="L23" s="561" t="n">
        <v>2011</v>
      </c>
      <c r="M23" s="562" t="n">
        <v>13055</v>
      </c>
      <c r="O23" s="560" t="s">
        <v>490</v>
      </c>
      <c r="P23" s="219" t="s">
        <v>525</v>
      </c>
      <c r="Q23" s="219" t="s">
        <v>536</v>
      </c>
      <c r="R23" s="561" t="s">
        <v>489</v>
      </c>
      <c r="S23" s="561" t="n">
        <v>2013</v>
      </c>
      <c r="T23" s="562" t="n">
        <v>14487</v>
      </c>
    </row>
    <row r="24" customFormat="false" ht="12.75" hidden="false" customHeight="false" outlineLevel="0" collapsed="false">
      <c r="A24" s="560" t="s">
        <v>517</v>
      </c>
      <c r="B24" s="219" t="s">
        <v>537</v>
      </c>
      <c r="C24" s="219" t="s">
        <v>538</v>
      </c>
      <c r="D24" s="561" t="s">
        <v>497</v>
      </c>
      <c r="E24" s="561" t="n">
        <v>2007</v>
      </c>
      <c r="F24" s="562" t="n">
        <v>10015</v>
      </c>
      <c r="H24" s="560" t="s">
        <v>524</v>
      </c>
      <c r="I24" s="219" t="s">
        <v>525</v>
      </c>
      <c r="J24" s="219" t="s">
        <v>539</v>
      </c>
      <c r="K24" s="561" t="s">
        <v>497</v>
      </c>
      <c r="L24" s="561" t="n">
        <v>2011</v>
      </c>
      <c r="M24" s="562" t="n">
        <v>11562</v>
      </c>
      <c r="O24" s="560" t="s">
        <v>524</v>
      </c>
      <c r="P24" s="219" t="s">
        <v>525</v>
      </c>
      <c r="Q24" s="219" t="s">
        <v>540</v>
      </c>
      <c r="R24" s="561" t="s">
        <v>497</v>
      </c>
      <c r="S24" s="561" t="n">
        <v>2016</v>
      </c>
      <c r="T24" s="562" t="n">
        <v>16330</v>
      </c>
    </row>
    <row r="25" customFormat="false" ht="12.75" hidden="false" customHeight="false" outlineLevel="0" collapsed="false">
      <c r="A25" s="560" t="s">
        <v>541</v>
      </c>
      <c r="B25" s="219" t="s">
        <v>541</v>
      </c>
      <c r="C25" s="219" t="s">
        <v>542</v>
      </c>
      <c r="D25" s="561" t="s">
        <v>499</v>
      </c>
      <c r="E25" s="561" t="n">
        <v>2003</v>
      </c>
      <c r="F25" s="562" t="n">
        <v>8093</v>
      </c>
      <c r="H25" s="560" t="s">
        <v>524</v>
      </c>
      <c r="I25" s="219" t="s">
        <v>525</v>
      </c>
      <c r="J25" s="219" t="s">
        <v>543</v>
      </c>
      <c r="K25" s="561" t="s">
        <v>499</v>
      </c>
      <c r="L25" s="561" t="n">
        <v>2010</v>
      </c>
      <c r="M25" s="562" t="n">
        <v>12803</v>
      </c>
      <c r="O25" s="560" t="s">
        <v>544</v>
      </c>
      <c r="P25" s="219" t="s">
        <v>517</v>
      </c>
      <c r="Q25" s="219" t="s">
        <v>545</v>
      </c>
      <c r="R25" s="561" t="s">
        <v>499</v>
      </c>
      <c r="S25" s="561" t="n">
        <v>2011</v>
      </c>
      <c r="T25" s="562" t="n">
        <v>12337</v>
      </c>
    </row>
    <row r="26" customFormat="false" ht="12.75" hidden="false" customHeight="false" outlineLevel="0" collapsed="false">
      <c r="A26" s="560" t="s">
        <v>541</v>
      </c>
      <c r="B26" s="219" t="s">
        <v>541</v>
      </c>
      <c r="C26" s="219" t="s">
        <v>546</v>
      </c>
      <c r="D26" s="561" t="s">
        <v>497</v>
      </c>
      <c r="E26" s="561" t="n">
        <v>2010</v>
      </c>
      <c r="F26" s="562" t="n">
        <v>12411</v>
      </c>
      <c r="H26" s="560" t="s">
        <v>524</v>
      </c>
      <c r="I26" s="219" t="s">
        <v>525</v>
      </c>
      <c r="J26" s="219" t="s">
        <v>547</v>
      </c>
      <c r="K26" s="561" t="s">
        <v>497</v>
      </c>
      <c r="L26" s="561" t="n">
        <v>2012</v>
      </c>
      <c r="M26" s="562" t="n">
        <v>13714</v>
      </c>
      <c r="O26" s="560" t="s">
        <v>541</v>
      </c>
      <c r="P26" s="219" t="s">
        <v>541</v>
      </c>
      <c r="Q26" s="219" t="s">
        <v>548</v>
      </c>
      <c r="R26" s="561" t="s">
        <v>489</v>
      </c>
      <c r="S26" s="561" t="n">
        <v>2010</v>
      </c>
      <c r="T26" s="562" t="n">
        <v>12413</v>
      </c>
    </row>
    <row r="27" customFormat="false" ht="12.75" hidden="false" customHeight="false" outlineLevel="0" collapsed="false">
      <c r="A27" s="560" t="s">
        <v>541</v>
      </c>
      <c r="B27" s="219" t="s">
        <v>541</v>
      </c>
      <c r="C27" s="219" t="s">
        <v>549</v>
      </c>
      <c r="D27" s="561" t="s">
        <v>489</v>
      </c>
      <c r="E27" s="561" t="n">
        <v>2010</v>
      </c>
      <c r="F27" s="562" t="n">
        <v>11595</v>
      </c>
      <c r="H27" s="560" t="s">
        <v>524</v>
      </c>
      <c r="I27" s="219" t="s">
        <v>525</v>
      </c>
      <c r="J27" s="219" t="s">
        <v>550</v>
      </c>
      <c r="K27" s="561" t="s">
        <v>489</v>
      </c>
      <c r="L27" s="561" t="n">
        <v>2012</v>
      </c>
      <c r="M27" s="562" t="n">
        <v>13378</v>
      </c>
      <c r="O27" s="560" t="s">
        <v>541</v>
      </c>
      <c r="P27" s="219" t="s">
        <v>541</v>
      </c>
      <c r="Q27" s="219" t="s">
        <v>551</v>
      </c>
      <c r="R27" s="561" t="s">
        <v>497</v>
      </c>
      <c r="S27" s="561" t="n">
        <v>2009</v>
      </c>
      <c r="T27" s="562" t="n">
        <v>11596</v>
      </c>
    </row>
    <row r="28" customFormat="false" ht="12.75" hidden="false" customHeight="false" outlineLevel="0" collapsed="false">
      <c r="A28" s="560" t="s">
        <v>541</v>
      </c>
      <c r="B28" s="219" t="s">
        <v>541</v>
      </c>
      <c r="C28" s="219" t="s">
        <v>552</v>
      </c>
      <c r="D28" s="561" t="s">
        <v>489</v>
      </c>
      <c r="E28" s="561" t="n">
        <v>2016</v>
      </c>
      <c r="F28" s="562" t="n">
        <v>16310</v>
      </c>
      <c r="H28" s="560" t="s">
        <v>490</v>
      </c>
      <c r="I28" s="219" t="s">
        <v>525</v>
      </c>
      <c r="J28" s="219" t="s">
        <v>553</v>
      </c>
      <c r="K28" s="561" t="s">
        <v>489</v>
      </c>
      <c r="L28" s="561" t="n">
        <v>2015</v>
      </c>
      <c r="M28" s="562" t="n">
        <v>15764</v>
      </c>
      <c r="O28" s="560" t="s">
        <v>541</v>
      </c>
      <c r="P28" s="219" t="s">
        <v>541</v>
      </c>
      <c r="Q28" s="219" t="s">
        <v>554</v>
      </c>
      <c r="R28" s="561" t="s">
        <v>499</v>
      </c>
      <c r="S28" s="561" t="n">
        <v>2013</v>
      </c>
      <c r="T28" s="562" t="n">
        <v>13778</v>
      </c>
    </row>
    <row r="29" customFormat="false" ht="12.75" hidden="false" customHeight="false" outlineLevel="0" collapsed="false">
      <c r="A29" s="560" t="s">
        <v>541</v>
      </c>
      <c r="B29" s="219" t="s">
        <v>541</v>
      </c>
      <c r="C29" s="219" t="s">
        <v>555</v>
      </c>
      <c r="D29" s="561" t="s">
        <v>489</v>
      </c>
      <c r="E29" s="561" t="n">
        <v>2017</v>
      </c>
      <c r="F29" s="562" t="n">
        <v>17348</v>
      </c>
      <c r="H29" s="560" t="s">
        <v>544</v>
      </c>
      <c r="I29" s="219" t="s">
        <v>517</v>
      </c>
      <c r="J29" s="219" t="s">
        <v>556</v>
      </c>
      <c r="K29" s="561" t="s">
        <v>499</v>
      </c>
      <c r="L29" s="561" t="n">
        <v>2017</v>
      </c>
      <c r="M29" s="562" t="n">
        <v>17264</v>
      </c>
      <c r="O29" s="560" t="s">
        <v>541</v>
      </c>
      <c r="P29" s="219" t="s">
        <v>541</v>
      </c>
      <c r="Q29" s="219" t="s">
        <v>557</v>
      </c>
      <c r="R29" s="561" t="s">
        <v>497</v>
      </c>
      <c r="S29" s="561" t="n">
        <v>2016</v>
      </c>
      <c r="T29" s="562" t="n">
        <v>16413</v>
      </c>
    </row>
    <row r="30" customFormat="false" ht="12.75" hidden="false" customHeight="false" outlineLevel="0" collapsed="false">
      <c r="A30" s="560" t="s">
        <v>541</v>
      </c>
      <c r="B30" s="219" t="s">
        <v>541</v>
      </c>
      <c r="C30" s="219" t="s">
        <v>558</v>
      </c>
      <c r="D30" s="561" t="s">
        <v>489</v>
      </c>
      <c r="E30" s="561" t="n">
        <v>2017</v>
      </c>
      <c r="F30" s="562" t="n">
        <v>17347</v>
      </c>
      <c r="H30" s="560" t="s">
        <v>544</v>
      </c>
      <c r="I30" s="219" t="s">
        <v>517</v>
      </c>
      <c r="J30" s="219" t="s">
        <v>559</v>
      </c>
      <c r="K30" s="561" t="s">
        <v>497</v>
      </c>
      <c r="L30" s="561" t="n">
        <v>2008</v>
      </c>
      <c r="M30" s="562" t="n">
        <v>10800</v>
      </c>
      <c r="O30" s="560" t="s">
        <v>541</v>
      </c>
      <c r="P30" s="219" t="s">
        <v>541</v>
      </c>
      <c r="Q30" s="219" t="s">
        <v>560</v>
      </c>
      <c r="R30" s="561" t="s">
        <v>489</v>
      </c>
      <c r="S30" s="561" t="n">
        <v>2017</v>
      </c>
      <c r="T30" s="562" t="n">
        <v>17219</v>
      </c>
    </row>
    <row r="31" customFormat="false" ht="12.75" hidden="false" customHeight="false" outlineLevel="0" collapsed="false">
      <c r="A31" s="560" t="s">
        <v>524</v>
      </c>
      <c r="B31" s="219" t="s">
        <v>561</v>
      </c>
      <c r="C31" s="219" t="s">
        <v>562</v>
      </c>
      <c r="D31" s="561" t="s">
        <v>499</v>
      </c>
      <c r="E31" s="561" t="n">
        <v>2015</v>
      </c>
      <c r="F31" s="562" t="n">
        <v>15244</v>
      </c>
      <c r="H31" s="560" t="s">
        <v>544</v>
      </c>
      <c r="I31" s="219" t="s">
        <v>517</v>
      </c>
      <c r="J31" s="219" t="s">
        <v>563</v>
      </c>
      <c r="K31" s="561" t="s">
        <v>499</v>
      </c>
      <c r="L31" s="561" t="n">
        <v>2015</v>
      </c>
      <c r="M31" s="562" t="n">
        <v>15753</v>
      </c>
      <c r="O31" s="560" t="s">
        <v>564</v>
      </c>
      <c r="P31" s="219" t="s">
        <v>561</v>
      </c>
      <c r="Q31" s="219" t="s">
        <v>228</v>
      </c>
      <c r="R31" s="561" t="s">
        <v>497</v>
      </c>
      <c r="S31" s="561" t="n">
        <v>2015</v>
      </c>
      <c r="T31" s="562" t="n">
        <v>15746</v>
      </c>
    </row>
    <row r="32" customFormat="false" ht="12.75" hidden="false" customHeight="false" outlineLevel="0" collapsed="false">
      <c r="A32" s="560" t="s">
        <v>565</v>
      </c>
      <c r="B32" s="219" t="s">
        <v>565</v>
      </c>
      <c r="C32" s="219" t="s">
        <v>566</v>
      </c>
      <c r="D32" s="561" t="s">
        <v>499</v>
      </c>
      <c r="E32" s="561" t="n">
        <v>2017</v>
      </c>
      <c r="F32" s="562" t="n">
        <v>17150</v>
      </c>
      <c r="H32" s="560" t="s">
        <v>544</v>
      </c>
      <c r="I32" s="219" t="s">
        <v>517</v>
      </c>
      <c r="J32" s="219" t="s">
        <v>567</v>
      </c>
      <c r="K32" s="561" t="s">
        <v>497</v>
      </c>
      <c r="L32" s="561" t="n">
        <v>2009</v>
      </c>
      <c r="M32" s="562" t="n">
        <v>15786</v>
      </c>
      <c r="O32" s="560" t="s">
        <v>524</v>
      </c>
      <c r="P32" s="219" t="s">
        <v>561</v>
      </c>
      <c r="Q32" s="219" t="s">
        <v>568</v>
      </c>
      <c r="R32" s="561" t="s">
        <v>499</v>
      </c>
      <c r="S32" s="561" t="n">
        <v>2016</v>
      </c>
      <c r="T32" s="562" t="n">
        <v>16337</v>
      </c>
    </row>
    <row r="33" customFormat="false" ht="12.75" hidden="false" customHeight="false" outlineLevel="0" collapsed="false">
      <c r="A33" s="560" t="s">
        <v>569</v>
      </c>
      <c r="B33" s="219" t="s">
        <v>569</v>
      </c>
      <c r="C33" s="219" t="s">
        <v>570</v>
      </c>
      <c r="D33" s="561" t="s">
        <v>497</v>
      </c>
      <c r="E33" s="561" t="n">
        <v>2017</v>
      </c>
      <c r="F33" s="563" t="n">
        <v>17153</v>
      </c>
      <c r="H33" s="560" t="s">
        <v>517</v>
      </c>
      <c r="I33" s="219" t="s">
        <v>517</v>
      </c>
      <c r="J33" s="219" t="s">
        <v>571</v>
      </c>
      <c r="K33" s="561" t="s">
        <v>497</v>
      </c>
      <c r="L33" s="561" t="n">
        <v>2012</v>
      </c>
      <c r="M33" s="562" t="n">
        <v>13682</v>
      </c>
      <c r="O33" s="560" t="s">
        <v>524</v>
      </c>
      <c r="P33" s="219" t="s">
        <v>561</v>
      </c>
      <c r="Q33" s="219" t="s">
        <v>189</v>
      </c>
      <c r="R33" s="561" t="s">
        <v>499</v>
      </c>
      <c r="S33" s="561" t="n">
        <v>2016</v>
      </c>
      <c r="T33" s="562" t="n">
        <v>16328</v>
      </c>
    </row>
    <row r="34" customFormat="false" ht="12.75" hidden="false" customHeight="false" outlineLevel="0" collapsed="false">
      <c r="A34" s="560" t="s">
        <v>572</v>
      </c>
      <c r="B34" s="219" t="s">
        <v>513</v>
      </c>
      <c r="C34" s="219" t="s">
        <v>573</v>
      </c>
      <c r="D34" s="561" t="s">
        <v>489</v>
      </c>
      <c r="E34" s="561" t="n">
        <v>2008</v>
      </c>
      <c r="F34" s="562" t="n">
        <v>10751</v>
      </c>
      <c r="H34" s="560" t="s">
        <v>544</v>
      </c>
      <c r="I34" s="219" t="s">
        <v>517</v>
      </c>
      <c r="J34" s="219" t="s">
        <v>574</v>
      </c>
      <c r="K34" s="561" t="s">
        <v>499</v>
      </c>
      <c r="L34" s="561" t="n">
        <v>2009</v>
      </c>
      <c r="M34" s="562" t="n">
        <v>11657</v>
      </c>
      <c r="O34" s="560" t="s">
        <v>524</v>
      </c>
      <c r="P34" s="219" t="s">
        <v>561</v>
      </c>
      <c r="Q34" s="219" t="s">
        <v>575</v>
      </c>
      <c r="R34" s="561" t="s">
        <v>489</v>
      </c>
      <c r="S34" s="561" t="n">
        <v>2017</v>
      </c>
      <c r="T34" s="562" t="n">
        <v>17149</v>
      </c>
    </row>
    <row r="35" customFormat="false" ht="12.75" hidden="false" customHeight="false" outlineLevel="0" collapsed="false">
      <c r="A35" s="560" t="s">
        <v>488</v>
      </c>
      <c r="B35" s="219" t="s">
        <v>488</v>
      </c>
      <c r="C35" s="564" t="n">
        <v>920</v>
      </c>
      <c r="D35" s="561" t="s">
        <v>497</v>
      </c>
      <c r="E35" s="561" t="n">
        <v>2018</v>
      </c>
      <c r="F35" s="562" t="n">
        <v>17986</v>
      </c>
      <c r="H35" s="560" t="s">
        <v>544</v>
      </c>
      <c r="I35" s="219" t="s">
        <v>517</v>
      </c>
      <c r="J35" s="219" t="s">
        <v>576</v>
      </c>
      <c r="K35" s="561" t="s">
        <v>499</v>
      </c>
      <c r="L35" s="561" t="n">
        <v>2009</v>
      </c>
      <c r="M35" s="562" t="n">
        <v>11658</v>
      </c>
      <c r="O35" s="560" t="s">
        <v>524</v>
      </c>
      <c r="P35" s="219" t="s">
        <v>561</v>
      </c>
      <c r="Q35" s="219" t="s">
        <v>577</v>
      </c>
      <c r="R35" s="561" t="s">
        <v>499</v>
      </c>
      <c r="S35" s="561" t="n">
        <v>2017</v>
      </c>
      <c r="T35" s="562" t="n">
        <v>13715</v>
      </c>
    </row>
    <row r="36" customFormat="false" ht="12.75" hidden="false" customHeight="false" outlineLevel="0" collapsed="false">
      <c r="A36" s="560" t="s">
        <v>488</v>
      </c>
      <c r="B36" s="219" t="s">
        <v>488</v>
      </c>
      <c r="C36" s="564" t="n">
        <v>365</v>
      </c>
      <c r="D36" s="561" t="s">
        <v>489</v>
      </c>
      <c r="E36" s="561" t="n">
        <v>2018</v>
      </c>
      <c r="F36" s="562" t="n">
        <v>17983</v>
      </c>
      <c r="H36" s="560" t="s">
        <v>544</v>
      </c>
      <c r="I36" s="219" t="s">
        <v>517</v>
      </c>
      <c r="J36" s="219" t="s">
        <v>578</v>
      </c>
      <c r="K36" s="561" t="s">
        <v>497</v>
      </c>
      <c r="L36" s="561" t="n">
        <v>2009</v>
      </c>
      <c r="M36" s="562" t="n">
        <v>11656</v>
      </c>
      <c r="O36" s="560" t="s">
        <v>565</v>
      </c>
      <c r="P36" s="219" t="s">
        <v>565</v>
      </c>
      <c r="Q36" s="219" t="s">
        <v>579</v>
      </c>
      <c r="R36" s="561" t="s">
        <v>497</v>
      </c>
      <c r="S36" s="561" t="n">
        <v>2016</v>
      </c>
      <c r="T36" s="562" t="n">
        <v>15321</v>
      </c>
    </row>
    <row r="37" customFormat="false" ht="12.75" hidden="false" customHeight="false" outlineLevel="0" collapsed="false">
      <c r="A37" s="560" t="s">
        <v>517</v>
      </c>
      <c r="B37" s="219" t="s">
        <v>517</v>
      </c>
      <c r="C37" s="219" t="s">
        <v>580</v>
      </c>
      <c r="D37" s="561" t="s">
        <v>497</v>
      </c>
      <c r="E37" s="561" t="n">
        <v>2018</v>
      </c>
      <c r="F37" s="562" t="n">
        <v>17978</v>
      </c>
      <c r="H37" s="560" t="s">
        <v>517</v>
      </c>
      <c r="I37" s="219" t="s">
        <v>517</v>
      </c>
      <c r="J37" s="219" t="s">
        <v>581</v>
      </c>
      <c r="K37" s="561" t="s">
        <v>489</v>
      </c>
      <c r="L37" s="561" t="n">
        <v>2017</v>
      </c>
      <c r="M37" s="562" t="n">
        <v>17354</v>
      </c>
      <c r="O37" s="560" t="s">
        <v>565</v>
      </c>
      <c r="P37" s="219" t="s">
        <v>565</v>
      </c>
      <c r="Q37" s="219" t="s">
        <v>582</v>
      </c>
      <c r="R37" s="561" t="s">
        <v>489</v>
      </c>
      <c r="S37" s="561" t="n">
        <v>2013</v>
      </c>
      <c r="T37" s="562" t="n">
        <v>14576</v>
      </c>
    </row>
    <row r="38" customFormat="false" ht="12.75" hidden="false" customHeight="false" outlineLevel="0" collapsed="false">
      <c r="A38" s="560" t="s">
        <v>541</v>
      </c>
      <c r="B38" s="219" t="s">
        <v>541</v>
      </c>
      <c r="C38" s="219" t="s">
        <v>583</v>
      </c>
      <c r="D38" s="561" t="s">
        <v>497</v>
      </c>
      <c r="E38" s="561" t="n">
        <v>2018</v>
      </c>
      <c r="F38" s="562" t="n">
        <v>17993</v>
      </c>
      <c r="H38" s="560" t="s">
        <v>517</v>
      </c>
      <c r="I38" s="219" t="s">
        <v>517</v>
      </c>
      <c r="J38" s="219" t="s">
        <v>584</v>
      </c>
      <c r="K38" s="561" t="s">
        <v>489</v>
      </c>
      <c r="L38" s="561" t="n">
        <v>2014</v>
      </c>
      <c r="M38" s="562" t="n">
        <v>15202</v>
      </c>
      <c r="O38" s="560" t="s">
        <v>585</v>
      </c>
      <c r="P38" s="219" t="s">
        <v>586</v>
      </c>
      <c r="Q38" s="219" t="s">
        <v>587</v>
      </c>
      <c r="R38" s="561" t="s">
        <v>489</v>
      </c>
      <c r="S38" s="561" t="n">
        <v>2014</v>
      </c>
      <c r="T38" s="562" t="n">
        <v>15277</v>
      </c>
    </row>
    <row r="39" customFormat="false" ht="12.75" hidden="false" customHeight="false" outlineLevel="0" collapsed="false">
      <c r="A39" s="560" t="s">
        <v>541</v>
      </c>
      <c r="B39" s="219" t="s">
        <v>541</v>
      </c>
      <c r="C39" s="219" t="s">
        <v>588</v>
      </c>
      <c r="D39" s="561" t="s">
        <v>497</v>
      </c>
      <c r="E39" s="561" t="n">
        <v>2018</v>
      </c>
      <c r="F39" s="562" t="n">
        <v>17994</v>
      </c>
      <c r="H39" s="560" t="s">
        <v>541</v>
      </c>
      <c r="I39" s="219" t="s">
        <v>541</v>
      </c>
      <c r="J39" s="219" t="s">
        <v>589</v>
      </c>
      <c r="K39" s="561" t="s">
        <v>497</v>
      </c>
      <c r="L39" s="561" t="n">
        <v>2005</v>
      </c>
      <c r="M39" s="562" t="n">
        <v>9062</v>
      </c>
      <c r="O39" s="560" t="s">
        <v>585</v>
      </c>
      <c r="P39" s="219" t="s">
        <v>586</v>
      </c>
      <c r="Q39" s="219" t="s">
        <v>590</v>
      </c>
      <c r="R39" s="561" t="s">
        <v>489</v>
      </c>
      <c r="S39" s="561" t="n">
        <v>2013</v>
      </c>
      <c r="T39" s="562" t="n">
        <v>14459</v>
      </c>
    </row>
    <row r="40" customFormat="false" ht="13.5" hidden="false" customHeight="false" outlineLevel="0" collapsed="false">
      <c r="A40" s="565" t="s">
        <v>517</v>
      </c>
      <c r="B40" s="566" t="s">
        <v>517</v>
      </c>
      <c r="C40" s="566" t="s">
        <v>591</v>
      </c>
      <c r="D40" s="567" t="s">
        <v>499</v>
      </c>
      <c r="E40" s="567" t="n">
        <v>2018</v>
      </c>
      <c r="F40" s="568"/>
      <c r="H40" s="560" t="s">
        <v>541</v>
      </c>
      <c r="I40" s="219" t="s">
        <v>541</v>
      </c>
      <c r="J40" s="219" t="s">
        <v>592</v>
      </c>
      <c r="K40" s="561" t="s">
        <v>497</v>
      </c>
      <c r="L40" s="561" t="n">
        <v>2009</v>
      </c>
      <c r="M40" s="562" t="n">
        <v>11588</v>
      </c>
      <c r="O40" s="560" t="s">
        <v>569</v>
      </c>
      <c r="P40" s="219" t="s">
        <v>569</v>
      </c>
      <c r="Q40" s="219" t="s">
        <v>593</v>
      </c>
      <c r="R40" s="561" t="s">
        <v>497</v>
      </c>
      <c r="S40" s="561" t="n">
        <v>2012</v>
      </c>
      <c r="T40" s="562" t="n">
        <v>13642</v>
      </c>
    </row>
    <row r="41" customFormat="false" ht="12.75" hidden="false" customHeight="false" outlineLevel="0" collapsed="false">
      <c r="H41" s="560" t="s">
        <v>541</v>
      </c>
      <c r="I41" s="219" t="s">
        <v>541</v>
      </c>
      <c r="J41" s="219" t="s">
        <v>594</v>
      </c>
      <c r="K41" s="561" t="s">
        <v>499</v>
      </c>
      <c r="L41" s="561" t="n">
        <v>2014</v>
      </c>
      <c r="M41" s="562" t="n">
        <v>15215</v>
      </c>
      <c r="O41" s="560" t="s">
        <v>595</v>
      </c>
      <c r="P41" s="219" t="s">
        <v>595</v>
      </c>
      <c r="Q41" s="219" t="s">
        <v>596</v>
      </c>
      <c r="R41" s="561" t="s">
        <v>497</v>
      </c>
      <c r="S41" s="561" t="n">
        <v>2017</v>
      </c>
      <c r="T41" s="562" t="n">
        <v>17288</v>
      </c>
    </row>
    <row r="42" customFormat="false" ht="12.75" hidden="false" customHeight="false" outlineLevel="0" collapsed="false">
      <c r="H42" s="560" t="s">
        <v>541</v>
      </c>
      <c r="I42" s="219" t="s">
        <v>541</v>
      </c>
      <c r="J42" s="219" t="s">
        <v>597</v>
      </c>
      <c r="K42" s="561" t="s">
        <v>489</v>
      </c>
      <c r="L42" s="561" t="n">
        <v>2014</v>
      </c>
      <c r="M42" s="562" t="n">
        <v>15216</v>
      </c>
      <c r="O42" s="560" t="s">
        <v>598</v>
      </c>
      <c r="P42" s="219" t="s">
        <v>599</v>
      </c>
      <c r="Q42" s="219" t="s">
        <v>600</v>
      </c>
      <c r="R42" s="561" t="s">
        <v>497</v>
      </c>
      <c r="S42" s="561" t="n">
        <v>2017</v>
      </c>
      <c r="T42" s="562" t="n">
        <v>16591</v>
      </c>
    </row>
    <row r="43" customFormat="false" ht="12.75" hidden="false" customHeight="false" outlineLevel="0" collapsed="false">
      <c r="H43" s="560" t="s">
        <v>524</v>
      </c>
      <c r="I43" s="219" t="s">
        <v>561</v>
      </c>
      <c r="J43" s="219" t="s">
        <v>221</v>
      </c>
      <c r="K43" s="561" t="s">
        <v>489</v>
      </c>
      <c r="L43" s="561" t="n">
        <v>2016</v>
      </c>
      <c r="M43" s="562" t="n">
        <v>16336</v>
      </c>
      <c r="O43" s="560" t="s">
        <v>601</v>
      </c>
      <c r="P43" s="219" t="s">
        <v>513</v>
      </c>
      <c r="Q43" s="219" t="s">
        <v>602</v>
      </c>
      <c r="R43" s="561" t="s">
        <v>499</v>
      </c>
      <c r="S43" s="561" t="n">
        <v>2014</v>
      </c>
      <c r="T43" s="562" t="n">
        <v>15275</v>
      </c>
    </row>
    <row r="44" customFormat="false" ht="12.75" hidden="false" customHeight="false" outlineLevel="0" collapsed="false">
      <c r="H44" s="560" t="s">
        <v>524</v>
      </c>
      <c r="I44" s="219" t="s">
        <v>561</v>
      </c>
      <c r="J44" s="219" t="s">
        <v>603</v>
      </c>
      <c r="K44" s="561" t="s">
        <v>499</v>
      </c>
      <c r="L44" s="561" t="n">
        <v>2016</v>
      </c>
      <c r="M44" s="562" t="n">
        <v>16335</v>
      </c>
      <c r="O44" s="560" t="s">
        <v>524</v>
      </c>
      <c r="P44" s="219" t="s">
        <v>561</v>
      </c>
      <c r="Q44" s="219" t="s">
        <v>604</v>
      </c>
      <c r="R44" s="561" t="s">
        <v>497</v>
      </c>
      <c r="S44" s="561" t="n">
        <v>2017</v>
      </c>
      <c r="T44" s="562" t="n">
        <v>17255</v>
      </c>
    </row>
    <row r="45" customFormat="false" ht="12.75" hidden="false" customHeight="false" outlineLevel="0" collapsed="false">
      <c r="H45" s="560" t="s">
        <v>524</v>
      </c>
      <c r="I45" s="219" t="s">
        <v>561</v>
      </c>
      <c r="J45" s="219" t="s">
        <v>605</v>
      </c>
      <c r="K45" s="561" t="s">
        <v>489</v>
      </c>
      <c r="L45" s="561" t="n">
        <v>2016</v>
      </c>
      <c r="M45" s="562" t="n">
        <v>16246</v>
      </c>
      <c r="O45" s="560" t="s">
        <v>601</v>
      </c>
      <c r="P45" s="219" t="s">
        <v>525</v>
      </c>
      <c r="Q45" s="219" t="s">
        <v>606</v>
      </c>
      <c r="R45" s="561" t="s">
        <v>497</v>
      </c>
      <c r="S45" s="561" t="n">
        <v>2017</v>
      </c>
      <c r="T45" s="569" t="n">
        <v>17944</v>
      </c>
    </row>
    <row r="46" customFormat="false" ht="12.75" hidden="false" customHeight="false" outlineLevel="0" collapsed="false">
      <c r="H46" s="560" t="s">
        <v>524</v>
      </c>
      <c r="I46" s="219" t="s">
        <v>561</v>
      </c>
      <c r="J46" s="219" t="s">
        <v>607</v>
      </c>
      <c r="K46" s="561" t="s">
        <v>497</v>
      </c>
      <c r="L46" s="561" t="n">
        <v>2017</v>
      </c>
      <c r="M46" s="562" t="n">
        <v>16969</v>
      </c>
      <c r="O46" s="560" t="s">
        <v>601</v>
      </c>
      <c r="P46" s="219" t="s">
        <v>525</v>
      </c>
      <c r="Q46" s="219" t="s">
        <v>608</v>
      </c>
      <c r="R46" s="561" t="s">
        <v>489</v>
      </c>
      <c r="S46" s="561" t="n">
        <v>2018</v>
      </c>
      <c r="T46" s="569" t="n">
        <v>17945</v>
      </c>
    </row>
    <row r="47" customFormat="false" ht="12.75" hidden="false" customHeight="false" outlineLevel="0" collapsed="false">
      <c r="H47" s="560" t="s">
        <v>524</v>
      </c>
      <c r="I47" s="219" t="s">
        <v>561</v>
      </c>
      <c r="J47" s="219" t="s">
        <v>609</v>
      </c>
      <c r="K47" s="561" t="s">
        <v>499</v>
      </c>
      <c r="L47" s="561" t="n">
        <v>2017</v>
      </c>
      <c r="M47" s="562" t="n">
        <v>17094</v>
      </c>
      <c r="O47" s="570" t="s">
        <v>488</v>
      </c>
      <c r="P47" s="571" t="s">
        <v>610</v>
      </c>
      <c r="Q47" s="572" t="n">
        <v>914</v>
      </c>
      <c r="R47" s="561" t="s">
        <v>497</v>
      </c>
      <c r="S47" s="561" t="n">
        <v>2018</v>
      </c>
      <c r="T47" s="562" t="n">
        <v>17985</v>
      </c>
    </row>
    <row r="48" customFormat="false" ht="13.5" hidden="false" customHeight="false" outlineLevel="0" collapsed="false">
      <c r="H48" s="560" t="s">
        <v>524</v>
      </c>
      <c r="I48" s="219" t="s">
        <v>561</v>
      </c>
      <c r="J48" s="219" t="s">
        <v>199</v>
      </c>
      <c r="K48" s="561" t="s">
        <v>499</v>
      </c>
      <c r="L48" s="561" t="n">
        <v>2017</v>
      </c>
      <c r="M48" s="562" t="n">
        <v>17148</v>
      </c>
      <c r="O48" s="565" t="s">
        <v>601</v>
      </c>
      <c r="P48" s="566" t="s">
        <v>611</v>
      </c>
      <c r="Q48" s="566" t="s">
        <v>612</v>
      </c>
      <c r="R48" s="567" t="s">
        <v>489</v>
      </c>
      <c r="S48" s="567" t="n">
        <v>2018</v>
      </c>
      <c r="T48" s="568" t="n">
        <v>18026</v>
      </c>
    </row>
    <row r="49" customFormat="false" ht="12.75" hidden="false" customHeight="false" outlineLevel="0" collapsed="false">
      <c r="H49" s="560" t="s">
        <v>613</v>
      </c>
      <c r="I49" s="219" t="s">
        <v>614</v>
      </c>
      <c r="J49" s="219" t="s">
        <v>615</v>
      </c>
      <c r="K49" s="561" t="s">
        <v>489</v>
      </c>
      <c r="L49" s="561" t="n">
        <v>2013</v>
      </c>
      <c r="M49" s="562" t="n">
        <v>14552</v>
      </c>
    </row>
    <row r="50" customFormat="false" ht="12.75" hidden="false" customHeight="false" outlineLevel="0" collapsed="false">
      <c r="H50" s="560" t="s">
        <v>569</v>
      </c>
      <c r="I50" s="219" t="s">
        <v>569</v>
      </c>
      <c r="J50" s="219" t="s">
        <v>616</v>
      </c>
      <c r="K50" s="561" t="s">
        <v>489</v>
      </c>
      <c r="L50" s="561" t="n">
        <v>2016</v>
      </c>
      <c r="M50" s="562" t="n">
        <v>16313</v>
      </c>
    </row>
    <row r="51" customFormat="false" ht="12.75" hidden="false" customHeight="false" outlineLevel="0" collapsed="false">
      <c r="H51" s="560" t="s">
        <v>569</v>
      </c>
      <c r="I51" s="219" t="s">
        <v>569</v>
      </c>
      <c r="J51" s="219" t="s">
        <v>617</v>
      </c>
      <c r="K51" s="561" t="s">
        <v>499</v>
      </c>
      <c r="L51" s="561" t="n">
        <v>2011</v>
      </c>
      <c r="M51" s="562" t="n">
        <v>13130</v>
      </c>
    </row>
    <row r="52" customFormat="false" ht="12.75" hidden="false" customHeight="false" outlineLevel="0" collapsed="false">
      <c r="H52" s="560" t="s">
        <v>569</v>
      </c>
      <c r="I52" s="219" t="s">
        <v>569</v>
      </c>
      <c r="J52" s="219" t="s">
        <v>618</v>
      </c>
      <c r="K52" s="561" t="s">
        <v>619</v>
      </c>
      <c r="L52" s="561" t="n">
        <v>2012</v>
      </c>
      <c r="M52" s="562" t="n">
        <v>13383</v>
      </c>
    </row>
    <row r="53" customFormat="false" ht="12.75" hidden="false" customHeight="false" outlineLevel="0" collapsed="false">
      <c r="H53" s="560" t="s">
        <v>620</v>
      </c>
      <c r="I53" s="219" t="s">
        <v>569</v>
      </c>
      <c r="J53" s="219" t="s">
        <v>621</v>
      </c>
      <c r="K53" s="561" t="s">
        <v>499</v>
      </c>
      <c r="L53" s="561" t="n">
        <v>2006</v>
      </c>
      <c r="M53" s="562" t="n">
        <v>9808</v>
      </c>
    </row>
    <row r="54" customFormat="false" ht="12.75" hidden="false" customHeight="false" outlineLevel="0" collapsed="false">
      <c r="H54" s="560" t="s">
        <v>620</v>
      </c>
      <c r="I54" s="219" t="s">
        <v>569</v>
      </c>
      <c r="J54" s="219" t="s">
        <v>622</v>
      </c>
      <c r="K54" s="561" t="s">
        <v>489</v>
      </c>
      <c r="L54" s="561" t="n">
        <v>2003</v>
      </c>
      <c r="M54" s="562" t="n">
        <v>8147</v>
      </c>
    </row>
    <row r="55" customFormat="false" ht="12.75" hidden="false" customHeight="false" outlineLevel="0" collapsed="false">
      <c r="H55" s="560" t="s">
        <v>623</v>
      </c>
      <c r="I55" s="219" t="s">
        <v>569</v>
      </c>
      <c r="J55" s="219" t="s">
        <v>624</v>
      </c>
      <c r="K55" s="561" t="s">
        <v>489</v>
      </c>
      <c r="L55" s="561" t="n">
        <v>2012</v>
      </c>
      <c r="M55" s="562" t="n">
        <v>13511</v>
      </c>
    </row>
    <row r="56" customFormat="false" ht="12.75" hidden="false" customHeight="false" outlineLevel="0" collapsed="false">
      <c r="H56" s="560" t="s">
        <v>569</v>
      </c>
      <c r="I56" s="219" t="s">
        <v>569</v>
      </c>
      <c r="J56" s="219" t="s">
        <v>625</v>
      </c>
      <c r="K56" s="561" t="s">
        <v>499</v>
      </c>
      <c r="L56" s="561" t="n">
        <v>2017</v>
      </c>
      <c r="M56" s="562" t="n">
        <v>17147</v>
      </c>
    </row>
    <row r="57" customFormat="false" ht="12.75" hidden="false" customHeight="false" outlineLevel="0" collapsed="false">
      <c r="H57" s="560" t="s">
        <v>569</v>
      </c>
      <c r="I57" s="219" t="s">
        <v>569</v>
      </c>
      <c r="J57" s="219" t="s">
        <v>626</v>
      </c>
      <c r="K57" s="561" t="s">
        <v>499</v>
      </c>
      <c r="L57" s="561" t="n">
        <v>2017</v>
      </c>
      <c r="M57" s="562" t="n">
        <v>17146</v>
      </c>
    </row>
    <row r="58" customFormat="false" ht="12.75" hidden="false" customHeight="false" outlineLevel="0" collapsed="false">
      <c r="H58" s="560" t="s">
        <v>598</v>
      </c>
      <c r="I58" s="219" t="s">
        <v>599</v>
      </c>
      <c r="J58" s="219" t="s">
        <v>627</v>
      </c>
      <c r="K58" s="561" t="s">
        <v>497</v>
      </c>
      <c r="L58" s="561" t="n">
        <v>2017</v>
      </c>
      <c r="M58" s="562" t="n">
        <v>16590</v>
      </c>
    </row>
    <row r="59" customFormat="false" ht="12.75" hidden="false" customHeight="false" outlineLevel="0" collapsed="false">
      <c r="H59" s="560" t="s">
        <v>598</v>
      </c>
      <c r="I59" s="219" t="s">
        <v>599</v>
      </c>
      <c r="J59" s="219" t="s">
        <v>628</v>
      </c>
      <c r="K59" s="561" t="s">
        <v>497</v>
      </c>
      <c r="L59" s="561" t="n">
        <v>2017</v>
      </c>
      <c r="M59" s="562" t="n">
        <v>16592</v>
      </c>
    </row>
    <row r="60" customFormat="false" ht="12.75" hidden="false" customHeight="false" outlineLevel="0" collapsed="false">
      <c r="H60" s="560" t="s">
        <v>629</v>
      </c>
      <c r="I60" s="219" t="s">
        <v>513</v>
      </c>
      <c r="J60" s="219" t="s">
        <v>630</v>
      </c>
      <c r="K60" s="561" t="s">
        <v>497</v>
      </c>
      <c r="L60" s="561" t="n">
        <v>2008</v>
      </c>
      <c r="M60" s="562" t="n">
        <v>10752</v>
      </c>
    </row>
    <row r="61" customFormat="false" ht="12.75" hidden="false" customHeight="false" outlineLevel="0" collapsed="false">
      <c r="H61" s="560" t="s">
        <v>629</v>
      </c>
      <c r="I61" s="219" t="s">
        <v>513</v>
      </c>
      <c r="J61" s="219" t="s">
        <v>631</v>
      </c>
      <c r="K61" s="561" t="s">
        <v>499</v>
      </c>
      <c r="L61" s="561" t="n">
        <v>2008</v>
      </c>
      <c r="M61" s="562" t="n">
        <v>10750</v>
      </c>
    </row>
    <row r="62" customFormat="false" ht="12.75" hidden="false" customHeight="false" outlineLevel="0" collapsed="false">
      <c r="H62" s="560" t="s">
        <v>490</v>
      </c>
      <c r="I62" s="219" t="s">
        <v>513</v>
      </c>
      <c r="J62" s="219" t="s">
        <v>632</v>
      </c>
      <c r="K62" s="561" t="s">
        <v>499</v>
      </c>
      <c r="L62" s="561" t="n">
        <v>2012</v>
      </c>
      <c r="M62" s="562" t="n">
        <v>9190</v>
      </c>
    </row>
    <row r="63" customFormat="false" ht="12.75" hidden="false" customHeight="false" outlineLevel="0" collapsed="false">
      <c r="H63" s="560" t="s">
        <v>490</v>
      </c>
      <c r="I63" s="219" t="s">
        <v>513</v>
      </c>
      <c r="J63" s="219" t="s">
        <v>633</v>
      </c>
      <c r="K63" s="561" t="s">
        <v>499</v>
      </c>
      <c r="L63" s="561" t="n">
        <v>2013</v>
      </c>
      <c r="M63" s="562" t="n">
        <v>13698</v>
      </c>
    </row>
    <row r="64" customFormat="false" ht="12.75" hidden="false" customHeight="false" outlineLevel="0" collapsed="false">
      <c r="H64" s="573" t="s">
        <v>509</v>
      </c>
      <c r="I64" s="564" t="s">
        <v>509</v>
      </c>
      <c r="J64" s="564" t="s">
        <v>634</v>
      </c>
      <c r="K64" s="561" t="s">
        <v>497</v>
      </c>
      <c r="L64" s="561" t="n">
        <v>2017</v>
      </c>
      <c r="M64" s="562" t="n">
        <v>17283</v>
      </c>
    </row>
    <row r="65" customFormat="false" ht="12.75" hidden="false" customHeight="false" outlineLevel="0" collapsed="false">
      <c r="H65" s="573" t="s">
        <v>488</v>
      </c>
      <c r="I65" s="564" t="s">
        <v>488</v>
      </c>
      <c r="J65" s="564" t="n">
        <v>915</v>
      </c>
      <c r="K65" s="561" t="s">
        <v>497</v>
      </c>
      <c r="L65" s="561" t="n">
        <v>2018</v>
      </c>
      <c r="M65" s="562" t="n">
        <v>17984</v>
      </c>
    </row>
    <row r="66" customFormat="false" ht="12.75" hidden="false" customHeight="false" outlineLevel="0" collapsed="false">
      <c r="H66" s="573" t="s">
        <v>569</v>
      </c>
      <c r="I66" s="564" t="s">
        <v>569</v>
      </c>
      <c r="J66" s="564" t="s">
        <v>635</v>
      </c>
      <c r="K66" s="561" t="s">
        <v>499</v>
      </c>
      <c r="L66" s="561" t="n">
        <v>2018</v>
      </c>
      <c r="M66" s="562" t="n">
        <v>17979</v>
      </c>
    </row>
    <row r="67" customFormat="false" ht="13.5" hidden="false" customHeight="false" outlineLevel="0" collapsed="false">
      <c r="H67" s="574" t="s">
        <v>522</v>
      </c>
      <c r="I67" s="575" t="s">
        <v>509</v>
      </c>
      <c r="J67" s="575" t="s">
        <v>636</v>
      </c>
      <c r="K67" s="567" t="s">
        <v>499</v>
      </c>
      <c r="L67" s="567" t="n">
        <v>2018</v>
      </c>
      <c r="M67" s="568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52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56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 t="n">
        <v>100</v>
      </c>
    </row>
    <row r="21" customFormat="false" ht="14.25" hidden="false" customHeight="false" outlineLevel="0" collapsed="false">
      <c r="A21" s="73" t="s">
        <v>104</v>
      </c>
      <c r="B21" s="76" t="s">
        <v>105</v>
      </c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82.4</v>
      </c>
      <c r="C24" s="73" t="s">
        <v>109</v>
      </c>
      <c r="D24" s="77" t="n">
        <v>71.8</v>
      </c>
      <c r="E24" s="73" t="s">
        <v>110</v>
      </c>
      <c r="F24" s="77" t="n">
        <v>61.6</v>
      </c>
    </row>
    <row r="25" customFormat="false" ht="13.5" hidden="false" customHeight="false" outlineLevel="0" collapsed="false">
      <c r="A25" s="73" t="s">
        <v>111</v>
      </c>
      <c r="B25" s="77" t="n">
        <v>71.8</v>
      </c>
      <c r="C25" s="73" t="s">
        <v>112</v>
      </c>
      <c r="D25" s="77" t="n">
        <v>68.6</v>
      </c>
      <c r="E25" s="73" t="s">
        <v>113</v>
      </c>
      <c r="F25" s="77" t="n">
        <v>61.6</v>
      </c>
    </row>
    <row r="26" customFormat="false" ht="13.5" hidden="false" customHeight="false" outlineLevel="0" collapsed="false">
      <c r="A26" s="73" t="s">
        <v>114</v>
      </c>
      <c r="B26" s="77" t="n">
        <v>71.8</v>
      </c>
      <c r="C26" s="73" t="s">
        <v>115</v>
      </c>
      <c r="D26" s="77" t="n">
        <v>69</v>
      </c>
    </row>
    <row r="27" customFormat="false" ht="13.5" hidden="false" customHeight="false" outlineLevel="0" collapsed="false">
      <c r="A27" s="73" t="s">
        <v>116</v>
      </c>
      <c r="B27" s="77" t="n">
        <v>71.8</v>
      </c>
      <c r="C27" s="73" t="s">
        <v>117</v>
      </c>
      <c r="D27" s="77" t="n">
        <v>69</v>
      </c>
    </row>
    <row r="28" customFormat="false" ht="13.5" hidden="false" customHeight="false" outlineLevel="0" collapsed="false">
      <c r="A28" s="73" t="s">
        <v>118</v>
      </c>
      <c r="B28" s="77" t="n">
        <v>71.8</v>
      </c>
      <c r="C28" s="73" t="s">
        <v>119</v>
      </c>
      <c r="D28" s="77" t="n">
        <v>69</v>
      </c>
    </row>
    <row r="29" customFormat="false" ht="13.5" hidden="false" customHeight="false" outlineLevel="0" collapsed="false">
      <c r="A29" s="73" t="s">
        <v>120</v>
      </c>
      <c r="B29" s="78" t="n">
        <v>840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0.8</v>
      </c>
    </row>
    <row r="36" customFormat="false" ht="13.5" hidden="false" customHeight="false" outlineLevel="0" collapsed="false">
      <c r="A36" s="73" t="s">
        <v>128</v>
      </c>
      <c r="B36" s="77" t="n">
        <v>0.00115</v>
      </c>
    </row>
    <row r="37" customFormat="false" ht="13.5" hidden="false" customHeight="false" outlineLevel="0" collapsed="false">
      <c r="A37" s="73" t="s">
        <v>129</v>
      </c>
      <c r="B37" s="77" t="n">
        <v>97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7.45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 t="n">
        <v>400</v>
      </c>
      <c r="C42" s="73" t="s">
        <v>138</v>
      </c>
    </row>
    <row r="43" customFormat="false" ht="13.5" hidden="false" customHeight="false" outlineLevel="0" collapsed="false">
      <c r="A43" s="73" t="s">
        <v>139</v>
      </c>
      <c r="B43" s="77" t="s">
        <v>140</v>
      </c>
      <c r="C43" s="73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  <c r="C44" s="73" t="s">
        <v>144</v>
      </c>
    </row>
    <row r="45" customFormat="false" ht="13.5" hidden="false" customHeight="false" outlineLevel="0" collapsed="false">
      <c r="A45" s="82" t="s">
        <v>145</v>
      </c>
    </row>
    <row r="46" customFormat="false" ht="13.5" hidden="false" customHeight="false" outlineLevel="0" collapsed="false">
      <c r="A46" s="82" t="s">
        <v>146</v>
      </c>
    </row>
    <row r="48" customFormat="false" ht="13.5" hidden="false" customHeight="false" outlineLevel="0" collapsed="false">
      <c r="A48" s="75" t="s">
        <v>147</v>
      </c>
    </row>
    <row r="49" customFormat="false" ht="13.5" hidden="false" customHeight="false" outlineLevel="0" collapsed="false">
      <c r="A49" s="73" t="s">
        <v>108</v>
      </c>
      <c r="B49" s="77" t="n">
        <v>26.5241935483871</v>
      </c>
      <c r="C49" s="73" t="s">
        <v>109</v>
      </c>
      <c r="D49" s="77" t="n">
        <v>26.5241935483871</v>
      </c>
      <c r="E49" s="73" t="s">
        <v>110</v>
      </c>
      <c r="F49" s="77" t="n">
        <v>24.7483333333333</v>
      </c>
    </row>
    <row r="50" customFormat="false" ht="13.5" hidden="false" customHeight="false" outlineLevel="0" collapsed="false">
      <c r="A50" s="73" t="s">
        <v>111</v>
      </c>
      <c r="B50" s="77" t="n">
        <v>26.3107142857143</v>
      </c>
      <c r="C50" s="73" t="s">
        <v>112</v>
      </c>
      <c r="D50" s="77" t="n">
        <v>26.3107142857143</v>
      </c>
      <c r="E50" s="73" t="s">
        <v>113</v>
      </c>
      <c r="F50" s="77" t="n">
        <v>25.9532258064516</v>
      </c>
    </row>
    <row r="51" customFormat="false" ht="13.5" hidden="false" customHeight="false" outlineLevel="0" collapsed="false">
      <c r="A51" s="73" t="s">
        <v>114</v>
      </c>
      <c r="B51" s="77" t="n">
        <v>23.8112903225807</v>
      </c>
      <c r="C51" s="73" t="s">
        <v>115</v>
      </c>
      <c r="D51" s="77" t="n">
        <v>23.8112903225807</v>
      </c>
    </row>
    <row r="52" customFormat="false" ht="13.5" hidden="false" customHeight="false" outlineLevel="0" collapsed="false">
      <c r="A52" s="73" t="s">
        <v>116</v>
      </c>
      <c r="B52" s="77" t="n">
        <v>23.59</v>
      </c>
      <c r="C52" s="73" t="s">
        <v>117</v>
      </c>
      <c r="D52" s="77" t="n">
        <v>23.59</v>
      </c>
    </row>
    <row r="53" customFormat="false" ht="13.5" hidden="false" customHeight="false" outlineLevel="0" collapsed="false">
      <c r="A53" s="73" t="s">
        <v>118</v>
      </c>
      <c r="B53" s="77" t="n">
        <v>17.2951612903226</v>
      </c>
      <c r="C53" s="73" t="s">
        <v>119</v>
      </c>
      <c r="D53" s="77" t="n">
        <v>17.2951612903226</v>
      </c>
    </row>
    <row r="56" customFormat="false" ht="13.5" hidden="false" customHeight="false" outlineLevel="0" collapsed="false">
      <c r="A56" s="75" t="s">
        <v>148</v>
      </c>
      <c r="B56" s="73" t="s">
        <v>149</v>
      </c>
    </row>
    <row r="60" customFormat="false" ht="13.5" hidden="false" customHeight="false" outlineLevel="0" collapsed="false">
      <c r="A60" s="75" t="s">
        <v>150</v>
      </c>
      <c r="B60" s="75"/>
    </row>
    <row r="61" customFormat="false" ht="13.5" hidden="false" customHeight="false" outlineLevel="0" collapsed="false">
      <c r="A61" s="73" t="s">
        <v>151</v>
      </c>
    </row>
    <row r="62" customFormat="false" ht="13.5" hidden="false" customHeight="false" outlineLevel="0" collapsed="false">
      <c r="C62" s="83" t="s">
        <v>152</v>
      </c>
    </row>
    <row r="63" customFormat="false" ht="13.5" hidden="false" customHeight="false" outlineLevel="0" collapsed="false">
      <c r="A63" s="73" t="s">
        <v>153</v>
      </c>
      <c r="B63" s="83" t="s">
        <v>154</v>
      </c>
      <c r="C63" s="83" t="s">
        <v>155</v>
      </c>
      <c r="D63" s="83" t="s">
        <v>156</v>
      </c>
      <c r="E63" s="83" t="s">
        <v>157</v>
      </c>
    </row>
    <row r="64" customFormat="false" ht="13.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9</v>
      </c>
      <c r="B65" s="77"/>
      <c r="E65" s="77"/>
    </row>
    <row r="66" customFormat="false" ht="13.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61</v>
      </c>
      <c r="B67" s="85"/>
      <c r="C67" s="85"/>
      <c r="D67" s="86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3" t="s">
        <v>152</v>
      </c>
    </row>
    <row r="72" customFormat="false" ht="13.5" hidden="false" customHeight="false" outlineLevel="0" collapsed="false">
      <c r="A72" s="73" t="s">
        <v>153</v>
      </c>
      <c r="B72" s="83" t="s">
        <v>154</v>
      </c>
      <c r="C72" s="83" t="s">
        <v>155</v>
      </c>
      <c r="D72" s="83" t="s">
        <v>156</v>
      </c>
      <c r="E72" s="83" t="s">
        <v>157</v>
      </c>
    </row>
    <row r="73" customFormat="false" ht="13.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9</v>
      </c>
      <c r="B74" s="77"/>
      <c r="E74" s="77"/>
    </row>
    <row r="75" customFormat="false" ht="13.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61</v>
      </c>
      <c r="B76" s="85"/>
      <c r="C76" s="85"/>
      <c r="D76" s="86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3" t="s">
        <v>152</v>
      </c>
    </row>
    <row r="81" customFormat="false" ht="13.5" hidden="false" customHeight="false" outlineLevel="0" collapsed="false">
      <c r="A81" s="73" t="s">
        <v>153</v>
      </c>
      <c r="B81" s="83" t="s">
        <v>154</v>
      </c>
      <c r="C81" s="83" t="s">
        <v>155</v>
      </c>
      <c r="D81" s="83" t="s">
        <v>156</v>
      </c>
      <c r="E81" s="83" t="s">
        <v>157</v>
      </c>
    </row>
    <row r="82" customFormat="false" ht="13.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61</v>
      </c>
      <c r="B85" s="85"/>
      <c r="C85" s="85"/>
      <c r="D85" s="86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3" t="s">
        <v>152</v>
      </c>
    </row>
    <row r="90" customFormat="false" ht="13.5" hidden="false" customHeight="false" outlineLevel="0" collapsed="false">
      <c r="A90" s="73" t="s">
        <v>153</v>
      </c>
      <c r="B90" s="83" t="s">
        <v>154</v>
      </c>
      <c r="C90" s="83" t="s">
        <v>155</v>
      </c>
      <c r="D90" s="83" t="s">
        <v>156</v>
      </c>
      <c r="E90" s="83" t="s">
        <v>157</v>
      </c>
    </row>
    <row r="91" customFormat="false" ht="13.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1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51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2.75" hidden="false" customHeight="true" outlineLevel="0" collapsed="false">
      <c r="A6" s="115"/>
      <c r="B6" s="116"/>
      <c r="C6" s="117"/>
      <c r="D6" s="78" t="s">
        <v>182</v>
      </c>
      <c r="E6" s="118"/>
      <c r="F6" s="118" t="n">
        <v>43257</v>
      </c>
      <c r="G6" s="119"/>
      <c r="H6" s="119" t="n">
        <v>43365</v>
      </c>
      <c r="I6" s="118"/>
      <c r="J6" s="118" t="n">
        <v>43404</v>
      </c>
      <c r="K6" s="108" t="n">
        <f aca="false">IF(AS6&gt;0,AS6,0)</f>
        <v>0</v>
      </c>
      <c r="L6" s="108" t="n">
        <f aca="false">IF(AT6&gt;0,AT6,0)</f>
        <v>108</v>
      </c>
      <c r="M6" s="108" t="n">
        <f aca="false">IF(AU6&gt;0,AU6,0)</f>
        <v>0</v>
      </c>
      <c r="N6" s="108" t="n">
        <f aca="false">IF(AV6&gt;0,AV6,0)</f>
        <v>39</v>
      </c>
      <c r="O6" s="108" t="n">
        <f aca="false">IF(AW6&gt;0,AW6,0)</f>
        <v>0</v>
      </c>
      <c r="P6" s="108" t="n">
        <f aca="false">IF(AX6&gt;0,AX6,0)</f>
        <v>147</v>
      </c>
      <c r="Q6" s="120"/>
      <c r="R6" s="115"/>
      <c r="S6" s="117"/>
      <c r="T6" s="117"/>
      <c r="U6" s="121" t="s">
        <v>183</v>
      </c>
      <c r="V6" s="118"/>
      <c r="W6" s="118" t="n">
        <v>43257</v>
      </c>
      <c r="X6" s="119"/>
      <c r="Y6" s="119" t="n">
        <v>43367</v>
      </c>
      <c r="Z6" s="118"/>
      <c r="AA6" s="118" t="n">
        <v>43411</v>
      </c>
      <c r="AB6" s="122" t="n">
        <f aca="false">IF(BJ6&gt;0,BJ6,0)</f>
        <v>0</v>
      </c>
      <c r="AC6" s="122" t="n">
        <f aca="false">IF(BK6&gt;0,BK6,0)</f>
        <v>110</v>
      </c>
      <c r="AD6" s="122" t="n">
        <f aca="false">IF(BL6&gt;0,BL6,0)</f>
        <v>0</v>
      </c>
      <c r="AE6" s="122" t="n">
        <f aca="false">IF(BM6&gt;0,BM6,0)</f>
        <v>44</v>
      </c>
      <c r="AF6" s="122" t="n">
        <f aca="false">IF(BN6&gt;0,BN6,0)</f>
        <v>0</v>
      </c>
      <c r="AG6" s="122" t="n">
        <f aca="false">IF(BO6&gt;0,BO6,0)</f>
        <v>154</v>
      </c>
      <c r="AM6" s="123" t="n">
        <f aca="false">E6</f>
        <v>0</v>
      </c>
      <c r="AN6" s="123" t="n">
        <f aca="false">F6</f>
        <v>43257</v>
      </c>
      <c r="AO6" s="123" t="n">
        <f aca="false">G6</f>
        <v>0</v>
      </c>
      <c r="AP6" s="123" t="n">
        <f aca="false">H6</f>
        <v>43365</v>
      </c>
      <c r="AQ6" s="123" t="n">
        <f aca="false">I6</f>
        <v>0</v>
      </c>
      <c r="AR6" s="123" t="n">
        <f aca="false">J6</f>
        <v>43404</v>
      </c>
      <c r="AS6" s="123" t="n">
        <f aca="false">AO6-AM6</f>
        <v>0</v>
      </c>
      <c r="AT6" s="123" t="n">
        <f aca="false">AP6-AN6</f>
        <v>108</v>
      </c>
      <c r="AU6" s="123" t="n">
        <f aca="false">AQ6-AO6</f>
        <v>0</v>
      </c>
      <c r="AV6" s="123" t="n">
        <f aca="false">AR6-AP6</f>
        <v>39</v>
      </c>
      <c r="AW6" s="123" t="n">
        <f aca="false">AQ6-AM6</f>
        <v>0</v>
      </c>
      <c r="AX6" s="123" t="n">
        <f aca="false">AR6-AN6</f>
        <v>147</v>
      </c>
      <c r="BD6" s="124" t="n">
        <f aca="false">V6</f>
        <v>0</v>
      </c>
      <c r="BE6" s="124" t="n">
        <f aca="false">W6</f>
        <v>43257</v>
      </c>
      <c r="BF6" s="124" t="n">
        <f aca="false">X6</f>
        <v>0</v>
      </c>
      <c r="BG6" s="124" t="n">
        <f aca="false">Y6</f>
        <v>43367</v>
      </c>
      <c r="BH6" s="124" t="n">
        <f aca="false">Z6</f>
        <v>0</v>
      </c>
      <c r="BI6" s="124" t="n">
        <f aca="false">AA6</f>
        <v>43411</v>
      </c>
      <c r="BJ6" s="125" t="n">
        <f aca="false">BF6-BD6</f>
        <v>0</v>
      </c>
      <c r="BK6" s="125" t="n">
        <f aca="false">BG6-BE6</f>
        <v>110</v>
      </c>
      <c r="BL6" s="125" t="n">
        <f aca="false">BH6-BF6</f>
        <v>0</v>
      </c>
      <c r="BM6" s="125" t="n">
        <f aca="false">BI6-BG6</f>
        <v>44</v>
      </c>
      <c r="BN6" s="125" t="n">
        <f aca="false">BH6-BD6</f>
        <v>0</v>
      </c>
      <c r="BO6" s="125" t="n">
        <f aca="false">BI6-BE6</f>
        <v>154</v>
      </c>
    </row>
    <row r="7" s="88" customFormat="true" ht="13.5" hidden="false" customHeight="false" outlineLevel="0" collapsed="false">
      <c r="A7" s="115"/>
      <c r="B7" s="116"/>
      <c r="C7" s="126"/>
      <c r="D7" s="78" t="s">
        <v>184</v>
      </c>
      <c r="E7" s="118"/>
      <c r="F7" s="118" t="n">
        <v>43257</v>
      </c>
      <c r="G7" s="119"/>
      <c r="H7" s="119" t="n">
        <v>43362</v>
      </c>
      <c r="I7" s="118"/>
      <c r="J7" s="118" t="n">
        <v>43401</v>
      </c>
      <c r="K7" s="108" t="n">
        <f aca="false">IF(AS7&gt;0,AS7,0)</f>
        <v>0</v>
      </c>
      <c r="L7" s="108" t="n">
        <f aca="false">IF(AT7&gt;0,AT7,0)</f>
        <v>105</v>
      </c>
      <c r="M7" s="108" t="n">
        <f aca="false">IF(AU7&gt;0,AU7,0)</f>
        <v>0</v>
      </c>
      <c r="N7" s="108" t="n">
        <f aca="false">IF(AV7&gt;0,AV7,0)</f>
        <v>39</v>
      </c>
      <c r="O7" s="108" t="n">
        <f aca="false">IF(AW7&gt;0,AW7,0)</f>
        <v>0</v>
      </c>
      <c r="P7" s="108" t="n">
        <f aca="false">IF(AX7&gt;0,AX7,0)</f>
        <v>144</v>
      </c>
      <c r="Q7" s="127"/>
      <c r="R7" s="115"/>
      <c r="S7" s="117"/>
      <c r="T7" s="126"/>
      <c r="U7" s="121" t="s">
        <v>185</v>
      </c>
      <c r="V7" s="118"/>
      <c r="W7" s="118" t="n">
        <v>43257</v>
      </c>
      <c r="X7" s="119"/>
      <c r="Y7" s="119" t="n">
        <v>43358</v>
      </c>
      <c r="Z7" s="118"/>
      <c r="AA7" s="118" t="n">
        <v>43400</v>
      </c>
      <c r="AB7" s="122" t="n">
        <f aca="false">IF(BJ7&gt;0,BJ7,0)</f>
        <v>0</v>
      </c>
      <c r="AC7" s="122" t="n">
        <f aca="false">IF(BK7&gt;0,BK7,0)</f>
        <v>101</v>
      </c>
      <c r="AD7" s="122" t="n">
        <f aca="false">IF(BL7&gt;0,BL7,0)</f>
        <v>0</v>
      </c>
      <c r="AE7" s="122" t="n">
        <f aca="false">IF(BM7&gt;0,BM7,0)</f>
        <v>42</v>
      </c>
      <c r="AF7" s="122" t="n">
        <f aca="false">IF(BN7&gt;0,BN7,0)</f>
        <v>0</v>
      </c>
      <c r="AG7" s="122" t="n">
        <f aca="false">IF(BO7&gt;0,BO7,0)</f>
        <v>143</v>
      </c>
      <c r="AM7" s="123" t="n">
        <f aca="false">E7</f>
        <v>0</v>
      </c>
      <c r="AN7" s="123" t="n">
        <f aca="false">F7</f>
        <v>43257</v>
      </c>
      <c r="AO7" s="123" t="n">
        <f aca="false">G7</f>
        <v>0</v>
      </c>
      <c r="AP7" s="123" t="n">
        <f aca="false">H7</f>
        <v>43362</v>
      </c>
      <c r="AQ7" s="123" t="n">
        <f aca="false">I7</f>
        <v>0</v>
      </c>
      <c r="AR7" s="123" t="n">
        <f aca="false">J7</f>
        <v>43401</v>
      </c>
      <c r="AS7" s="123" t="n">
        <f aca="false">AO7-AM7</f>
        <v>0</v>
      </c>
      <c r="AT7" s="123" t="n">
        <f aca="false">AP7-AN7</f>
        <v>105</v>
      </c>
      <c r="AU7" s="123" t="n">
        <f aca="false">AQ7-AO7</f>
        <v>0</v>
      </c>
      <c r="AV7" s="123" t="n">
        <f aca="false">AR7-AP7</f>
        <v>39</v>
      </c>
      <c r="AW7" s="123" t="n">
        <f aca="false">AQ7-AM7</f>
        <v>0</v>
      </c>
      <c r="AX7" s="123" t="n">
        <f aca="false">AR7-AN7</f>
        <v>144</v>
      </c>
      <c r="BD7" s="124" t="n">
        <f aca="false">V7</f>
        <v>0</v>
      </c>
      <c r="BE7" s="124" t="n">
        <f aca="false">W7</f>
        <v>43257</v>
      </c>
      <c r="BF7" s="124" t="n">
        <f aca="false">X7</f>
        <v>0</v>
      </c>
      <c r="BG7" s="124" t="n">
        <f aca="false">Y7</f>
        <v>43358</v>
      </c>
      <c r="BH7" s="124" t="n">
        <f aca="false">Z7</f>
        <v>0</v>
      </c>
      <c r="BI7" s="124" t="n">
        <f aca="false">AA7</f>
        <v>43400</v>
      </c>
      <c r="BJ7" s="125" t="n">
        <f aca="false">BF7-BD7</f>
        <v>0</v>
      </c>
      <c r="BK7" s="125" t="n">
        <f aca="false">BG7-BE7</f>
        <v>101</v>
      </c>
      <c r="BL7" s="125" t="n">
        <f aca="false">BH7-BF7</f>
        <v>0</v>
      </c>
      <c r="BM7" s="125" t="n">
        <f aca="false">BI7-BG7</f>
        <v>42</v>
      </c>
      <c r="BN7" s="125" t="n">
        <f aca="false">BH7-BD7</f>
        <v>0</v>
      </c>
      <c r="BO7" s="125" t="n">
        <f aca="false">BI7-BE7</f>
        <v>143</v>
      </c>
    </row>
    <row r="8" s="88" customFormat="true" ht="13.5" hidden="false" customHeight="false" outlineLevel="0" collapsed="false">
      <c r="A8" s="115"/>
      <c r="B8" s="116"/>
      <c r="C8" s="126"/>
      <c r="D8" s="78" t="s">
        <v>186</v>
      </c>
      <c r="E8" s="118"/>
      <c r="F8" s="118" t="n">
        <v>43257</v>
      </c>
      <c r="G8" s="119"/>
      <c r="H8" s="119" t="n">
        <v>43355</v>
      </c>
      <c r="I8" s="118"/>
      <c r="J8" s="118" t="n">
        <v>43400</v>
      </c>
      <c r="K8" s="108" t="n">
        <f aca="false">IF(AS8&gt;0,AS8,0)</f>
        <v>0</v>
      </c>
      <c r="L8" s="108" t="n">
        <f aca="false">IF(AT8&gt;0,AT8,0)</f>
        <v>98</v>
      </c>
      <c r="M8" s="108" t="n">
        <f aca="false">IF(AU8&gt;0,AU8,0)</f>
        <v>0</v>
      </c>
      <c r="N8" s="108" t="n">
        <f aca="false">IF(AV8&gt;0,AV8,0)</f>
        <v>45</v>
      </c>
      <c r="O8" s="108" t="n">
        <f aca="false">IF(AW8&gt;0,AW8,0)</f>
        <v>0</v>
      </c>
      <c r="P8" s="108" t="n">
        <f aca="false">IF(AX8&gt;0,AX8,0)</f>
        <v>143</v>
      </c>
      <c r="Q8" s="127"/>
      <c r="R8" s="115"/>
      <c r="S8" s="117"/>
      <c r="T8" s="126"/>
      <c r="U8" s="121" t="s">
        <v>187</v>
      </c>
      <c r="V8" s="118"/>
      <c r="W8" s="118" t="n">
        <v>43257</v>
      </c>
      <c r="X8" s="119"/>
      <c r="Y8" s="119" t="n">
        <v>43359</v>
      </c>
      <c r="Z8" s="118"/>
      <c r="AA8" s="118" t="n">
        <v>43399</v>
      </c>
      <c r="AB8" s="122" t="n">
        <f aca="false">IF(BJ8&gt;0,BJ8,0)</f>
        <v>0</v>
      </c>
      <c r="AC8" s="122" t="n">
        <f aca="false">IF(BK8&gt;0,BK8,0)</f>
        <v>102</v>
      </c>
      <c r="AD8" s="122" t="n">
        <f aca="false">IF(BL8&gt;0,BL8,0)</f>
        <v>0</v>
      </c>
      <c r="AE8" s="122" t="n">
        <f aca="false">IF(BM8&gt;0,BM8,0)</f>
        <v>40</v>
      </c>
      <c r="AF8" s="122" t="n">
        <f aca="false">IF(BN8&gt;0,BN8,0)</f>
        <v>0</v>
      </c>
      <c r="AG8" s="122" t="n">
        <f aca="false">IF(BO8&gt;0,BO8,0)</f>
        <v>142</v>
      </c>
      <c r="AM8" s="123" t="n">
        <f aca="false">E8</f>
        <v>0</v>
      </c>
      <c r="AN8" s="123" t="n">
        <f aca="false">F8</f>
        <v>43257</v>
      </c>
      <c r="AO8" s="123" t="n">
        <f aca="false">G8</f>
        <v>0</v>
      </c>
      <c r="AP8" s="123" t="n">
        <f aca="false">H8</f>
        <v>43355</v>
      </c>
      <c r="AQ8" s="123" t="n">
        <f aca="false">I8</f>
        <v>0</v>
      </c>
      <c r="AR8" s="123" t="n">
        <f aca="false">J8</f>
        <v>43400</v>
      </c>
      <c r="AS8" s="123" t="n">
        <f aca="false">AO8-AM8</f>
        <v>0</v>
      </c>
      <c r="AT8" s="123" t="n">
        <f aca="false">AP8-AN8</f>
        <v>98</v>
      </c>
      <c r="AU8" s="123" t="n">
        <f aca="false">AQ8-AO8</f>
        <v>0</v>
      </c>
      <c r="AV8" s="123" t="n">
        <f aca="false">AR8-AP8</f>
        <v>45</v>
      </c>
      <c r="AW8" s="123" t="n">
        <f aca="false">AQ8-AM8</f>
        <v>0</v>
      </c>
      <c r="AX8" s="123" t="n">
        <f aca="false">AR8-AN8</f>
        <v>143</v>
      </c>
      <c r="BD8" s="124" t="n">
        <f aca="false">V8</f>
        <v>0</v>
      </c>
      <c r="BE8" s="124" t="n">
        <f aca="false">W8</f>
        <v>43257</v>
      </c>
      <c r="BF8" s="124" t="n">
        <f aca="false">X8</f>
        <v>0</v>
      </c>
      <c r="BG8" s="124" t="n">
        <f aca="false">Y8</f>
        <v>43359</v>
      </c>
      <c r="BH8" s="124" t="n">
        <f aca="false">Z8</f>
        <v>0</v>
      </c>
      <c r="BI8" s="124" t="n">
        <f aca="false">AA8</f>
        <v>43399</v>
      </c>
      <c r="BJ8" s="125" t="n">
        <f aca="false">BF8-BD8</f>
        <v>0</v>
      </c>
      <c r="BK8" s="125" t="n">
        <f aca="false">BG8-BE8</f>
        <v>102</v>
      </c>
      <c r="BL8" s="125" t="n">
        <f aca="false">BH8-BF8</f>
        <v>0</v>
      </c>
      <c r="BM8" s="125" t="n">
        <f aca="false">BI8-BG8</f>
        <v>40</v>
      </c>
      <c r="BN8" s="125" t="n">
        <f aca="false">BH8-BD8</f>
        <v>0</v>
      </c>
      <c r="BO8" s="125" t="n">
        <f aca="false">BI8-BE8</f>
        <v>142</v>
      </c>
    </row>
    <row r="9" customFormat="false" ht="13.5" hidden="false" customHeight="false" outlineLevel="0" collapsed="false">
      <c r="A9" s="115"/>
      <c r="B9" s="116"/>
      <c r="C9" s="117"/>
      <c r="D9" s="78" t="s">
        <v>188</v>
      </c>
      <c r="E9" s="118"/>
      <c r="F9" s="118" t="n">
        <v>43257</v>
      </c>
      <c r="G9" s="119"/>
      <c r="H9" s="119" t="n">
        <v>43363</v>
      </c>
      <c r="I9" s="118"/>
      <c r="J9" s="118" t="n">
        <v>43403</v>
      </c>
      <c r="K9" s="108" t="n">
        <f aca="false">IF(AS9&gt;0,AS9,0)</f>
        <v>0</v>
      </c>
      <c r="L9" s="108" t="n">
        <f aca="false">IF(AT9&gt;0,AT9,0)</f>
        <v>106</v>
      </c>
      <c r="M9" s="108" t="n">
        <f aca="false">IF(AU9&gt;0,AU9,0)</f>
        <v>0</v>
      </c>
      <c r="N9" s="108" t="n">
        <f aca="false">IF(AV9&gt;0,AV9,0)</f>
        <v>40</v>
      </c>
      <c r="O9" s="108" t="n">
        <f aca="false">IF(AW9&gt;0,AW9,0)</f>
        <v>0</v>
      </c>
      <c r="P9" s="108" t="n">
        <f aca="false">IF(AX9&gt;0,AX9,0)</f>
        <v>146</v>
      </c>
      <c r="Q9" s="120"/>
      <c r="R9" s="115"/>
      <c r="S9" s="117"/>
      <c r="T9" s="117"/>
      <c r="U9" s="121" t="s">
        <v>189</v>
      </c>
      <c r="V9" s="118"/>
      <c r="W9" s="118" t="n">
        <v>43257</v>
      </c>
      <c r="X9" s="119"/>
      <c r="Y9" s="119" t="n">
        <v>43358</v>
      </c>
      <c r="Z9" s="118"/>
      <c r="AA9" s="118" t="n">
        <v>43401</v>
      </c>
      <c r="AB9" s="122" t="n">
        <f aca="false">IF(BJ9&gt;0,BJ9,0)</f>
        <v>0</v>
      </c>
      <c r="AC9" s="122" t="n">
        <f aca="false">IF(BK9&gt;0,BK9,0)</f>
        <v>101</v>
      </c>
      <c r="AD9" s="122" t="n">
        <f aca="false">IF(BL9&gt;0,BL9,0)</f>
        <v>0</v>
      </c>
      <c r="AE9" s="122" t="n">
        <f aca="false">IF(BM9&gt;0,BM9,0)</f>
        <v>43</v>
      </c>
      <c r="AF9" s="122" t="n">
        <f aca="false">IF(BN9&gt;0,BN9,0)</f>
        <v>0</v>
      </c>
      <c r="AG9" s="122" t="n">
        <f aca="false">IF(BO9&gt;0,BO9,0)</f>
        <v>144</v>
      </c>
      <c r="AM9" s="123" t="n">
        <f aca="false">E9</f>
        <v>0</v>
      </c>
      <c r="AN9" s="123" t="n">
        <f aca="false">F9</f>
        <v>43257</v>
      </c>
      <c r="AO9" s="123" t="n">
        <f aca="false">G9</f>
        <v>0</v>
      </c>
      <c r="AP9" s="123" t="n">
        <f aca="false">H9</f>
        <v>43363</v>
      </c>
      <c r="AQ9" s="123" t="n">
        <f aca="false">I9</f>
        <v>0</v>
      </c>
      <c r="AR9" s="123" t="n">
        <f aca="false">J9</f>
        <v>43403</v>
      </c>
      <c r="AS9" s="123" t="n">
        <f aca="false">AO9-AM9</f>
        <v>0</v>
      </c>
      <c r="AT9" s="123" t="n">
        <f aca="false">AP9-AN9</f>
        <v>106</v>
      </c>
      <c r="AU9" s="123" t="n">
        <f aca="false">AQ9-AO9</f>
        <v>0</v>
      </c>
      <c r="AV9" s="123" t="n">
        <f aca="false">AR9-AP9</f>
        <v>40</v>
      </c>
      <c r="AW9" s="123" t="n">
        <f aca="false">AQ9-AM9</f>
        <v>0</v>
      </c>
      <c r="AX9" s="123" t="n">
        <f aca="false">AR9-AN9</f>
        <v>146</v>
      </c>
      <c r="BD9" s="124" t="n">
        <f aca="false">V9</f>
        <v>0</v>
      </c>
      <c r="BE9" s="124" t="n">
        <f aca="false">W9</f>
        <v>43257</v>
      </c>
      <c r="BF9" s="124" t="n">
        <f aca="false">X9</f>
        <v>0</v>
      </c>
      <c r="BG9" s="124" t="n">
        <f aca="false">Y9</f>
        <v>43358</v>
      </c>
      <c r="BH9" s="124" t="n">
        <f aca="false">Z9</f>
        <v>0</v>
      </c>
      <c r="BI9" s="124" t="n">
        <f aca="false">AA9</f>
        <v>43401</v>
      </c>
      <c r="BJ9" s="125" t="n">
        <f aca="false">BF9-BD9</f>
        <v>0</v>
      </c>
      <c r="BK9" s="125" t="n">
        <f aca="false">BG9-BE9</f>
        <v>101</v>
      </c>
      <c r="BL9" s="125" t="n">
        <f aca="false">BH9-BF9</f>
        <v>0</v>
      </c>
      <c r="BM9" s="125" t="n">
        <f aca="false">BI9-BG9</f>
        <v>43</v>
      </c>
      <c r="BN9" s="125" t="n">
        <f aca="false">BH9-BD9</f>
        <v>0</v>
      </c>
      <c r="BO9" s="125" t="n">
        <f aca="false">BI9-BE9</f>
        <v>144</v>
      </c>
    </row>
    <row r="10" customFormat="false" ht="13.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90</v>
      </c>
      <c r="V10" s="118"/>
      <c r="W10" s="118" t="n">
        <v>43257</v>
      </c>
      <c r="X10" s="119"/>
      <c r="Y10" s="119" t="n">
        <v>43353</v>
      </c>
      <c r="Z10" s="118"/>
      <c r="AA10" s="118" t="n">
        <v>43394</v>
      </c>
      <c r="AB10" s="122" t="n">
        <f aca="false">IF(BJ10&gt;0,BJ10,0)</f>
        <v>0</v>
      </c>
      <c r="AC10" s="122" t="n">
        <f aca="false">IF(BK10&gt;0,BK10,0)</f>
        <v>96</v>
      </c>
      <c r="AD10" s="122" t="n">
        <f aca="false">IF(BL10&gt;0,BL10,0)</f>
        <v>0</v>
      </c>
      <c r="AE10" s="122" t="n">
        <f aca="false">IF(BM10&gt;0,BM10,0)</f>
        <v>41</v>
      </c>
      <c r="AF10" s="122" t="n">
        <f aca="false">IF(BN10&gt;0,BN10,0)</f>
        <v>0</v>
      </c>
      <c r="AG10" s="122" t="n">
        <f aca="false">IF(BO10&gt;0,BO10,0)</f>
        <v>137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43257</v>
      </c>
      <c r="BF10" s="124" t="n">
        <f aca="false">X10</f>
        <v>0</v>
      </c>
      <c r="BG10" s="124" t="n">
        <f aca="false">Y10</f>
        <v>43353</v>
      </c>
      <c r="BH10" s="124" t="n">
        <f aca="false">Z10</f>
        <v>0</v>
      </c>
      <c r="BI10" s="124" t="n">
        <f aca="false">AA10</f>
        <v>43394</v>
      </c>
      <c r="BJ10" s="125" t="n">
        <f aca="false">BF10-BD10</f>
        <v>0</v>
      </c>
      <c r="BK10" s="125" t="n">
        <f aca="false">BG10-BE10</f>
        <v>96</v>
      </c>
      <c r="BL10" s="125" t="n">
        <f aca="false">BH10-BF10</f>
        <v>0</v>
      </c>
      <c r="BM10" s="125" t="n">
        <f aca="false">BI10-BG10</f>
        <v>41</v>
      </c>
      <c r="BN10" s="125" t="n">
        <f aca="false">BH10-BD10</f>
        <v>0</v>
      </c>
      <c r="BO10" s="125" t="n">
        <f aca="false">BI10-BE10</f>
        <v>137</v>
      </c>
    </row>
    <row r="11" customFormat="false" ht="13.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417</v>
      </c>
      <c r="M57" s="148" t="n">
        <f aca="false">SUM(M6:M50)</f>
        <v>0</v>
      </c>
      <c r="N57" s="148" t="n">
        <f aca="false">SUM(N6:N50)</f>
        <v>163</v>
      </c>
      <c r="O57" s="148" t="n">
        <f aca="false">SUM(O6:O50)</f>
        <v>0</v>
      </c>
      <c r="P57" s="148" t="n">
        <f aca="false">SUM(P6:P50)</f>
        <v>58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510</v>
      </c>
      <c r="AD57" s="152" t="n">
        <f aca="false">SUM(AD6:AD56)</f>
        <v>0</v>
      </c>
      <c r="AE57" s="152" t="n">
        <f aca="false">SUM(AE6:AE56)</f>
        <v>210</v>
      </c>
      <c r="AF57" s="152" t="n">
        <f aca="false">SUM(AF6:AF56)</f>
        <v>0</v>
      </c>
      <c r="AG57" s="152" t="n">
        <f aca="false">SUM(AG6:AG56)</f>
        <v>72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4</v>
      </c>
      <c r="M58" s="148" t="n">
        <f aca="false">COUNTIF(M6:M50,"&gt;0")</f>
        <v>0</v>
      </c>
      <c r="N58" s="148" t="n">
        <f aca="false">COUNTIF(N6:N50,"&gt;0")</f>
        <v>4</v>
      </c>
      <c r="O58" s="148" t="n">
        <f aca="false">COUNTIF(O6:O50,"&gt;0")</f>
        <v>0</v>
      </c>
      <c r="P58" s="148" t="n">
        <f aca="false">COUNTIF(P6:P50,"&gt;0")</f>
        <v>4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5</v>
      </c>
      <c r="AD58" s="148" t="n">
        <f aca="false">COUNTIF(AD6:AD56,"&gt;0")</f>
        <v>0</v>
      </c>
      <c r="AE58" s="148" t="n">
        <f aca="false">COUNTIF(AE6:AE56,"&gt;0")</f>
        <v>5</v>
      </c>
      <c r="AF58" s="148" t="n">
        <f aca="false">COUNTIF(AF6:AF56,"&gt;0")</f>
        <v>0</v>
      </c>
      <c r="AG58" s="148" t="n">
        <f aca="false">COUNTIF(AG6:AG56,"&gt;0")</f>
        <v>5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n">
        <f aca="false">L57/L58</f>
        <v>104.25</v>
      </c>
      <c r="M59" s="141" t="e">
        <f aca="false">M57/M58</f>
        <v>#DIV/0!</v>
      </c>
      <c r="N59" s="141" t="n">
        <f aca="false">N57/N58</f>
        <v>40.75</v>
      </c>
      <c r="O59" s="141" t="e">
        <f aca="false">O57/O58</f>
        <v>#DIV/0!</v>
      </c>
      <c r="P59" s="141" t="n">
        <f aca="false">P57/P58</f>
        <v>145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102</v>
      </c>
      <c r="AD59" s="141" t="e">
        <f aca="false">AD57/AD58</f>
        <v>#DIV/0!</v>
      </c>
      <c r="AE59" s="141" t="n">
        <f aca="false">AE57/AE58</f>
        <v>42</v>
      </c>
      <c r="AF59" s="141" t="e">
        <f aca="false">AF57/AF58</f>
        <v>#DIV/0!</v>
      </c>
      <c r="AG59" s="141" t="n">
        <f aca="false">AG57/AG58</f>
        <v>144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91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4</v>
      </c>
      <c r="S61" s="159"/>
    </row>
    <row r="62" s="82" customFormat="true" ht="22.5" hidden="false" customHeight="true" outlineLevel="0" collapsed="false">
      <c r="A62" s="160" t="s">
        <v>169</v>
      </c>
      <c r="B62" s="161" t="s">
        <v>170</v>
      </c>
      <c r="C62" s="162" t="s">
        <v>171</v>
      </c>
      <c r="D62" s="163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0" t="s">
        <v>169</v>
      </c>
      <c r="S62" s="161" t="s">
        <v>170</v>
      </c>
      <c r="T62" s="162" t="s">
        <v>171</v>
      </c>
      <c r="U62" s="164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192</v>
      </c>
      <c r="AN62" s="88"/>
      <c r="AO62" s="88" t="s">
        <v>192</v>
      </c>
      <c r="AP62" s="88"/>
      <c r="AQ62" s="88" t="s">
        <v>192</v>
      </c>
      <c r="AR62" s="88"/>
      <c r="AS62" s="88" t="s">
        <v>192</v>
      </c>
      <c r="AT62" s="88"/>
      <c r="AU62" s="88" t="s">
        <v>192</v>
      </c>
      <c r="AV62" s="88"/>
      <c r="AW62" s="88" t="s">
        <v>192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66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93</v>
      </c>
      <c r="E64" s="118"/>
      <c r="F64" s="118" t="n">
        <v>43257</v>
      </c>
      <c r="G64" s="119"/>
      <c r="H64" s="119" t="n">
        <v>43363</v>
      </c>
      <c r="I64" s="118"/>
      <c r="J64" s="118" t="n">
        <v>43407</v>
      </c>
      <c r="K64" s="114" t="n">
        <f aca="false">IF(AS64&gt;0,AS64,0)</f>
        <v>0</v>
      </c>
      <c r="L64" s="108" t="n">
        <f aca="false">IF(AT64&gt;0,AT64,0)</f>
        <v>106</v>
      </c>
      <c r="M64" s="108" t="n">
        <f aca="false">IF(AU64&gt;0,AU64,0)</f>
        <v>0</v>
      </c>
      <c r="N64" s="108" t="n">
        <f aca="false">IF(AV64&gt;0,AV64,0)</f>
        <v>44</v>
      </c>
      <c r="O64" s="108" t="n">
        <f aca="false">IF(AW64&gt;0,AW64,0)</f>
        <v>0</v>
      </c>
      <c r="P64" s="108" t="n">
        <f aca="false">IF(AX64&gt;0,AX64,0)</f>
        <v>150</v>
      </c>
      <c r="R64" s="167"/>
      <c r="S64" s="168"/>
      <c r="T64" s="116"/>
      <c r="U64" s="147" t="s">
        <v>194</v>
      </c>
      <c r="V64" s="118"/>
      <c r="W64" s="118" t="n">
        <v>43257</v>
      </c>
      <c r="X64" s="119"/>
      <c r="Y64" s="119" t="n">
        <v>43344</v>
      </c>
      <c r="Z64" s="118"/>
      <c r="AA64" s="118" t="n">
        <v>43391</v>
      </c>
      <c r="AB64" s="108" t="n">
        <f aca="false">IF(BJ64&gt;0,BJ64,0)</f>
        <v>0</v>
      </c>
      <c r="AC64" s="108" t="n">
        <f aca="false">IF(BK64&gt;0,BK64,0)</f>
        <v>87</v>
      </c>
      <c r="AD64" s="108" t="n">
        <f aca="false">IF(BL64&gt;0,BL64,0)</f>
        <v>0</v>
      </c>
      <c r="AE64" s="108" t="n">
        <f aca="false">IF(BM64&gt;0,BM64,0)</f>
        <v>47</v>
      </c>
      <c r="AF64" s="108" t="n">
        <f aca="false">IF(BN64&gt;0,BN64,0)</f>
        <v>0</v>
      </c>
      <c r="AG64" s="108" t="n">
        <f aca="false">IF(BO64&gt;0,BO64,0)</f>
        <v>134</v>
      </c>
      <c r="AM64" s="123" t="n">
        <f aca="false">E64</f>
        <v>0</v>
      </c>
      <c r="AN64" s="123" t="n">
        <f aca="false">F64</f>
        <v>43257</v>
      </c>
      <c r="AO64" s="123" t="n">
        <f aca="false">G64</f>
        <v>0</v>
      </c>
      <c r="AP64" s="123" t="n">
        <f aca="false">H64</f>
        <v>43363</v>
      </c>
      <c r="AQ64" s="123" t="n">
        <f aca="false">I64</f>
        <v>0</v>
      </c>
      <c r="AR64" s="123" t="n">
        <f aca="false">J64</f>
        <v>43407</v>
      </c>
      <c r="AS64" s="125" t="n">
        <f aca="false">AO64-AM64</f>
        <v>0</v>
      </c>
      <c r="AT64" s="125" t="n">
        <f aca="false">AP64-AN64</f>
        <v>106</v>
      </c>
      <c r="AU64" s="125" t="n">
        <f aca="false">AQ64-AO64</f>
        <v>0</v>
      </c>
      <c r="AV64" s="125" t="n">
        <f aca="false">AR64-AP64</f>
        <v>44</v>
      </c>
      <c r="AW64" s="125" t="n">
        <f aca="false">AQ64-AM64</f>
        <v>0</v>
      </c>
      <c r="AX64" s="125" t="n">
        <f aca="false">AR64-AN64</f>
        <v>150</v>
      </c>
      <c r="BD64" s="124" t="n">
        <f aca="false">V64</f>
        <v>0</v>
      </c>
      <c r="BE64" s="124" t="n">
        <f aca="false">W64</f>
        <v>43257</v>
      </c>
      <c r="BF64" s="124" t="n">
        <f aca="false">X64</f>
        <v>0</v>
      </c>
      <c r="BG64" s="124" t="n">
        <f aca="false">Y64</f>
        <v>43344</v>
      </c>
      <c r="BH64" s="124" t="n">
        <f aca="false">Z64</f>
        <v>0</v>
      </c>
      <c r="BI64" s="124" t="n">
        <f aca="false">AA64</f>
        <v>43391</v>
      </c>
      <c r="BJ64" s="125" t="n">
        <f aca="false">BF64-BD64</f>
        <v>0</v>
      </c>
      <c r="BK64" s="125" t="n">
        <f aca="false">BG64-BE64</f>
        <v>87</v>
      </c>
      <c r="BL64" s="125" t="n">
        <f aca="false">BH64-BF64</f>
        <v>0</v>
      </c>
      <c r="BM64" s="125" t="n">
        <f aca="false">BI64-BG64</f>
        <v>47</v>
      </c>
      <c r="BN64" s="125" t="n">
        <f aca="false">BH64-BD64</f>
        <v>0</v>
      </c>
      <c r="BO64" s="125" t="n">
        <f aca="false">BI64-BE64</f>
        <v>134</v>
      </c>
    </row>
    <row r="65" customFormat="false" ht="13.5" hidden="false" customHeight="false" outlineLevel="0" collapsed="false">
      <c r="A65" s="167"/>
      <c r="B65" s="168"/>
      <c r="C65" s="116"/>
      <c r="D65" s="78" t="s">
        <v>195</v>
      </c>
      <c r="E65" s="118"/>
      <c r="F65" s="118" t="n">
        <v>43257</v>
      </c>
      <c r="G65" s="119"/>
      <c r="H65" s="119" t="n">
        <v>43360</v>
      </c>
      <c r="I65" s="118"/>
      <c r="J65" s="118" t="n">
        <v>43400</v>
      </c>
      <c r="K65" s="108" t="n">
        <f aca="false">IF(AS65&gt;0,AS65,0)</f>
        <v>0</v>
      </c>
      <c r="L65" s="108" t="n">
        <f aca="false">IF(AT65&gt;0,AT65,0)</f>
        <v>103</v>
      </c>
      <c r="M65" s="108" t="n">
        <f aca="false">IF(AU65&gt;0,AU65,0)</f>
        <v>0</v>
      </c>
      <c r="N65" s="108" t="n">
        <f aca="false">IF(AV65&gt;0,AV65,0)</f>
        <v>40</v>
      </c>
      <c r="O65" s="108" t="n">
        <f aca="false">IF(AW65&gt;0,AW65,0)</f>
        <v>0</v>
      </c>
      <c r="P65" s="108" t="n">
        <f aca="false">IF(AX65&gt;0,AX65,0)</f>
        <v>143</v>
      </c>
      <c r="R65" s="167"/>
      <c r="S65" s="168"/>
      <c r="T65" s="116"/>
      <c r="U65" s="140" t="s">
        <v>196</v>
      </c>
      <c r="V65" s="118"/>
      <c r="W65" s="118" t="n">
        <v>43257</v>
      </c>
      <c r="X65" s="119"/>
      <c r="Y65" s="119" t="n">
        <v>43354</v>
      </c>
      <c r="Z65" s="118"/>
      <c r="AA65" s="118" t="n">
        <v>43397</v>
      </c>
      <c r="AB65" s="108" t="n">
        <f aca="false">IF(BJ65&gt;0,BJ65,0)</f>
        <v>0</v>
      </c>
      <c r="AC65" s="108" t="n">
        <f aca="false">IF(BK65&gt;0,BK65,0)</f>
        <v>97</v>
      </c>
      <c r="AD65" s="108" t="n">
        <f aca="false">IF(BL65&gt;0,BL65,0)</f>
        <v>0</v>
      </c>
      <c r="AE65" s="108" t="n">
        <f aca="false">IF(BM65&gt;0,BM65,0)</f>
        <v>43</v>
      </c>
      <c r="AF65" s="108" t="n">
        <f aca="false">IF(BN65&gt;0,BN65,0)</f>
        <v>0</v>
      </c>
      <c r="AG65" s="108" t="n">
        <f aca="false">IF(BO65&gt;0,BO65,0)</f>
        <v>140</v>
      </c>
      <c r="AM65" s="123" t="n">
        <f aca="false">E65</f>
        <v>0</v>
      </c>
      <c r="AN65" s="123" t="n">
        <f aca="false">F65</f>
        <v>43257</v>
      </c>
      <c r="AO65" s="123" t="n">
        <f aca="false">G65</f>
        <v>0</v>
      </c>
      <c r="AP65" s="123" t="n">
        <f aca="false">H65</f>
        <v>43360</v>
      </c>
      <c r="AQ65" s="123" t="n">
        <f aca="false">I65</f>
        <v>0</v>
      </c>
      <c r="AR65" s="123" t="n">
        <f aca="false">J65</f>
        <v>43400</v>
      </c>
      <c r="AS65" s="125" t="n">
        <f aca="false">AO65-AM65</f>
        <v>0</v>
      </c>
      <c r="AT65" s="125" t="n">
        <f aca="false">AP65-AN65</f>
        <v>103</v>
      </c>
      <c r="AU65" s="125" t="n">
        <f aca="false">AQ65-AO65</f>
        <v>0</v>
      </c>
      <c r="AV65" s="125" t="n">
        <f aca="false">AR65-AP65</f>
        <v>40</v>
      </c>
      <c r="AW65" s="125" t="n">
        <f aca="false">AQ65-AM65</f>
        <v>0</v>
      </c>
      <c r="AX65" s="125" t="n">
        <f aca="false">AR65-AN65</f>
        <v>143</v>
      </c>
      <c r="BD65" s="124" t="n">
        <f aca="false">V65</f>
        <v>0</v>
      </c>
      <c r="BE65" s="124" t="n">
        <f aca="false">W65</f>
        <v>43257</v>
      </c>
      <c r="BF65" s="124" t="n">
        <f aca="false">X65</f>
        <v>0</v>
      </c>
      <c r="BG65" s="124" t="n">
        <f aca="false">Y65</f>
        <v>43354</v>
      </c>
      <c r="BH65" s="124" t="n">
        <f aca="false">Z65</f>
        <v>0</v>
      </c>
      <c r="BI65" s="124" t="n">
        <f aca="false">AA65</f>
        <v>43397</v>
      </c>
      <c r="BJ65" s="125" t="n">
        <f aca="false">BF65-BD65</f>
        <v>0</v>
      </c>
      <c r="BK65" s="125" t="n">
        <f aca="false">BG65-BE65</f>
        <v>97</v>
      </c>
      <c r="BL65" s="125" t="n">
        <f aca="false">BH65-BF65</f>
        <v>0</v>
      </c>
      <c r="BM65" s="125" t="n">
        <f aca="false">BI65-BG65</f>
        <v>43</v>
      </c>
      <c r="BN65" s="125" t="n">
        <f aca="false">BH65-BD65</f>
        <v>0</v>
      </c>
      <c r="BO65" s="125" t="n">
        <f aca="false">BI65-BE65</f>
        <v>140</v>
      </c>
    </row>
    <row r="66" customFormat="false" ht="13.5" hidden="false" customHeight="false" outlineLevel="0" collapsed="false">
      <c r="A66" s="167"/>
      <c r="B66" s="168"/>
      <c r="C66" s="116"/>
      <c r="D66" s="78" t="s">
        <v>197</v>
      </c>
      <c r="E66" s="118"/>
      <c r="F66" s="118" t="n">
        <v>43257</v>
      </c>
      <c r="G66" s="119"/>
      <c r="H66" s="119" t="n">
        <v>43362</v>
      </c>
      <c r="I66" s="118"/>
      <c r="J66" s="118" t="n">
        <v>43404</v>
      </c>
      <c r="K66" s="108" t="n">
        <f aca="false">IF(AS66&gt;0,AS66,0)</f>
        <v>0</v>
      </c>
      <c r="L66" s="108" t="n">
        <f aca="false">IF(AT66&gt;0,AT66,0)</f>
        <v>105</v>
      </c>
      <c r="M66" s="108" t="n">
        <f aca="false">IF(AU66&gt;0,AU66,0)</f>
        <v>0</v>
      </c>
      <c r="N66" s="108" t="n">
        <f aca="false">IF(AV66&gt;0,AV66,0)</f>
        <v>42</v>
      </c>
      <c r="O66" s="108" t="n">
        <f aca="false">IF(AW66&gt;0,AW66,0)</f>
        <v>0</v>
      </c>
      <c r="P66" s="108" t="n">
        <f aca="false">IF(AX66&gt;0,AX66,0)</f>
        <v>147</v>
      </c>
      <c r="R66" s="167"/>
      <c r="S66" s="168"/>
      <c r="T66" s="116"/>
      <c r="U66" s="140" t="s">
        <v>198</v>
      </c>
      <c r="V66" s="118"/>
      <c r="W66" s="118" t="n">
        <v>43257</v>
      </c>
      <c r="X66" s="119"/>
      <c r="Y66" s="119" t="n">
        <v>43352</v>
      </c>
      <c r="Z66" s="118"/>
      <c r="AA66" s="118" t="n">
        <v>43395</v>
      </c>
      <c r="AB66" s="108" t="n">
        <f aca="false">IF(BJ66&gt;0,BJ66,0)</f>
        <v>0</v>
      </c>
      <c r="AC66" s="108" t="n">
        <f aca="false">IF(BK66&gt;0,BK66,0)</f>
        <v>95</v>
      </c>
      <c r="AD66" s="108" t="n">
        <f aca="false">IF(BL66&gt;0,BL66,0)</f>
        <v>0</v>
      </c>
      <c r="AE66" s="108" t="n">
        <f aca="false">IF(BM66&gt;0,BM66,0)</f>
        <v>43</v>
      </c>
      <c r="AF66" s="108" t="n">
        <f aca="false">IF(BN66&gt;0,BN66,0)</f>
        <v>0</v>
      </c>
      <c r="AG66" s="108" t="n">
        <f aca="false">IF(BO66&gt;0,BO66,0)</f>
        <v>138</v>
      </c>
      <c r="AM66" s="123" t="n">
        <f aca="false">E66</f>
        <v>0</v>
      </c>
      <c r="AN66" s="123" t="n">
        <f aca="false">F66</f>
        <v>43257</v>
      </c>
      <c r="AO66" s="123" t="n">
        <f aca="false">G66</f>
        <v>0</v>
      </c>
      <c r="AP66" s="123" t="n">
        <f aca="false">H66</f>
        <v>43362</v>
      </c>
      <c r="AQ66" s="123" t="n">
        <f aca="false">I66</f>
        <v>0</v>
      </c>
      <c r="AR66" s="123" t="n">
        <f aca="false">J66</f>
        <v>43404</v>
      </c>
      <c r="AS66" s="125" t="n">
        <f aca="false">AO66-AM66</f>
        <v>0</v>
      </c>
      <c r="AT66" s="125" t="n">
        <f aca="false">AP66-AN66</f>
        <v>105</v>
      </c>
      <c r="AU66" s="125" t="n">
        <f aca="false">AQ66-AO66</f>
        <v>0</v>
      </c>
      <c r="AV66" s="125" t="n">
        <f aca="false">AR66-AP66</f>
        <v>42</v>
      </c>
      <c r="AW66" s="125" t="n">
        <f aca="false">AQ66-AM66</f>
        <v>0</v>
      </c>
      <c r="AX66" s="125" t="n">
        <f aca="false">AR66-AN66</f>
        <v>147</v>
      </c>
      <c r="BD66" s="124" t="n">
        <f aca="false">V66</f>
        <v>0</v>
      </c>
      <c r="BE66" s="124" t="n">
        <f aca="false">W66</f>
        <v>43257</v>
      </c>
      <c r="BF66" s="124" t="n">
        <f aca="false">X66</f>
        <v>0</v>
      </c>
      <c r="BG66" s="124" t="n">
        <f aca="false">Y66</f>
        <v>43352</v>
      </c>
      <c r="BH66" s="124" t="n">
        <f aca="false">Z66</f>
        <v>0</v>
      </c>
      <c r="BI66" s="124" t="n">
        <f aca="false">AA66</f>
        <v>43395</v>
      </c>
      <c r="BJ66" s="125" t="n">
        <f aca="false">BF66-BD66</f>
        <v>0</v>
      </c>
      <c r="BK66" s="125" t="n">
        <f aca="false">BG66-BE66</f>
        <v>95</v>
      </c>
      <c r="BL66" s="125" t="n">
        <f aca="false">BH66-BF66</f>
        <v>0</v>
      </c>
      <c r="BM66" s="125" t="n">
        <f aca="false">BI66-BG66</f>
        <v>43</v>
      </c>
      <c r="BN66" s="125" t="n">
        <f aca="false">BH66-BD66</f>
        <v>0</v>
      </c>
      <c r="BO66" s="125" t="n">
        <f aca="false">BI66-BE66</f>
        <v>138</v>
      </c>
    </row>
    <row r="67" customFormat="false" ht="13.5" hidden="false" customHeight="false" outlineLevel="0" collapsed="false">
      <c r="A67" s="167"/>
      <c r="B67" s="168"/>
      <c r="C67" s="116"/>
      <c r="D67" s="78" t="s">
        <v>199</v>
      </c>
      <c r="E67" s="118"/>
      <c r="F67" s="118" t="n">
        <v>43257</v>
      </c>
      <c r="G67" s="119"/>
      <c r="H67" s="119" t="n">
        <v>43354</v>
      </c>
      <c r="I67" s="118"/>
      <c r="J67" s="118" t="n">
        <v>43393</v>
      </c>
      <c r="K67" s="108" t="n">
        <f aca="false">IF(AS67&gt;0,AS67,0)</f>
        <v>0</v>
      </c>
      <c r="L67" s="108" t="n">
        <f aca="false">IF(AT67&gt;0,AT67,0)</f>
        <v>97</v>
      </c>
      <c r="M67" s="108" t="n">
        <f aca="false">IF(AU67&gt;0,AU67,0)</f>
        <v>0</v>
      </c>
      <c r="N67" s="108" t="n">
        <f aca="false">IF(AV67&gt;0,AV67,0)</f>
        <v>39</v>
      </c>
      <c r="O67" s="108" t="n">
        <f aca="false">IF(AW67&gt;0,AW67,0)</f>
        <v>0</v>
      </c>
      <c r="P67" s="108" t="n">
        <f aca="false">IF(AX67&gt;0,AX67,0)</f>
        <v>136</v>
      </c>
      <c r="R67" s="167"/>
      <c r="S67" s="168"/>
      <c r="T67" s="116"/>
      <c r="U67" s="140" t="s">
        <v>200</v>
      </c>
      <c r="V67" s="118"/>
      <c r="W67" s="118" t="n">
        <v>43257</v>
      </c>
      <c r="X67" s="119"/>
      <c r="Y67" s="119" t="n">
        <v>43352</v>
      </c>
      <c r="Z67" s="118"/>
      <c r="AA67" s="118" t="n">
        <v>43393</v>
      </c>
      <c r="AB67" s="108" t="n">
        <f aca="false">IF(BJ67&gt;0,BJ67,0)</f>
        <v>0</v>
      </c>
      <c r="AC67" s="108" t="n">
        <f aca="false">IF(BK67&gt;0,BK67,0)</f>
        <v>95</v>
      </c>
      <c r="AD67" s="108" t="n">
        <f aca="false">IF(BL67&gt;0,BL67,0)</f>
        <v>0</v>
      </c>
      <c r="AE67" s="108" t="n">
        <f aca="false">IF(BM67&gt;0,BM67,0)</f>
        <v>41</v>
      </c>
      <c r="AF67" s="108" t="n">
        <f aca="false">IF(BN67&gt;0,BN67,0)</f>
        <v>0</v>
      </c>
      <c r="AG67" s="108" t="n">
        <f aca="false">IF(BO67&gt;0,BO67,0)</f>
        <v>136</v>
      </c>
      <c r="AM67" s="123" t="n">
        <f aca="false">E67</f>
        <v>0</v>
      </c>
      <c r="AN67" s="123" t="n">
        <f aca="false">F67</f>
        <v>43257</v>
      </c>
      <c r="AO67" s="123" t="n">
        <f aca="false">G67</f>
        <v>0</v>
      </c>
      <c r="AP67" s="123" t="n">
        <f aca="false">H67</f>
        <v>43354</v>
      </c>
      <c r="AQ67" s="123" t="n">
        <f aca="false">I67</f>
        <v>0</v>
      </c>
      <c r="AR67" s="123" t="n">
        <f aca="false">J67</f>
        <v>43393</v>
      </c>
      <c r="AS67" s="125" t="n">
        <f aca="false">AO67-AM67</f>
        <v>0</v>
      </c>
      <c r="AT67" s="125" t="n">
        <f aca="false">AP67-AN67</f>
        <v>97</v>
      </c>
      <c r="AU67" s="125" t="n">
        <f aca="false">AQ67-AO67</f>
        <v>0</v>
      </c>
      <c r="AV67" s="125" t="n">
        <f aca="false">AR67-AP67</f>
        <v>39</v>
      </c>
      <c r="AW67" s="125" t="n">
        <f aca="false">AQ67-AM67</f>
        <v>0</v>
      </c>
      <c r="AX67" s="125" t="n">
        <f aca="false">AR67-AN67</f>
        <v>136</v>
      </c>
      <c r="BD67" s="124" t="n">
        <f aca="false">V67</f>
        <v>0</v>
      </c>
      <c r="BE67" s="124" t="n">
        <f aca="false">W67</f>
        <v>43257</v>
      </c>
      <c r="BF67" s="124" t="n">
        <f aca="false">X67</f>
        <v>0</v>
      </c>
      <c r="BG67" s="124" t="n">
        <f aca="false">Y67</f>
        <v>43352</v>
      </c>
      <c r="BH67" s="124" t="n">
        <f aca="false">Z67</f>
        <v>0</v>
      </c>
      <c r="BI67" s="124" t="n">
        <f aca="false">AA67</f>
        <v>43393</v>
      </c>
      <c r="BJ67" s="125" t="n">
        <f aca="false">BF67-BD67</f>
        <v>0</v>
      </c>
      <c r="BK67" s="125" t="n">
        <f aca="false">BG67-BE67</f>
        <v>95</v>
      </c>
      <c r="BL67" s="125" t="n">
        <f aca="false">BH67-BF67</f>
        <v>0</v>
      </c>
      <c r="BM67" s="125" t="n">
        <f aca="false">BI67-BG67</f>
        <v>41</v>
      </c>
      <c r="BN67" s="125" t="n">
        <f aca="false">BH67-BD67</f>
        <v>0</v>
      </c>
      <c r="BO67" s="125" t="n">
        <f aca="false">BI67-BE67</f>
        <v>136</v>
      </c>
    </row>
    <row r="68" customFormat="false" ht="13.5" hidden="false" customHeight="false" outlineLevel="0" collapsed="false">
      <c r="A68" s="167"/>
      <c r="B68" s="168"/>
      <c r="C68" s="116"/>
      <c r="D68" s="78" t="s">
        <v>201</v>
      </c>
      <c r="E68" s="118"/>
      <c r="F68" s="118" t="n">
        <v>43257</v>
      </c>
      <c r="G68" s="119"/>
      <c r="H68" s="119" t="n">
        <v>43361</v>
      </c>
      <c r="I68" s="118"/>
      <c r="J68" s="118" t="n">
        <v>43407</v>
      </c>
      <c r="K68" s="108" t="n">
        <f aca="false">IF(AS68&gt;0,AS68,0)</f>
        <v>0</v>
      </c>
      <c r="L68" s="108" t="n">
        <f aca="false">IF(AT68&gt;0,AT68,0)</f>
        <v>104</v>
      </c>
      <c r="M68" s="108" t="n">
        <f aca="false">IF(AU68&gt;0,AU68,0)</f>
        <v>0</v>
      </c>
      <c r="N68" s="108" t="n">
        <f aca="false">IF(AV68&gt;0,AV68,0)</f>
        <v>46</v>
      </c>
      <c r="O68" s="108" t="n">
        <f aca="false">IF(AW68&gt;0,AW68,0)</f>
        <v>0</v>
      </c>
      <c r="P68" s="108" t="n">
        <f aca="false">IF(AX68&gt;0,AX68,0)</f>
        <v>150</v>
      </c>
      <c r="R68" s="167"/>
      <c r="S68" s="168"/>
      <c r="T68" s="116"/>
      <c r="U68" s="140" t="s">
        <v>202</v>
      </c>
      <c r="V68" s="118"/>
      <c r="W68" s="118" t="n">
        <v>43257</v>
      </c>
      <c r="X68" s="119"/>
      <c r="Y68" s="119" t="n">
        <v>43351</v>
      </c>
      <c r="Z68" s="118"/>
      <c r="AA68" s="118" t="n">
        <v>43395</v>
      </c>
      <c r="AB68" s="108" t="n">
        <f aca="false">IF(BJ68&gt;0,BJ68,0)</f>
        <v>0</v>
      </c>
      <c r="AC68" s="108" t="n">
        <f aca="false">IF(BK68&gt;0,BK68,0)</f>
        <v>94</v>
      </c>
      <c r="AD68" s="108" t="n">
        <f aca="false">IF(BL68&gt;0,BL68,0)</f>
        <v>0</v>
      </c>
      <c r="AE68" s="108" t="n">
        <f aca="false">IF(BM68&gt;0,BM68,0)</f>
        <v>44</v>
      </c>
      <c r="AF68" s="108" t="n">
        <f aca="false">IF(BN68&gt;0,BN68,0)</f>
        <v>0</v>
      </c>
      <c r="AG68" s="108" t="n">
        <f aca="false">IF(BO68&gt;0,BO68,0)</f>
        <v>138</v>
      </c>
      <c r="AM68" s="123" t="n">
        <f aca="false">E68</f>
        <v>0</v>
      </c>
      <c r="AN68" s="123" t="n">
        <f aca="false">F68</f>
        <v>43257</v>
      </c>
      <c r="AO68" s="123" t="n">
        <f aca="false">G68</f>
        <v>0</v>
      </c>
      <c r="AP68" s="123" t="n">
        <f aca="false">H68</f>
        <v>43361</v>
      </c>
      <c r="AQ68" s="123" t="n">
        <f aca="false">I68</f>
        <v>0</v>
      </c>
      <c r="AR68" s="123" t="n">
        <f aca="false">J68</f>
        <v>43407</v>
      </c>
      <c r="AS68" s="125" t="n">
        <f aca="false">AO68-AM68</f>
        <v>0</v>
      </c>
      <c r="AT68" s="125" t="n">
        <f aca="false">AP68-AN68</f>
        <v>104</v>
      </c>
      <c r="AU68" s="125" t="n">
        <f aca="false">AQ68-AO68</f>
        <v>0</v>
      </c>
      <c r="AV68" s="125" t="n">
        <f aca="false">AR68-AP68</f>
        <v>46</v>
      </c>
      <c r="AW68" s="125" t="n">
        <f aca="false">AQ68-AM68</f>
        <v>0</v>
      </c>
      <c r="AX68" s="125" t="n">
        <f aca="false">AR68-AN68</f>
        <v>150</v>
      </c>
      <c r="BD68" s="124" t="n">
        <f aca="false">V68</f>
        <v>0</v>
      </c>
      <c r="BE68" s="124" t="n">
        <f aca="false">W68</f>
        <v>43257</v>
      </c>
      <c r="BF68" s="124" t="n">
        <f aca="false">X68</f>
        <v>0</v>
      </c>
      <c r="BG68" s="124" t="n">
        <f aca="false">Y68</f>
        <v>43351</v>
      </c>
      <c r="BH68" s="124" t="n">
        <f aca="false">Z68</f>
        <v>0</v>
      </c>
      <c r="BI68" s="124" t="n">
        <f aca="false">AA68</f>
        <v>43395</v>
      </c>
      <c r="BJ68" s="125" t="n">
        <f aca="false">BF68-BD68</f>
        <v>0</v>
      </c>
      <c r="BK68" s="125" t="n">
        <f aca="false">BG68-BE68</f>
        <v>94</v>
      </c>
      <c r="BL68" s="125" t="n">
        <f aca="false">BH68-BF68</f>
        <v>0</v>
      </c>
      <c r="BM68" s="125" t="n">
        <f aca="false">BI68-BG68</f>
        <v>44</v>
      </c>
      <c r="BN68" s="125" t="n">
        <f aca="false">BH68-BD68</f>
        <v>0</v>
      </c>
      <c r="BO68" s="125" t="n">
        <f aca="false">BI68-BE68</f>
        <v>138</v>
      </c>
    </row>
    <row r="69" customFormat="false" ht="12.75" hidden="false" customHeight="false" outlineLevel="0" collapsed="false">
      <c r="A69" s="167"/>
      <c r="B69" s="168"/>
      <c r="C69" s="116"/>
      <c r="D69" s="121" t="s">
        <v>203</v>
      </c>
      <c r="E69" s="118"/>
      <c r="F69" s="118" t="n">
        <v>43257</v>
      </c>
      <c r="G69" s="119"/>
      <c r="H69" s="119" t="n">
        <v>43367</v>
      </c>
      <c r="I69" s="118"/>
      <c r="J69" s="118" t="n">
        <v>43409</v>
      </c>
      <c r="K69" s="108" t="n">
        <f aca="false">IF(AS69&gt;0,AS69,0)</f>
        <v>0</v>
      </c>
      <c r="L69" s="108" t="n">
        <f aca="false">IF(AT69&gt;0,AT69,0)</f>
        <v>110</v>
      </c>
      <c r="M69" s="108" t="n">
        <f aca="false">IF(AU69&gt;0,AU69,0)</f>
        <v>0</v>
      </c>
      <c r="N69" s="108" t="n">
        <f aca="false">IF(AV69&gt;0,AV69,0)</f>
        <v>42</v>
      </c>
      <c r="O69" s="108" t="n">
        <f aca="false">IF(AW69&gt;0,AW69,0)</f>
        <v>0</v>
      </c>
      <c r="P69" s="108" t="n">
        <f aca="false">IF(AX69&gt;0,AX69,0)</f>
        <v>152</v>
      </c>
      <c r="R69" s="167"/>
      <c r="S69" s="168"/>
      <c r="T69" s="116"/>
      <c r="U69" s="140" t="s">
        <v>204</v>
      </c>
      <c r="V69" s="118"/>
      <c r="W69" s="118" t="n">
        <v>43257</v>
      </c>
      <c r="X69" s="119"/>
      <c r="Y69" s="119" t="n">
        <v>43352</v>
      </c>
      <c r="Z69" s="118"/>
      <c r="AA69" s="118" t="n">
        <v>43393</v>
      </c>
      <c r="AB69" s="108" t="n">
        <f aca="false">IF(BJ69&gt;0,BJ69,0)</f>
        <v>0</v>
      </c>
      <c r="AC69" s="108" t="n">
        <f aca="false">IF(BK69&gt;0,BK69,0)</f>
        <v>95</v>
      </c>
      <c r="AD69" s="108" t="n">
        <f aca="false">IF(BL69&gt;0,BL69,0)</f>
        <v>0</v>
      </c>
      <c r="AE69" s="108" t="n">
        <f aca="false">IF(BM69&gt;0,BM69,0)</f>
        <v>41</v>
      </c>
      <c r="AF69" s="108" t="n">
        <f aca="false">IF(BN69&gt;0,BN69,0)</f>
        <v>0</v>
      </c>
      <c r="AG69" s="108" t="n">
        <f aca="false">IF(BO69&gt;0,BO69,0)</f>
        <v>136</v>
      </c>
      <c r="AM69" s="123" t="n">
        <f aca="false">E69</f>
        <v>0</v>
      </c>
      <c r="AN69" s="123" t="n">
        <f aca="false">F69</f>
        <v>43257</v>
      </c>
      <c r="AO69" s="123" t="n">
        <f aca="false">G69</f>
        <v>0</v>
      </c>
      <c r="AP69" s="123" t="n">
        <f aca="false">H69</f>
        <v>43367</v>
      </c>
      <c r="AQ69" s="123" t="n">
        <f aca="false">I69</f>
        <v>0</v>
      </c>
      <c r="AR69" s="123" t="n">
        <f aca="false">J69</f>
        <v>43409</v>
      </c>
      <c r="AS69" s="125" t="n">
        <f aca="false">AO69-AM69</f>
        <v>0</v>
      </c>
      <c r="AT69" s="125" t="n">
        <f aca="false">AP69-AN69</f>
        <v>110</v>
      </c>
      <c r="AU69" s="125" t="n">
        <f aca="false">AQ69-AO69</f>
        <v>0</v>
      </c>
      <c r="AV69" s="125" t="n">
        <f aca="false">AR69-AP69</f>
        <v>42</v>
      </c>
      <c r="AW69" s="125" t="n">
        <f aca="false">AQ69-AM69</f>
        <v>0</v>
      </c>
      <c r="AX69" s="125" t="n">
        <f aca="false">AR69-AN69</f>
        <v>152</v>
      </c>
      <c r="BD69" s="124" t="n">
        <f aca="false">V69</f>
        <v>0</v>
      </c>
      <c r="BE69" s="124" t="n">
        <f aca="false">W69</f>
        <v>43257</v>
      </c>
      <c r="BF69" s="124" t="n">
        <f aca="false">X69</f>
        <v>0</v>
      </c>
      <c r="BG69" s="124" t="n">
        <f aca="false">Y69</f>
        <v>43352</v>
      </c>
      <c r="BH69" s="124" t="n">
        <f aca="false">Z69</f>
        <v>0</v>
      </c>
      <c r="BI69" s="124" t="n">
        <f aca="false">AA69</f>
        <v>43393</v>
      </c>
      <c r="BJ69" s="125" t="n">
        <f aca="false">BF69-BD69</f>
        <v>0</v>
      </c>
      <c r="BK69" s="125" t="n">
        <f aca="false">BG69-BE69</f>
        <v>95</v>
      </c>
      <c r="BL69" s="125" t="n">
        <f aca="false">BH69-BF69</f>
        <v>0</v>
      </c>
      <c r="BM69" s="125" t="n">
        <f aca="false">BI69-BG69</f>
        <v>41</v>
      </c>
      <c r="BN69" s="125" t="n">
        <f aca="false">BH69-BD69</f>
        <v>0</v>
      </c>
      <c r="BO69" s="125" t="n">
        <f aca="false">BI69-BE69</f>
        <v>136</v>
      </c>
    </row>
    <row r="70" customFormat="false" ht="12.75" hidden="false" customHeight="false" outlineLevel="0" collapsed="false">
      <c r="A70" s="167"/>
      <c r="B70" s="168"/>
      <c r="C70" s="116"/>
      <c r="D70" s="121" t="s">
        <v>205</v>
      </c>
      <c r="E70" s="118"/>
      <c r="F70" s="118" t="n">
        <v>43257</v>
      </c>
      <c r="G70" s="119"/>
      <c r="H70" s="119" t="n">
        <v>43364</v>
      </c>
      <c r="I70" s="118"/>
      <c r="J70" s="118" t="n">
        <v>43409</v>
      </c>
      <c r="K70" s="108" t="n">
        <f aca="false">IF(AS70&gt;0,AS70,0)</f>
        <v>0</v>
      </c>
      <c r="L70" s="108" t="n">
        <f aca="false">IF(AT70&gt;0,AT70,0)</f>
        <v>107</v>
      </c>
      <c r="M70" s="108" t="n">
        <f aca="false">IF(AU70&gt;0,AU70,0)</f>
        <v>0</v>
      </c>
      <c r="N70" s="108" t="n">
        <f aca="false">IF(AV70&gt;0,AV70,0)</f>
        <v>45</v>
      </c>
      <c r="O70" s="108" t="n">
        <f aca="false">IF(AW70&gt;0,AW70,0)</f>
        <v>0</v>
      </c>
      <c r="P70" s="108" t="n">
        <f aca="false">IF(AX70&gt;0,AX70,0)</f>
        <v>152</v>
      </c>
      <c r="R70" s="167"/>
      <c r="S70" s="168"/>
      <c r="T70" s="116"/>
      <c r="U70" s="140" t="s">
        <v>206</v>
      </c>
      <c r="V70" s="118"/>
      <c r="W70" s="118" t="n">
        <v>43257</v>
      </c>
      <c r="X70" s="119"/>
      <c r="Y70" s="119" t="n">
        <v>43354</v>
      </c>
      <c r="Z70" s="118"/>
      <c r="AA70" s="118" t="n">
        <v>43400</v>
      </c>
      <c r="AB70" s="108" t="n">
        <f aca="false">IF(BJ70&gt;0,BJ70,0)</f>
        <v>0</v>
      </c>
      <c r="AC70" s="108" t="n">
        <f aca="false">IF(BK70&gt;0,BK70,0)</f>
        <v>97</v>
      </c>
      <c r="AD70" s="108" t="n">
        <f aca="false">IF(BL70&gt;0,BL70,0)</f>
        <v>0</v>
      </c>
      <c r="AE70" s="108" t="n">
        <f aca="false">IF(BM70&gt;0,BM70,0)</f>
        <v>46</v>
      </c>
      <c r="AF70" s="108" t="n">
        <f aca="false">IF(BN70&gt;0,BN70,0)</f>
        <v>0</v>
      </c>
      <c r="AG70" s="108" t="n">
        <f aca="false">IF(BO70&gt;0,BO70,0)</f>
        <v>143</v>
      </c>
      <c r="AM70" s="123" t="n">
        <f aca="false">E70</f>
        <v>0</v>
      </c>
      <c r="AN70" s="123" t="n">
        <f aca="false">F70</f>
        <v>43257</v>
      </c>
      <c r="AO70" s="123" t="n">
        <f aca="false">G70</f>
        <v>0</v>
      </c>
      <c r="AP70" s="123" t="n">
        <f aca="false">H70</f>
        <v>43364</v>
      </c>
      <c r="AQ70" s="123" t="n">
        <f aca="false">I70</f>
        <v>0</v>
      </c>
      <c r="AR70" s="123" t="n">
        <f aca="false">J70</f>
        <v>43409</v>
      </c>
      <c r="AS70" s="125" t="n">
        <f aca="false">AO70-AM70</f>
        <v>0</v>
      </c>
      <c r="AT70" s="125" t="n">
        <f aca="false">AP70-AN70</f>
        <v>107</v>
      </c>
      <c r="AU70" s="125" t="n">
        <f aca="false">AQ70-AO70</f>
        <v>0</v>
      </c>
      <c r="AV70" s="125" t="n">
        <f aca="false">AR70-AP70</f>
        <v>45</v>
      </c>
      <c r="AW70" s="125" t="n">
        <f aca="false">AQ70-AM70</f>
        <v>0</v>
      </c>
      <c r="AX70" s="125" t="n">
        <f aca="false">AR70-AN70</f>
        <v>152</v>
      </c>
      <c r="BD70" s="124" t="n">
        <f aca="false">V70</f>
        <v>0</v>
      </c>
      <c r="BE70" s="124" t="n">
        <f aca="false">W70</f>
        <v>43257</v>
      </c>
      <c r="BF70" s="124" t="n">
        <f aca="false">X70</f>
        <v>0</v>
      </c>
      <c r="BG70" s="124" t="n">
        <f aca="false">Y70</f>
        <v>43354</v>
      </c>
      <c r="BH70" s="124" t="n">
        <f aca="false">Z70</f>
        <v>0</v>
      </c>
      <c r="BI70" s="124" t="n">
        <f aca="false">AA70</f>
        <v>43400</v>
      </c>
      <c r="BJ70" s="125" t="n">
        <f aca="false">BF70-BD70</f>
        <v>0</v>
      </c>
      <c r="BK70" s="125" t="n">
        <f aca="false">BG70-BE70</f>
        <v>97</v>
      </c>
      <c r="BL70" s="125" t="n">
        <f aca="false">BH70-BF70</f>
        <v>0</v>
      </c>
      <c r="BM70" s="125" t="n">
        <f aca="false">BI70-BG70</f>
        <v>46</v>
      </c>
      <c r="BN70" s="125" t="n">
        <f aca="false">BH70-BD70</f>
        <v>0</v>
      </c>
      <c r="BO70" s="125" t="n">
        <f aca="false">BI70-BE70</f>
        <v>143</v>
      </c>
    </row>
    <row r="71" customFormat="false" ht="10.5" hidden="false" customHeight="true" outlineLevel="0" collapsed="false">
      <c r="A71" s="167"/>
      <c r="B71" s="168"/>
      <c r="C71" s="116"/>
      <c r="D71" s="121" t="s">
        <v>207</v>
      </c>
      <c r="E71" s="118"/>
      <c r="F71" s="118" t="n">
        <v>43257</v>
      </c>
      <c r="G71" s="119"/>
      <c r="H71" s="119" t="n">
        <v>43354</v>
      </c>
      <c r="I71" s="118"/>
      <c r="J71" s="118" t="n">
        <v>43397</v>
      </c>
      <c r="K71" s="108" t="n">
        <f aca="false">IF(AS71&gt;0,AS71,0)</f>
        <v>0</v>
      </c>
      <c r="L71" s="108" t="n">
        <f aca="false">IF(AT71&gt;0,AT71,0)</f>
        <v>97</v>
      </c>
      <c r="M71" s="108" t="n">
        <f aca="false">IF(AU71&gt;0,AU71,0)</f>
        <v>0</v>
      </c>
      <c r="N71" s="108" t="n">
        <f aca="false">IF(AV71&gt;0,AV71,0)</f>
        <v>43</v>
      </c>
      <c r="O71" s="108" t="n">
        <f aca="false">IF(AW71&gt;0,AW71,0)</f>
        <v>0</v>
      </c>
      <c r="P71" s="108" t="n">
        <f aca="false">IF(AX71&gt;0,AX71,0)</f>
        <v>140</v>
      </c>
      <c r="R71" s="167"/>
      <c r="S71" s="168"/>
      <c r="T71" s="116"/>
      <c r="U71" s="140" t="s">
        <v>208</v>
      </c>
      <c r="V71" s="118"/>
      <c r="W71" s="118" t="n">
        <v>43257</v>
      </c>
      <c r="X71" s="119"/>
      <c r="Y71" s="119" t="n">
        <v>43358</v>
      </c>
      <c r="Z71" s="118"/>
      <c r="AA71" s="118" t="n">
        <v>43400</v>
      </c>
      <c r="AB71" s="108" t="n">
        <f aca="false">IF(BJ71&gt;0,BJ71,0)</f>
        <v>0</v>
      </c>
      <c r="AC71" s="108" t="n">
        <f aca="false">IF(BK71&gt;0,BK71,0)</f>
        <v>101</v>
      </c>
      <c r="AD71" s="108" t="n">
        <f aca="false">IF(BL71&gt;0,BL71,0)</f>
        <v>0</v>
      </c>
      <c r="AE71" s="108" t="n">
        <f aca="false">IF(BM71&gt;0,BM71,0)</f>
        <v>42</v>
      </c>
      <c r="AF71" s="108" t="n">
        <f aca="false">IF(BN71&gt;0,BN71,0)</f>
        <v>0</v>
      </c>
      <c r="AG71" s="108" t="n">
        <f aca="false">IF(BO71&gt;0,BO71,0)</f>
        <v>143</v>
      </c>
      <c r="AM71" s="123" t="n">
        <f aca="false">E71</f>
        <v>0</v>
      </c>
      <c r="AN71" s="123" t="n">
        <f aca="false">F71</f>
        <v>43257</v>
      </c>
      <c r="AO71" s="123" t="n">
        <f aca="false">G71</f>
        <v>0</v>
      </c>
      <c r="AP71" s="123" t="n">
        <f aca="false">H71</f>
        <v>43354</v>
      </c>
      <c r="AQ71" s="123" t="n">
        <f aca="false">I71</f>
        <v>0</v>
      </c>
      <c r="AR71" s="123" t="n">
        <f aca="false">J71</f>
        <v>43397</v>
      </c>
      <c r="AS71" s="125" t="n">
        <f aca="false">AO71-AM71</f>
        <v>0</v>
      </c>
      <c r="AT71" s="125" t="n">
        <f aca="false">AP71-AN71</f>
        <v>97</v>
      </c>
      <c r="AU71" s="125" t="n">
        <f aca="false">AQ71-AO71</f>
        <v>0</v>
      </c>
      <c r="AV71" s="125" t="n">
        <f aca="false">AR71-AP71</f>
        <v>43</v>
      </c>
      <c r="AW71" s="125" t="n">
        <f aca="false">AQ71-AM71</f>
        <v>0</v>
      </c>
      <c r="AX71" s="125" t="n">
        <f aca="false">AR71-AN71</f>
        <v>140</v>
      </c>
      <c r="BD71" s="124" t="n">
        <f aca="false">V71</f>
        <v>0</v>
      </c>
      <c r="BE71" s="124" t="n">
        <f aca="false">W71</f>
        <v>43257</v>
      </c>
      <c r="BF71" s="124" t="n">
        <f aca="false">X71</f>
        <v>0</v>
      </c>
      <c r="BG71" s="124" t="n">
        <f aca="false">Y71</f>
        <v>43358</v>
      </c>
      <c r="BH71" s="124" t="n">
        <f aca="false">Z71</f>
        <v>0</v>
      </c>
      <c r="BI71" s="124" t="n">
        <f aca="false">AA71</f>
        <v>43400</v>
      </c>
      <c r="BJ71" s="125" t="n">
        <f aca="false">BF71-BD71</f>
        <v>0</v>
      </c>
      <c r="BK71" s="125" t="n">
        <f aca="false">BG71-BE71</f>
        <v>101</v>
      </c>
      <c r="BL71" s="125" t="n">
        <f aca="false">BH71-BF71</f>
        <v>0</v>
      </c>
      <c r="BM71" s="125" t="n">
        <f aca="false">BI71-BG71</f>
        <v>42</v>
      </c>
      <c r="BN71" s="125" t="n">
        <f aca="false">BH71-BD71</f>
        <v>0</v>
      </c>
      <c r="BO71" s="125" t="n">
        <f aca="false">BI71-BE71</f>
        <v>143</v>
      </c>
    </row>
    <row r="72" customFormat="false" ht="12.75" hidden="false" customHeight="false" outlineLevel="0" collapsed="false">
      <c r="A72" s="167"/>
      <c r="B72" s="168"/>
      <c r="C72" s="116"/>
      <c r="D72" s="121" t="s">
        <v>209</v>
      </c>
      <c r="E72" s="118"/>
      <c r="F72" s="118" t="n">
        <v>43257</v>
      </c>
      <c r="G72" s="119"/>
      <c r="H72" s="119" t="n">
        <v>43365</v>
      </c>
      <c r="I72" s="118"/>
      <c r="J72" s="118" t="n">
        <v>43403</v>
      </c>
      <c r="K72" s="108" t="n">
        <f aca="false">IF(AS72&gt;0,AS72,0)</f>
        <v>0</v>
      </c>
      <c r="L72" s="108" t="n">
        <f aca="false">IF(AT72&gt;0,AT72,0)</f>
        <v>108</v>
      </c>
      <c r="M72" s="108" t="n">
        <f aca="false">IF(AU72&gt;0,AU72,0)</f>
        <v>0</v>
      </c>
      <c r="N72" s="108" t="n">
        <f aca="false">IF(AV72&gt;0,AV72,0)</f>
        <v>38</v>
      </c>
      <c r="O72" s="108" t="n">
        <f aca="false">IF(AW72&gt;0,AW72,0)</f>
        <v>0</v>
      </c>
      <c r="P72" s="108" t="n">
        <f aca="false">IF(AX72&gt;0,AX72,0)</f>
        <v>146</v>
      </c>
      <c r="R72" s="167"/>
      <c r="S72" s="168"/>
      <c r="T72" s="116"/>
      <c r="U72" s="140" t="s">
        <v>210</v>
      </c>
      <c r="V72" s="118"/>
      <c r="W72" s="118" t="n">
        <v>43257</v>
      </c>
      <c r="X72" s="119"/>
      <c r="Y72" s="119" t="n">
        <v>43352</v>
      </c>
      <c r="Z72" s="118"/>
      <c r="AA72" s="118" t="n">
        <v>43390</v>
      </c>
      <c r="AB72" s="108" t="n">
        <f aca="false">IF(BJ72&gt;0,BJ72,0)</f>
        <v>0</v>
      </c>
      <c r="AC72" s="108" t="n">
        <f aca="false">IF(BK72&gt;0,BK72,0)</f>
        <v>95</v>
      </c>
      <c r="AD72" s="108" t="n">
        <f aca="false">IF(BL72&gt;0,BL72,0)</f>
        <v>0</v>
      </c>
      <c r="AE72" s="108" t="n">
        <f aca="false">IF(BM72&gt;0,BM72,0)</f>
        <v>38</v>
      </c>
      <c r="AF72" s="108" t="n">
        <f aca="false">IF(BN72&gt;0,BN72,0)</f>
        <v>0</v>
      </c>
      <c r="AG72" s="108" t="n">
        <f aca="false">IF(BO72&gt;0,BO72,0)</f>
        <v>133</v>
      </c>
      <c r="AM72" s="123" t="n">
        <f aca="false">E72</f>
        <v>0</v>
      </c>
      <c r="AN72" s="123" t="n">
        <f aca="false">F72</f>
        <v>43257</v>
      </c>
      <c r="AO72" s="123" t="n">
        <f aca="false">G72</f>
        <v>0</v>
      </c>
      <c r="AP72" s="123" t="n">
        <f aca="false">H72</f>
        <v>43365</v>
      </c>
      <c r="AQ72" s="123" t="n">
        <f aca="false">I72</f>
        <v>0</v>
      </c>
      <c r="AR72" s="123" t="n">
        <f aca="false">J72</f>
        <v>43403</v>
      </c>
      <c r="AS72" s="125" t="n">
        <f aca="false">AO72-AM72</f>
        <v>0</v>
      </c>
      <c r="AT72" s="125" t="n">
        <f aca="false">AP72-AN72</f>
        <v>108</v>
      </c>
      <c r="AU72" s="125" t="n">
        <f aca="false">AQ72-AO72</f>
        <v>0</v>
      </c>
      <c r="AV72" s="125" t="n">
        <f aca="false">AR72-AP72</f>
        <v>38</v>
      </c>
      <c r="AW72" s="125" t="n">
        <f aca="false">AQ72-AM72</f>
        <v>0</v>
      </c>
      <c r="AX72" s="125" t="n">
        <f aca="false">AR72-AN72</f>
        <v>146</v>
      </c>
      <c r="BD72" s="124" t="n">
        <f aca="false">V72</f>
        <v>0</v>
      </c>
      <c r="BE72" s="124" t="n">
        <f aca="false">W72</f>
        <v>43257</v>
      </c>
      <c r="BF72" s="124" t="n">
        <f aca="false">X72</f>
        <v>0</v>
      </c>
      <c r="BG72" s="124" t="n">
        <f aca="false">Y72</f>
        <v>43352</v>
      </c>
      <c r="BH72" s="124" t="n">
        <f aca="false">Z72</f>
        <v>0</v>
      </c>
      <c r="BI72" s="124" t="n">
        <f aca="false">AA72</f>
        <v>43390</v>
      </c>
      <c r="BJ72" s="125" t="n">
        <f aca="false">BF72-BD72</f>
        <v>0</v>
      </c>
      <c r="BK72" s="125" t="n">
        <f aca="false">BG72-BE72</f>
        <v>95</v>
      </c>
      <c r="BL72" s="125" t="n">
        <f aca="false">BH72-BF72</f>
        <v>0</v>
      </c>
      <c r="BM72" s="125" t="n">
        <f aca="false">BI72-BG72</f>
        <v>38</v>
      </c>
      <c r="BN72" s="125" t="n">
        <f aca="false">BH72-BD72</f>
        <v>0</v>
      </c>
      <c r="BO72" s="125" t="n">
        <f aca="false">BI72-BE72</f>
        <v>133</v>
      </c>
    </row>
    <row r="73" customFormat="false" ht="12.75" hidden="false" customHeight="false" outlineLevel="0" collapsed="false">
      <c r="A73" s="167"/>
      <c r="B73" s="168"/>
      <c r="C73" s="116"/>
      <c r="D73" s="121" t="s">
        <v>211</v>
      </c>
      <c r="E73" s="118"/>
      <c r="F73" s="118" t="n">
        <v>43257</v>
      </c>
      <c r="G73" s="119"/>
      <c r="H73" s="119" t="n">
        <v>43361</v>
      </c>
      <c r="I73" s="118"/>
      <c r="J73" s="118" t="n">
        <v>43404</v>
      </c>
      <c r="K73" s="108" t="n">
        <f aca="false">IF(AS73&gt;0,AS73,0)</f>
        <v>0</v>
      </c>
      <c r="L73" s="108" t="n">
        <f aca="false">IF(AT73&gt;0,AT73,0)</f>
        <v>104</v>
      </c>
      <c r="M73" s="108" t="n">
        <f aca="false">IF(AU73&gt;0,AU73,0)</f>
        <v>0</v>
      </c>
      <c r="N73" s="108" t="n">
        <f aca="false">IF(AV73&gt;0,AV73,0)</f>
        <v>43</v>
      </c>
      <c r="O73" s="108" t="n">
        <f aca="false">IF(AW73&gt;0,AW73,0)</f>
        <v>0</v>
      </c>
      <c r="P73" s="108" t="n">
        <f aca="false">IF(AX73&gt;0,AX73,0)</f>
        <v>147</v>
      </c>
      <c r="R73" s="167"/>
      <c r="S73" s="168"/>
      <c r="T73" s="116"/>
      <c r="U73" s="140" t="s">
        <v>212</v>
      </c>
      <c r="V73" s="118"/>
      <c r="W73" s="118" t="n">
        <v>43257</v>
      </c>
      <c r="X73" s="119"/>
      <c r="Y73" s="119" t="n">
        <v>43355</v>
      </c>
      <c r="Z73" s="118"/>
      <c r="AA73" s="118" t="n">
        <v>43397</v>
      </c>
      <c r="AB73" s="108" t="n">
        <f aca="false">IF(BJ73&gt;0,BJ73,0)</f>
        <v>0</v>
      </c>
      <c r="AC73" s="108" t="n">
        <f aca="false">IF(BK73&gt;0,BK73,0)</f>
        <v>98</v>
      </c>
      <c r="AD73" s="108" t="n">
        <f aca="false">IF(BL73&gt;0,BL73,0)</f>
        <v>0</v>
      </c>
      <c r="AE73" s="108" t="n">
        <f aca="false">IF(BM73&gt;0,BM73,0)</f>
        <v>42</v>
      </c>
      <c r="AF73" s="108" t="n">
        <f aca="false">IF(BN73&gt;0,BN73,0)</f>
        <v>0</v>
      </c>
      <c r="AG73" s="108" t="n">
        <f aca="false">IF(BO73&gt;0,BO73,0)</f>
        <v>140</v>
      </c>
      <c r="AM73" s="123" t="n">
        <f aca="false">E73</f>
        <v>0</v>
      </c>
      <c r="AN73" s="123" t="n">
        <f aca="false">F73</f>
        <v>43257</v>
      </c>
      <c r="AO73" s="123" t="n">
        <f aca="false">G73</f>
        <v>0</v>
      </c>
      <c r="AP73" s="123" t="n">
        <f aca="false">H73</f>
        <v>43361</v>
      </c>
      <c r="AQ73" s="123" t="n">
        <f aca="false">I73</f>
        <v>0</v>
      </c>
      <c r="AR73" s="123" t="n">
        <f aca="false">J73</f>
        <v>43404</v>
      </c>
      <c r="AS73" s="125" t="n">
        <f aca="false">AO73-AM73</f>
        <v>0</v>
      </c>
      <c r="AT73" s="125" t="n">
        <f aca="false">AP73-AN73</f>
        <v>104</v>
      </c>
      <c r="AU73" s="125" t="n">
        <f aca="false">AQ73-AO73</f>
        <v>0</v>
      </c>
      <c r="AV73" s="125" t="n">
        <f aca="false">AR73-AP73</f>
        <v>43</v>
      </c>
      <c r="AW73" s="125" t="n">
        <f aca="false">AQ73-AM73</f>
        <v>0</v>
      </c>
      <c r="AX73" s="125" t="n">
        <f aca="false">AR73-AN73</f>
        <v>147</v>
      </c>
      <c r="BD73" s="124" t="n">
        <f aca="false">V73</f>
        <v>0</v>
      </c>
      <c r="BE73" s="124" t="n">
        <f aca="false">W73</f>
        <v>43257</v>
      </c>
      <c r="BF73" s="124" t="n">
        <f aca="false">X73</f>
        <v>0</v>
      </c>
      <c r="BG73" s="124" t="n">
        <f aca="false">Y73</f>
        <v>43355</v>
      </c>
      <c r="BH73" s="124" t="n">
        <f aca="false">Z73</f>
        <v>0</v>
      </c>
      <c r="BI73" s="124" t="n">
        <f aca="false">AA73</f>
        <v>43397</v>
      </c>
      <c r="BJ73" s="125" t="n">
        <f aca="false">BF73-BD73</f>
        <v>0</v>
      </c>
      <c r="BK73" s="125" t="n">
        <f aca="false">BG73-BE73</f>
        <v>98</v>
      </c>
      <c r="BL73" s="125" t="n">
        <f aca="false">BH73-BF73</f>
        <v>0</v>
      </c>
      <c r="BM73" s="125" t="n">
        <f aca="false">BI73-BG73</f>
        <v>42</v>
      </c>
      <c r="BN73" s="125" t="n">
        <f aca="false">BH73-BD73</f>
        <v>0</v>
      </c>
      <c r="BO73" s="125" t="n">
        <f aca="false">BI73-BE73</f>
        <v>140</v>
      </c>
    </row>
    <row r="74" customFormat="false" ht="12.75" hidden="false" customHeight="false" outlineLevel="0" collapsed="false">
      <c r="A74" s="167"/>
      <c r="B74" s="168"/>
      <c r="C74" s="116"/>
      <c r="D74" s="121" t="s">
        <v>213</v>
      </c>
      <c r="E74" s="118"/>
      <c r="F74" s="118" t="n">
        <v>43257</v>
      </c>
      <c r="G74" s="119"/>
      <c r="H74" s="119" t="n">
        <v>43360</v>
      </c>
      <c r="I74" s="118"/>
      <c r="J74" s="118" t="n">
        <v>43406</v>
      </c>
      <c r="K74" s="108" t="n">
        <f aca="false">IF(AS74&gt;0,AS74,0)</f>
        <v>0</v>
      </c>
      <c r="L74" s="108" t="n">
        <f aca="false">IF(AT74&gt;0,AT74,0)</f>
        <v>103</v>
      </c>
      <c r="M74" s="108" t="n">
        <f aca="false">IF(AU74&gt;0,AU74,0)</f>
        <v>0</v>
      </c>
      <c r="N74" s="108" t="n">
        <f aca="false">IF(AV74&gt;0,AV74,0)</f>
        <v>46</v>
      </c>
      <c r="O74" s="108" t="n">
        <f aca="false">IF(AW74&gt;0,AW74,0)</f>
        <v>0</v>
      </c>
      <c r="P74" s="108" t="n">
        <f aca="false">IF(AX74&gt;0,AX74,0)</f>
        <v>149</v>
      </c>
      <c r="R74" s="167"/>
      <c r="S74" s="168"/>
      <c r="T74" s="116"/>
      <c r="U74" s="140" t="s">
        <v>214</v>
      </c>
      <c r="V74" s="118"/>
      <c r="W74" s="118" t="n">
        <v>43257</v>
      </c>
      <c r="X74" s="119"/>
      <c r="Y74" s="119" t="n">
        <v>43354</v>
      </c>
      <c r="Z74" s="118"/>
      <c r="AA74" s="118" t="n">
        <v>43395</v>
      </c>
      <c r="AB74" s="108" t="n">
        <f aca="false">IF(BJ74&gt;0,BJ74,0)</f>
        <v>0</v>
      </c>
      <c r="AC74" s="108" t="n">
        <f aca="false">IF(BK74&gt;0,BK74,0)</f>
        <v>97</v>
      </c>
      <c r="AD74" s="108" t="n">
        <f aca="false">IF(BL74&gt;0,BL74,0)</f>
        <v>0</v>
      </c>
      <c r="AE74" s="108" t="n">
        <f aca="false">IF(BM74&gt;0,BM74,0)</f>
        <v>41</v>
      </c>
      <c r="AF74" s="108" t="n">
        <f aca="false">IF(BN74&gt;0,BN74,0)</f>
        <v>0</v>
      </c>
      <c r="AG74" s="108" t="n">
        <f aca="false">IF(BO74&gt;0,BO74,0)</f>
        <v>138</v>
      </c>
      <c r="AM74" s="123" t="n">
        <f aca="false">E74</f>
        <v>0</v>
      </c>
      <c r="AN74" s="123" t="n">
        <f aca="false">F74</f>
        <v>43257</v>
      </c>
      <c r="AO74" s="123" t="n">
        <f aca="false">G74</f>
        <v>0</v>
      </c>
      <c r="AP74" s="123" t="n">
        <f aca="false">H74</f>
        <v>43360</v>
      </c>
      <c r="AQ74" s="123" t="n">
        <f aca="false">I74</f>
        <v>0</v>
      </c>
      <c r="AR74" s="123" t="n">
        <f aca="false">J74</f>
        <v>43406</v>
      </c>
      <c r="AS74" s="125" t="n">
        <f aca="false">AO74-AM74</f>
        <v>0</v>
      </c>
      <c r="AT74" s="125" t="n">
        <f aca="false">AP74-AN74</f>
        <v>103</v>
      </c>
      <c r="AU74" s="125" t="n">
        <f aca="false">AQ74-AO74</f>
        <v>0</v>
      </c>
      <c r="AV74" s="125" t="n">
        <f aca="false">AR74-AP74</f>
        <v>46</v>
      </c>
      <c r="AW74" s="125" t="n">
        <f aca="false">AQ74-AM74</f>
        <v>0</v>
      </c>
      <c r="AX74" s="125" t="n">
        <f aca="false">AR74-AN74</f>
        <v>149</v>
      </c>
      <c r="BD74" s="124" t="n">
        <f aca="false">V74</f>
        <v>0</v>
      </c>
      <c r="BE74" s="124" t="n">
        <f aca="false">W74</f>
        <v>43257</v>
      </c>
      <c r="BF74" s="124" t="n">
        <f aca="false">X74</f>
        <v>0</v>
      </c>
      <c r="BG74" s="124" t="n">
        <f aca="false">Y74</f>
        <v>43354</v>
      </c>
      <c r="BH74" s="124" t="n">
        <f aca="false">Z74</f>
        <v>0</v>
      </c>
      <c r="BI74" s="124" t="n">
        <f aca="false">AA74</f>
        <v>43395</v>
      </c>
      <c r="BJ74" s="125" t="n">
        <f aca="false">BF74-BD74</f>
        <v>0</v>
      </c>
      <c r="BK74" s="125" t="n">
        <f aca="false">BG74-BE74</f>
        <v>97</v>
      </c>
      <c r="BL74" s="125" t="n">
        <f aca="false">BH74-BF74</f>
        <v>0</v>
      </c>
      <c r="BM74" s="125" t="n">
        <f aca="false">BI74-BG74</f>
        <v>41</v>
      </c>
      <c r="BN74" s="125" t="n">
        <f aca="false">BH74-BD74</f>
        <v>0</v>
      </c>
      <c r="BO74" s="125" t="n">
        <f aca="false">BI74-BE74</f>
        <v>138</v>
      </c>
    </row>
    <row r="75" customFormat="false" ht="13.5" hidden="false" customHeight="false" outlineLevel="0" collapsed="false">
      <c r="A75" s="167"/>
      <c r="B75" s="168"/>
      <c r="C75" s="116"/>
      <c r="D75" s="10" t="s">
        <v>215</v>
      </c>
      <c r="E75" s="118"/>
      <c r="F75" s="118" t="n">
        <v>43257</v>
      </c>
      <c r="G75" s="119"/>
      <c r="H75" s="119" t="n">
        <v>43357</v>
      </c>
      <c r="I75" s="118"/>
      <c r="J75" s="118" t="n">
        <v>43402</v>
      </c>
      <c r="K75" s="108" t="n">
        <f aca="false">IF(AS75&gt;0,AS75,0)</f>
        <v>0</v>
      </c>
      <c r="L75" s="108" t="n">
        <f aca="false">IF(AT75&gt;0,AT75,0)</f>
        <v>100</v>
      </c>
      <c r="M75" s="108" t="n">
        <f aca="false">IF(AU75&gt;0,AU75,0)</f>
        <v>0</v>
      </c>
      <c r="N75" s="108" t="n">
        <f aca="false">IF(AV75&gt;0,AV75,0)</f>
        <v>45</v>
      </c>
      <c r="O75" s="108" t="n">
        <f aca="false">IF(AW75&gt;0,AW75,0)</f>
        <v>0</v>
      </c>
      <c r="P75" s="108" t="n">
        <f aca="false">IF(AX75&gt;0,AX75,0)</f>
        <v>145</v>
      </c>
      <c r="R75" s="167"/>
      <c r="S75" s="168"/>
      <c r="T75" s="116"/>
      <c r="U75" s="140" t="s">
        <v>216</v>
      </c>
      <c r="V75" s="118"/>
      <c r="W75" s="118" t="n">
        <v>43257</v>
      </c>
      <c r="X75" s="119"/>
      <c r="Y75" s="119" t="n">
        <v>43352</v>
      </c>
      <c r="Z75" s="118"/>
      <c r="AA75" s="118" t="n">
        <v>43396</v>
      </c>
      <c r="AB75" s="108" t="n">
        <f aca="false">IF(BJ75&gt;0,BJ75,0)</f>
        <v>0</v>
      </c>
      <c r="AC75" s="108" t="n">
        <f aca="false">IF(BK75&gt;0,BK75,0)</f>
        <v>95</v>
      </c>
      <c r="AD75" s="108" t="n">
        <f aca="false">IF(BL75&gt;0,BL75,0)</f>
        <v>0</v>
      </c>
      <c r="AE75" s="108" t="n">
        <f aca="false">IF(BM75&gt;0,BM75,0)</f>
        <v>44</v>
      </c>
      <c r="AF75" s="108" t="n">
        <f aca="false">IF(BN75&gt;0,BN75,0)</f>
        <v>0</v>
      </c>
      <c r="AG75" s="108" t="n">
        <f aca="false">IF(BO75&gt;0,BO75,0)</f>
        <v>139</v>
      </c>
      <c r="AM75" s="123" t="n">
        <f aca="false">E75</f>
        <v>0</v>
      </c>
      <c r="AN75" s="123" t="n">
        <f aca="false">F75</f>
        <v>43257</v>
      </c>
      <c r="AO75" s="123" t="n">
        <f aca="false">G75</f>
        <v>0</v>
      </c>
      <c r="AP75" s="123" t="n">
        <f aca="false">H75</f>
        <v>43357</v>
      </c>
      <c r="AQ75" s="123" t="n">
        <f aca="false">I75</f>
        <v>0</v>
      </c>
      <c r="AR75" s="123" t="n">
        <f aca="false">J75</f>
        <v>43402</v>
      </c>
      <c r="AS75" s="125" t="n">
        <f aca="false">AO75-AM75</f>
        <v>0</v>
      </c>
      <c r="AT75" s="125" t="n">
        <f aca="false">AP75-AN75</f>
        <v>100</v>
      </c>
      <c r="AU75" s="125" t="n">
        <f aca="false">AQ75-AO75</f>
        <v>0</v>
      </c>
      <c r="AV75" s="125" t="n">
        <f aca="false">AR75-AP75</f>
        <v>45</v>
      </c>
      <c r="AW75" s="125" t="n">
        <f aca="false">AQ75-AM75</f>
        <v>0</v>
      </c>
      <c r="AX75" s="125" t="n">
        <f aca="false">AR75-AN75</f>
        <v>145</v>
      </c>
      <c r="BD75" s="124" t="n">
        <f aca="false">V75</f>
        <v>0</v>
      </c>
      <c r="BE75" s="124" t="n">
        <f aca="false">W75</f>
        <v>43257</v>
      </c>
      <c r="BF75" s="124" t="n">
        <f aca="false">X75</f>
        <v>0</v>
      </c>
      <c r="BG75" s="124" t="n">
        <f aca="false">Y75</f>
        <v>43352</v>
      </c>
      <c r="BH75" s="124" t="n">
        <f aca="false">Z75</f>
        <v>0</v>
      </c>
      <c r="BI75" s="124" t="n">
        <f aca="false">AA75</f>
        <v>43396</v>
      </c>
      <c r="BJ75" s="125" t="n">
        <f aca="false">BF75-BD75</f>
        <v>0</v>
      </c>
      <c r="BK75" s="125" t="n">
        <f aca="false">BG75-BE75</f>
        <v>95</v>
      </c>
      <c r="BL75" s="125" t="n">
        <f aca="false">BH75-BF75</f>
        <v>0</v>
      </c>
      <c r="BM75" s="125" t="n">
        <f aca="false">BI75-BG75</f>
        <v>44</v>
      </c>
      <c r="BN75" s="125" t="n">
        <f aca="false">BH75-BD75</f>
        <v>0</v>
      </c>
      <c r="BO75" s="125" t="n">
        <f aca="false">BI75-BE75</f>
        <v>139</v>
      </c>
    </row>
    <row r="76" customFormat="false" ht="12.75" hidden="false" customHeight="false" outlineLevel="0" collapsed="false">
      <c r="A76" s="167"/>
      <c r="B76" s="168"/>
      <c r="C76" s="116"/>
      <c r="D76" s="147" t="s">
        <v>217</v>
      </c>
      <c r="E76" s="118"/>
      <c r="F76" s="118" t="n">
        <v>43257</v>
      </c>
      <c r="G76" s="118"/>
      <c r="H76" s="118" t="n">
        <v>43360</v>
      </c>
      <c r="I76" s="118"/>
      <c r="J76" s="118" t="n">
        <v>43402</v>
      </c>
      <c r="K76" s="108" t="n">
        <f aca="false">IF(AS76&gt;0,AS76,0)</f>
        <v>0</v>
      </c>
      <c r="L76" s="108" t="n">
        <f aca="false">IF(AT76&gt;0,AT76,0)</f>
        <v>103</v>
      </c>
      <c r="M76" s="108" t="n">
        <f aca="false">IF(AU76&gt;0,AU76,0)</f>
        <v>0</v>
      </c>
      <c r="N76" s="108" t="n">
        <f aca="false">IF(AV76&gt;0,AV76,0)</f>
        <v>42</v>
      </c>
      <c r="O76" s="108" t="n">
        <f aca="false">IF(AW76&gt;0,AW76,0)</f>
        <v>0</v>
      </c>
      <c r="P76" s="108" t="n">
        <f aca="false">IF(AX76&gt;0,AX76,0)</f>
        <v>145</v>
      </c>
      <c r="R76" s="167"/>
      <c r="S76" s="168"/>
      <c r="T76" s="116"/>
      <c r="U76" s="140" t="s">
        <v>218</v>
      </c>
      <c r="V76" s="118"/>
      <c r="W76" s="118" t="n">
        <v>43257</v>
      </c>
      <c r="X76" s="119"/>
      <c r="Y76" s="119" t="n">
        <v>43363</v>
      </c>
      <c r="Z76" s="118"/>
      <c r="AA76" s="118" t="n">
        <v>43405</v>
      </c>
      <c r="AB76" s="108" t="n">
        <f aca="false">IF(BJ76&gt;0,BJ76,0)</f>
        <v>0</v>
      </c>
      <c r="AC76" s="108" t="n">
        <f aca="false">IF(BK76&gt;0,BK76,0)</f>
        <v>106</v>
      </c>
      <c r="AD76" s="108" t="n">
        <f aca="false">IF(BL76&gt;0,BL76,0)</f>
        <v>0</v>
      </c>
      <c r="AE76" s="108" t="n">
        <f aca="false">IF(BM76&gt;0,BM76,0)</f>
        <v>42</v>
      </c>
      <c r="AF76" s="108" t="n">
        <f aca="false">IF(BN76&gt;0,BN76,0)</f>
        <v>0</v>
      </c>
      <c r="AG76" s="108" t="n">
        <f aca="false">IF(BO76&gt;0,BO76,0)</f>
        <v>148</v>
      </c>
      <c r="AM76" s="123" t="n">
        <f aca="false">E76</f>
        <v>0</v>
      </c>
      <c r="AN76" s="123" t="n">
        <f aca="false">F76</f>
        <v>43257</v>
      </c>
      <c r="AO76" s="123" t="n">
        <f aca="false">G76</f>
        <v>0</v>
      </c>
      <c r="AP76" s="123" t="n">
        <f aca="false">H76</f>
        <v>43360</v>
      </c>
      <c r="AQ76" s="123" t="n">
        <f aca="false">I76</f>
        <v>0</v>
      </c>
      <c r="AR76" s="123" t="n">
        <f aca="false">J76</f>
        <v>43402</v>
      </c>
      <c r="AS76" s="125" t="n">
        <f aca="false">AO76-AM76</f>
        <v>0</v>
      </c>
      <c r="AT76" s="125" t="n">
        <f aca="false">AP76-AN76</f>
        <v>103</v>
      </c>
      <c r="AU76" s="125" t="n">
        <f aca="false">AQ76-AO76</f>
        <v>0</v>
      </c>
      <c r="AV76" s="125" t="n">
        <f aca="false">AR76-AP76</f>
        <v>42</v>
      </c>
      <c r="AW76" s="125" t="n">
        <f aca="false">AQ76-AM76</f>
        <v>0</v>
      </c>
      <c r="AX76" s="125" t="n">
        <f aca="false">AR76-AN76</f>
        <v>145</v>
      </c>
      <c r="BD76" s="124" t="n">
        <f aca="false">V76</f>
        <v>0</v>
      </c>
      <c r="BE76" s="124" t="n">
        <f aca="false">W76</f>
        <v>43257</v>
      </c>
      <c r="BF76" s="124" t="n">
        <f aca="false">X76</f>
        <v>0</v>
      </c>
      <c r="BG76" s="124" t="n">
        <f aca="false">Y76</f>
        <v>43363</v>
      </c>
      <c r="BH76" s="124" t="n">
        <f aca="false">Z76</f>
        <v>0</v>
      </c>
      <c r="BI76" s="124" t="n">
        <f aca="false">AA76</f>
        <v>43405</v>
      </c>
      <c r="BJ76" s="125" t="n">
        <f aca="false">BF76-BD76</f>
        <v>0</v>
      </c>
      <c r="BK76" s="125" t="n">
        <f aca="false">BG76-BE76</f>
        <v>106</v>
      </c>
      <c r="BL76" s="125" t="n">
        <f aca="false">BH76-BF76</f>
        <v>0</v>
      </c>
      <c r="BM76" s="125" t="n">
        <f aca="false">BI76-BG76</f>
        <v>42</v>
      </c>
      <c r="BN76" s="125" t="n">
        <f aca="false">BH76-BD76</f>
        <v>0</v>
      </c>
      <c r="BO76" s="125" t="n">
        <f aca="false">BI76-BE76</f>
        <v>148</v>
      </c>
    </row>
    <row r="77" customFormat="false" ht="12.75" hidden="false" customHeight="false" outlineLevel="0" collapsed="false">
      <c r="A77" s="167"/>
      <c r="B77" s="168"/>
      <c r="C77" s="116"/>
      <c r="D77" s="147" t="s">
        <v>219</v>
      </c>
      <c r="E77" s="118"/>
      <c r="F77" s="118" t="n">
        <v>43257</v>
      </c>
      <c r="G77" s="118"/>
      <c r="H77" s="118" t="n">
        <v>43356</v>
      </c>
      <c r="I77" s="118"/>
      <c r="J77" s="118" t="n">
        <v>43399</v>
      </c>
      <c r="K77" s="108" t="n">
        <f aca="false">IF(AS77&gt;0,AS77,0)</f>
        <v>0</v>
      </c>
      <c r="L77" s="108" t="n">
        <f aca="false">IF(AT77&gt;0,AT77,0)</f>
        <v>99</v>
      </c>
      <c r="M77" s="108" t="n">
        <f aca="false">IF(AU77&gt;0,AU77,0)</f>
        <v>0</v>
      </c>
      <c r="N77" s="108" t="n">
        <f aca="false">IF(AV77&gt;0,AV77,0)</f>
        <v>43</v>
      </c>
      <c r="O77" s="108" t="n">
        <f aca="false">IF(AW77&gt;0,AW77,0)</f>
        <v>0</v>
      </c>
      <c r="P77" s="108" t="n">
        <f aca="false">IF(AX77&gt;0,AX77,0)</f>
        <v>142</v>
      </c>
      <c r="R77" s="167"/>
      <c r="S77" s="168"/>
      <c r="T77" s="116"/>
      <c r="U77" s="140" t="s">
        <v>220</v>
      </c>
      <c r="V77" s="118"/>
      <c r="W77" s="118" t="n">
        <v>43257</v>
      </c>
      <c r="X77" s="119"/>
      <c r="Y77" s="119" t="n">
        <v>43353</v>
      </c>
      <c r="Z77" s="118"/>
      <c r="AA77" s="118" t="n">
        <v>43393</v>
      </c>
      <c r="AB77" s="108" t="n">
        <f aca="false">IF(BJ77&gt;0,BJ77,0)</f>
        <v>0</v>
      </c>
      <c r="AC77" s="108" t="n">
        <f aca="false">IF(BK77&gt;0,BK77,0)</f>
        <v>96</v>
      </c>
      <c r="AD77" s="108" t="n">
        <f aca="false">IF(BL77&gt;0,BL77,0)</f>
        <v>0</v>
      </c>
      <c r="AE77" s="108" t="n">
        <f aca="false">IF(BM77&gt;0,BM77,0)</f>
        <v>40</v>
      </c>
      <c r="AF77" s="108" t="n">
        <f aca="false">IF(BN77&gt;0,BN77,0)</f>
        <v>0</v>
      </c>
      <c r="AG77" s="108" t="n">
        <f aca="false">IF(BO77&gt;0,BO77,0)</f>
        <v>136</v>
      </c>
      <c r="AM77" s="123" t="n">
        <f aca="false">E77</f>
        <v>0</v>
      </c>
      <c r="AN77" s="123" t="n">
        <f aca="false">F77</f>
        <v>43257</v>
      </c>
      <c r="AO77" s="123" t="n">
        <f aca="false">G77</f>
        <v>0</v>
      </c>
      <c r="AP77" s="123" t="n">
        <f aca="false">H77</f>
        <v>43356</v>
      </c>
      <c r="AQ77" s="123" t="n">
        <f aca="false">I77</f>
        <v>0</v>
      </c>
      <c r="AR77" s="123" t="n">
        <f aca="false">J77</f>
        <v>43399</v>
      </c>
      <c r="AS77" s="125" t="n">
        <f aca="false">AO77-AM77</f>
        <v>0</v>
      </c>
      <c r="AT77" s="125" t="n">
        <f aca="false">AP77-AN77</f>
        <v>99</v>
      </c>
      <c r="AU77" s="125" t="n">
        <f aca="false">AQ77-AO77</f>
        <v>0</v>
      </c>
      <c r="AV77" s="125" t="n">
        <f aca="false">AR77-AP77</f>
        <v>43</v>
      </c>
      <c r="AW77" s="125" t="n">
        <f aca="false">AQ77-AM77</f>
        <v>0</v>
      </c>
      <c r="AX77" s="125" t="n">
        <f aca="false">AR77-AN77</f>
        <v>142</v>
      </c>
      <c r="BD77" s="124" t="n">
        <f aca="false">V77</f>
        <v>0</v>
      </c>
      <c r="BE77" s="124" t="n">
        <f aca="false">W77</f>
        <v>43257</v>
      </c>
      <c r="BF77" s="124" t="n">
        <f aca="false">X77</f>
        <v>0</v>
      </c>
      <c r="BG77" s="124" t="n">
        <f aca="false">Y77</f>
        <v>43353</v>
      </c>
      <c r="BH77" s="124" t="n">
        <f aca="false">Z77</f>
        <v>0</v>
      </c>
      <c r="BI77" s="124" t="n">
        <f aca="false">AA77</f>
        <v>43393</v>
      </c>
      <c r="BJ77" s="125" t="n">
        <f aca="false">BF77-BD77</f>
        <v>0</v>
      </c>
      <c r="BK77" s="125" t="n">
        <f aca="false">BG77-BE77</f>
        <v>96</v>
      </c>
      <c r="BL77" s="125" t="n">
        <f aca="false">BH77-BF77</f>
        <v>0</v>
      </c>
      <c r="BM77" s="125" t="n">
        <f aca="false">BI77-BG77</f>
        <v>40</v>
      </c>
      <c r="BN77" s="125" t="n">
        <f aca="false">BH77-BD77</f>
        <v>0</v>
      </c>
      <c r="BO77" s="125" t="n">
        <f aca="false">BI77-BE77</f>
        <v>136</v>
      </c>
    </row>
    <row r="78" customFormat="false" ht="12.75" hidden="false" customHeight="false" outlineLevel="0" collapsed="false">
      <c r="A78" s="167"/>
      <c r="B78" s="168"/>
      <c r="C78" s="116"/>
      <c r="D78" s="147" t="s">
        <v>221</v>
      </c>
      <c r="E78" s="118"/>
      <c r="F78" s="118" t="n">
        <v>43257</v>
      </c>
      <c r="G78" s="118"/>
      <c r="H78" s="118" t="n">
        <v>43358</v>
      </c>
      <c r="I78" s="118"/>
      <c r="J78" s="118" t="n">
        <v>43401</v>
      </c>
      <c r="K78" s="108" t="n">
        <f aca="false">IF(AS78&gt;0,AS78,0)</f>
        <v>0</v>
      </c>
      <c r="L78" s="108" t="n">
        <f aca="false">IF(AT78&gt;0,AT78,0)</f>
        <v>101</v>
      </c>
      <c r="M78" s="108" t="n">
        <f aca="false">IF(AU78&gt;0,AU78,0)</f>
        <v>0</v>
      </c>
      <c r="N78" s="108" t="n">
        <f aca="false">IF(AV78&gt;0,AV78,0)</f>
        <v>43</v>
      </c>
      <c r="O78" s="108" t="n">
        <f aca="false">IF(AW78&gt;0,AW78,0)</f>
        <v>0</v>
      </c>
      <c r="P78" s="108" t="n">
        <f aca="false">IF(AX78&gt;0,AX78,0)</f>
        <v>144</v>
      </c>
      <c r="R78" s="167"/>
      <c r="S78" s="168"/>
      <c r="T78" s="116"/>
      <c r="U78" s="140" t="s">
        <v>222</v>
      </c>
      <c r="V78" s="118"/>
      <c r="W78" s="118" t="n">
        <v>43257</v>
      </c>
      <c r="X78" s="119"/>
      <c r="Y78" s="119" t="n">
        <v>43352</v>
      </c>
      <c r="Z78" s="118"/>
      <c r="AA78" s="118" t="n">
        <v>43394</v>
      </c>
      <c r="AB78" s="108" t="n">
        <f aca="false">IF(BJ78&gt;0,BJ78,0)</f>
        <v>0</v>
      </c>
      <c r="AC78" s="108" t="n">
        <f aca="false">IF(BK78&gt;0,BK78,0)</f>
        <v>95</v>
      </c>
      <c r="AD78" s="108" t="n">
        <f aca="false">IF(BL78&gt;0,BL78,0)</f>
        <v>0</v>
      </c>
      <c r="AE78" s="108" t="n">
        <f aca="false">IF(BM78&gt;0,BM78,0)</f>
        <v>42</v>
      </c>
      <c r="AF78" s="108" t="n">
        <f aca="false">IF(BN78&gt;0,BN78,0)</f>
        <v>0</v>
      </c>
      <c r="AG78" s="108" t="n">
        <f aca="false">IF(BO78&gt;0,BO78,0)</f>
        <v>137</v>
      </c>
      <c r="AM78" s="123" t="n">
        <f aca="false">E78</f>
        <v>0</v>
      </c>
      <c r="AN78" s="123" t="n">
        <f aca="false">F78</f>
        <v>43257</v>
      </c>
      <c r="AO78" s="123" t="n">
        <f aca="false">G78</f>
        <v>0</v>
      </c>
      <c r="AP78" s="123" t="n">
        <f aca="false">H78</f>
        <v>43358</v>
      </c>
      <c r="AQ78" s="123" t="n">
        <f aca="false">I78</f>
        <v>0</v>
      </c>
      <c r="AR78" s="123" t="n">
        <f aca="false">J78</f>
        <v>43401</v>
      </c>
      <c r="AS78" s="125" t="n">
        <f aca="false">AO78-AM78</f>
        <v>0</v>
      </c>
      <c r="AT78" s="125" t="n">
        <f aca="false">AP78-AN78</f>
        <v>101</v>
      </c>
      <c r="AU78" s="125" t="n">
        <f aca="false">AQ78-AO78</f>
        <v>0</v>
      </c>
      <c r="AV78" s="125" t="n">
        <f aca="false">AR78-AP78</f>
        <v>43</v>
      </c>
      <c r="AW78" s="125" t="n">
        <f aca="false">AQ78-AM78</f>
        <v>0</v>
      </c>
      <c r="AX78" s="125" t="n">
        <f aca="false">AR78-AN78</f>
        <v>144</v>
      </c>
      <c r="BD78" s="124" t="n">
        <f aca="false">V78</f>
        <v>0</v>
      </c>
      <c r="BE78" s="124" t="n">
        <f aca="false">W78</f>
        <v>43257</v>
      </c>
      <c r="BF78" s="124" t="n">
        <f aca="false">X78</f>
        <v>0</v>
      </c>
      <c r="BG78" s="124" t="n">
        <f aca="false">Y78</f>
        <v>43352</v>
      </c>
      <c r="BH78" s="124" t="n">
        <f aca="false">Z78</f>
        <v>0</v>
      </c>
      <c r="BI78" s="124" t="n">
        <f aca="false">AA78</f>
        <v>43394</v>
      </c>
      <c r="BJ78" s="125" t="n">
        <f aca="false">BF78-BD78</f>
        <v>0</v>
      </c>
      <c r="BK78" s="125" t="n">
        <f aca="false">BG78-BE78</f>
        <v>95</v>
      </c>
      <c r="BL78" s="125" t="n">
        <f aca="false">BH78-BF78</f>
        <v>0</v>
      </c>
      <c r="BM78" s="125" t="n">
        <f aca="false">BI78-BG78</f>
        <v>42</v>
      </c>
      <c r="BN78" s="125" t="n">
        <f aca="false">BH78-BD78</f>
        <v>0</v>
      </c>
      <c r="BO78" s="125" t="n">
        <f aca="false">BI78-BE78</f>
        <v>137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223</v>
      </c>
      <c r="V79" s="118"/>
      <c r="W79" s="118" t="n">
        <v>43257</v>
      </c>
      <c r="X79" s="119"/>
      <c r="Y79" s="119" t="n">
        <v>43355</v>
      </c>
      <c r="Z79" s="118"/>
      <c r="AA79" s="118" t="n">
        <v>43385</v>
      </c>
      <c r="AB79" s="108" t="n">
        <f aca="false">IF(BJ79&gt;0,BJ79,0)</f>
        <v>0</v>
      </c>
      <c r="AC79" s="108" t="n">
        <f aca="false">IF(BK79&gt;0,BK79,0)</f>
        <v>98</v>
      </c>
      <c r="AD79" s="108" t="n">
        <f aca="false">IF(BL79&gt;0,BL79,0)</f>
        <v>0</v>
      </c>
      <c r="AE79" s="108" t="n">
        <f aca="false">IF(BM79&gt;0,BM79,0)</f>
        <v>30</v>
      </c>
      <c r="AF79" s="108" t="n">
        <f aca="false">IF(BN79&gt;0,BN79,0)</f>
        <v>0</v>
      </c>
      <c r="AG79" s="108" t="n">
        <f aca="false">IF(BO79&gt;0,BO79,0)</f>
        <v>128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43257</v>
      </c>
      <c r="BF79" s="124" t="n">
        <f aca="false">X79</f>
        <v>0</v>
      </c>
      <c r="BG79" s="124" t="n">
        <f aca="false">Y79</f>
        <v>43355</v>
      </c>
      <c r="BH79" s="124" t="n">
        <f aca="false">Z79</f>
        <v>0</v>
      </c>
      <c r="BI79" s="124" t="n">
        <f aca="false">AA79</f>
        <v>43385</v>
      </c>
      <c r="BJ79" s="125" t="n">
        <f aca="false">BF79-BD79</f>
        <v>0</v>
      </c>
      <c r="BK79" s="125" t="n">
        <f aca="false">BG79-BE79</f>
        <v>98</v>
      </c>
      <c r="BL79" s="125" t="n">
        <f aca="false">BH79-BF79</f>
        <v>0</v>
      </c>
      <c r="BM79" s="125" t="n">
        <f aca="false">BI79-BG79</f>
        <v>30</v>
      </c>
      <c r="BN79" s="125" t="n">
        <f aca="false">BH79-BD79</f>
        <v>0</v>
      </c>
      <c r="BO79" s="125" t="n">
        <f aca="false">BI79-BE79</f>
        <v>128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224</v>
      </c>
      <c r="V80" s="118"/>
      <c r="W80" s="118" t="n">
        <v>43257</v>
      </c>
      <c r="X80" s="119"/>
      <c r="Y80" s="119" t="n">
        <v>43358</v>
      </c>
      <c r="Z80" s="118"/>
      <c r="AA80" s="118" t="n">
        <v>43394</v>
      </c>
      <c r="AB80" s="108" t="n">
        <f aca="false">IF(BJ80&gt;0,BJ80,0)</f>
        <v>0</v>
      </c>
      <c r="AC80" s="108" t="n">
        <f aca="false">IF(BK80&gt;0,BK80,0)</f>
        <v>101</v>
      </c>
      <c r="AD80" s="108" t="n">
        <f aca="false">IF(BL80&gt;0,BL80,0)</f>
        <v>0</v>
      </c>
      <c r="AE80" s="108" t="n">
        <f aca="false">IF(BM80&gt;0,BM80,0)</f>
        <v>36</v>
      </c>
      <c r="AF80" s="108" t="n">
        <f aca="false">IF(BN80&gt;0,BN80,0)</f>
        <v>0</v>
      </c>
      <c r="AG80" s="108" t="n">
        <f aca="false">IF(BO80&gt;0,BO80,0)</f>
        <v>137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43257</v>
      </c>
      <c r="BF80" s="124" t="n">
        <f aca="false">X80</f>
        <v>0</v>
      </c>
      <c r="BG80" s="124" t="n">
        <f aca="false">Y80</f>
        <v>43358</v>
      </c>
      <c r="BH80" s="124" t="n">
        <f aca="false">Z80</f>
        <v>0</v>
      </c>
      <c r="BI80" s="124" t="n">
        <f aca="false">AA80</f>
        <v>43394</v>
      </c>
      <c r="BJ80" s="125" t="n">
        <f aca="false">BF80-BD80</f>
        <v>0</v>
      </c>
      <c r="BK80" s="125" t="n">
        <f aca="false">BG80-BE80</f>
        <v>101</v>
      </c>
      <c r="BL80" s="125" t="n">
        <f aca="false">BH80-BF80</f>
        <v>0</v>
      </c>
      <c r="BM80" s="125" t="n">
        <f aca="false">BI80-BG80</f>
        <v>36</v>
      </c>
      <c r="BN80" s="125" t="n">
        <f aca="false">BH80-BD80</f>
        <v>0</v>
      </c>
      <c r="BO80" s="125" t="n">
        <f aca="false">BI80-BE80</f>
        <v>137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225</v>
      </c>
      <c r="V81" s="118"/>
      <c r="W81" s="118" t="n">
        <v>43257</v>
      </c>
      <c r="X81" s="119"/>
      <c r="Y81" s="119" t="n">
        <v>43353</v>
      </c>
      <c r="Z81" s="118"/>
      <c r="AA81" s="118" t="n">
        <v>43391</v>
      </c>
      <c r="AB81" s="108" t="n">
        <f aca="false">IF(BJ81&gt;0,BJ81,0)</f>
        <v>0</v>
      </c>
      <c r="AC81" s="108" t="n">
        <f aca="false">IF(BK81&gt;0,BK81,0)</f>
        <v>96</v>
      </c>
      <c r="AD81" s="108" t="n">
        <f aca="false">IF(BL81&gt;0,BL81,0)</f>
        <v>0</v>
      </c>
      <c r="AE81" s="108" t="n">
        <f aca="false">IF(BM81&gt;0,BM81,0)</f>
        <v>38</v>
      </c>
      <c r="AF81" s="108" t="n">
        <f aca="false">IF(BN81&gt;0,BN81,0)</f>
        <v>0</v>
      </c>
      <c r="AG81" s="108" t="n">
        <f aca="false">IF(BO81&gt;0,BO81,0)</f>
        <v>134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43257</v>
      </c>
      <c r="BF81" s="124" t="n">
        <f aca="false">X81</f>
        <v>0</v>
      </c>
      <c r="BG81" s="124" t="n">
        <f aca="false">Y81</f>
        <v>43353</v>
      </c>
      <c r="BH81" s="124" t="n">
        <f aca="false">Z81</f>
        <v>0</v>
      </c>
      <c r="BI81" s="124" t="n">
        <f aca="false">AA81</f>
        <v>43391</v>
      </c>
      <c r="BJ81" s="125" t="n">
        <f aca="false">BF81-BD81</f>
        <v>0</v>
      </c>
      <c r="BK81" s="125" t="n">
        <f aca="false">BG81-BE81</f>
        <v>96</v>
      </c>
      <c r="BL81" s="125" t="n">
        <f aca="false">BH81-BF81</f>
        <v>0</v>
      </c>
      <c r="BM81" s="125" t="n">
        <f aca="false">BI81-BG81</f>
        <v>38</v>
      </c>
      <c r="BN81" s="125" t="n">
        <f aca="false">BH81-BD81</f>
        <v>0</v>
      </c>
      <c r="BO81" s="125" t="n">
        <f aca="false">BI81-BE81</f>
        <v>134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 t="s">
        <v>226</v>
      </c>
      <c r="V82" s="118"/>
      <c r="W82" s="118" t="n">
        <v>43257</v>
      </c>
      <c r="X82" s="118"/>
      <c r="Y82" s="119" t="n">
        <v>43353</v>
      </c>
      <c r="Z82" s="118"/>
      <c r="AA82" s="118" t="n">
        <v>43399</v>
      </c>
      <c r="AB82" s="108" t="n">
        <f aca="false">IF(BJ82&gt;0,BJ82,0)</f>
        <v>0</v>
      </c>
      <c r="AC82" s="108" t="n">
        <f aca="false">IF(BK82&gt;0,BK82,0)</f>
        <v>96</v>
      </c>
      <c r="AD82" s="108" t="n">
        <f aca="false">IF(BL82&gt;0,BL82,0)</f>
        <v>0</v>
      </c>
      <c r="AE82" s="108" t="n">
        <f aca="false">IF(BM82&gt;0,BM82,0)</f>
        <v>46</v>
      </c>
      <c r="AF82" s="108" t="n">
        <f aca="false">IF(BN82&gt;0,BN82,0)</f>
        <v>0</v>
      </c>
      <c r="AG82" s="108" t="n">
        <f aca="false">IF(BO82&gt;0,BO82,0)</f>
        <v>142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43257</v>
      </c>
      <c r="BF82" s="124" t="n">
        <f aca="false">X82</f>
        <v>0</v>
      </c>
      <c r="BG82" s="124" t="n">
        <f aca="false">Y82</f>
        <v>43353</v>
      </c>
      <c r="BH82" s="124" t="n">
        <f aca="false">Z82</f>
        <v>0</v>
      </c>
      <c r="BI82" s="124" t="n">
        <f aca="false">AA82</f>
        <v>43399</v>
      </c>
      <c r="BJ82" s="125" t="n">
        <f aca="false">BF82-BD82</f>
        <v>0</v>
      </c>
      <c r="BK82" s="125" t="n">
        <f aca="false">BG82-BE82</f>
        <v>96</v>
      </c>
      <c r="BL82" s="125" t="n">
        <f aca="false">BH82-BF82</f>
        <v>0</v>
      </c>
      <c r="BM82" s="125" t="n">
        <f aca="false">BI82-BG82</f>
        <v>46</v>
      </c>
      <c r="BN82" s="125" t="n">
        <f aca="false">BH82-BD82</f>
        <v>0</v>
      </c>
      <c r="BO82" s="125" t="n">
        <f aca="false">BI82-BE82</f>
        <v>142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 t="s">
        <v>227</v>
      </c>
      <c r="V83" s="118"/>
      <c r="W83" s="118" t="n">
        <v>43257</v>
      </c>
      <c r="X83" s="118"/>
      <c r="Y83" s="118" t="n">
        <v>43356</v>
      </c>
      <c r="Z83" s="118"/>
      <c r="AA83" s="118" t="n">
        <v>43403</v>
      </c>
      <c r="AB83" s="108" t="n">
        <f aca="false">IF(BJ83&gt;0,BJ83,0)</f>
        <v>0</v>
      </c>
      <c r="AC83" s="108" t="n">
        <f aca="false">IF(BK83&gt;0,BK83,0)</f>
        <v>99</v>
      </c>
      <c r="AD83" s="108" t="n">
        <f aca="false">IF(BL83&gt;0,BL83,0)</f>
        <v>0</v>
      </c>
      <c r="AE83" s="108" t="n">
        <f aca="false">IF(BM83&gt;0,BM83,0)</f>
        <v>47</v>
      </c>
      <c r="AF83" s="108" t="n">
        <f aca="false">IF(BN83&gt;0,BN83,0)</f>
        <v>0</v>
      </c>
      <c r="AG83" s="108" t="n">
        <f aca="false">IF(BO83&gt;0,BO83,0)</f>
        <v>146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43257</v>
      </c>
      <c r="BF83" s="124" t="n">
        <f aca="false">X83</f>
        <v>0</v>
      </c>
      <c r="BG83" s="124" t="n">
        <f aca="false">Y83</f>
        <v>43356</v>
      </c>
      <c r="BH83" s="124" t="n">
        <f aca="false">Z83</f>
        <v>0</v>
      </c>
      <c r="BI83" s="124" t="n">
        <f aca="false">AA83</f>
        <v>43403</v>
      </c>
      <c r="BJ83" s="125" t="n">
        <f aca="false">BF83-BD83</f>
        <v>0</v>
      </c>
      <c r="BK83" s="125" t="n">
        <f aca="false">BG83-BE83</f>
        <v>99</v>
      </c>
      <c r="BL83" s="125" t="n">
        <f aca="false">BH83-BF83</f>
        <v>0</v>
      </c>
      <c r="BM83" s="125" t="n">
        <f aca="false">BI83-BG83</f>
        <v>47</v>
      </c>
      <c r="BN83" s="125" t="n">
        <f aca="false">BH83-BD83</f>
        <v>0</v>
      </c>
      <c r="BO83" s="125" t="n">
        <f aca="false">BI83-BE83</f>
        <v>146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 t="s">
        <v>228</v>
      </c>
      <c r="V84" s="118"/>
      <c r="W84" s="118" t="n">
        <v>43257</v>
      </c>
      <c r="X84" s="118"/>
      <c r="Y84" s="118" t="n">
        <v>43349</v>
      </c>
      <c r="Z84" s="118"/>
      <c r="AA84" s="118" t="n">
        <v>43393</v>
      </c>
      <c r="AB84" s="108" t="n">
        <f aca="false">IF(BJ84&gt;0,BJ84,0)</f>
        <v>0</v>
      </c>
      <c r="AC84" s="108" t="n">
        <f aca="false">IF(BK84&gt;0,BK84,0)</f>
        <v>92</v>
      </c>
      <c r="AD84" s="108" t="n">
        <f aca="false">IF(BL84&gt;0,BL84,0)</f>
        <v>0</v>
      </c>
      <c r="AE84" s="108" t="n">
        <f aca="false">IF(BM84&gt;0,BM84,0)</f>
        <v>44</v>
      </c>
      <c r="AF84" s="108" t="n">
        <f aca="false">IF(BN84&gt;0,BN84,0)</f>
        <v>0</v>
      </c>
      <c r="AG84" s="108" t="n">
        <f aca="false">IF(BO84&gt;0,BO84,0)</f>
        <v>136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43257</v>
      </c>
      <c r="BF84" s="124" t="n">
        <f aca="false">X84</f>
        <v>0</v>
      </c>
      <c r="BG84" s="124" t="n">
        <f aca="false">Y84</f>
        <v>43349</v>
      </c>
      <c r="BH84" s="124" t="n">
        <f aca="false">Z84</f>
        <v>0</v>
      </c>
      <c r="BI84" s="124" t="n">
        <f aca="false">AA84</f>
        <v>43393</v>
      </c>
      <c r="BJ84" s="125" t="n">
        <f aca="false">BF84-BD84</f>
        <v>0</v>
      </c>
      <c r="BK84" s="125" t="n">
        <f aca="false">BG84-BE84</f>
        <v>92</v>
      </c>
      <c r="BL84" s="125" t="n">
        <f aca="false">BH84-BF84</f>
        <v>0</v>
      </c>
      <c r="BM84" s="125" t="n">
        <f aca="false">BI84-BG84</f>
        <v>44</v>
      </c>
      <c r="BN84" s="125" t="n">
        <f aca="false">BH84-BD84</f>
        <v>0</v>
      </c>
      <c r="BO84" s="125" t="n">
        <f aca="false">BI84-BE84</f>
        <v>136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 t="s">
        <v>229</v>
      </c>
      <c r="V85" s="118"/>
      <c r="W85" s="118" t="n">
        <v>43257</v>
      </c>
      <c r="X85" s="118"/>
      <c r="Y85" s="118" t="n">
        <v>43350</v>
      </c>
      <c r="Z85" s="118"/>
      <c r="AA85" s="118" t="n">
        <v>43392</v>
      </c>
      <c r="AB85" s="108" t="n">
        <f aca="false">IF(BJ85&gt;0,BJ85,0)</f>
        <v>0</v>
      </c>
      <c r="AC85" s="108" t="n">
        <f aca="false">IF(BK85&gt;0,BK85,0)</f>
        <v>93</v>
      </c>
      <c r="AD85" s="108" t="n">
        <f aca="false">IF(BL85&gt;0,BL85,0)</f>
        <v>0</v>
      </c>
      <c r="AE85" s="108" t="n">
        <f aca="false">IF(BM85&gt;0,BM85,0)</f>
        <v>42</v>
      </c>
      <c r="AF85" s="108" t="n">
        <f aca="false">IF(BN85&gt;0,BN85,0)</f>
        <v>0</v>
      </c>
      <c r="AG85" s="108" t="n">
        <f aca="false">IF(BO85&gt;0,BO85,0)</f>
        <v>135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43257</v>
      </c>
      <c r="BF85" s="124" t="n">
        <f aca="false">X85</f>
        <v>0</v>
      </c>
      <c r="BG85" s="124" t="n">
        <f aca="false">Y85</f>
        <v>43350</v>
      </c>
      <c r="BH85" s="124" t="n">
        <f aca="false">Z85</f>
        <v>0</v>
      </c>
      <c r="BI85" s="124" t="n">
        <f aca="false">AA85</f>
        <v>43392</v>
      </c>
      <c r="BJ85" s="125" t="n">
        <f aca="false">BF85-BD85</f>
        <v>0</v>
      </c>
      <c r="BK85" s="125" t="n">
        <f aca="false">BG85-BE85</f>
        <v>93</v>
      </c>
      <c r="BL85" s="125" t="n">
        <f aca="false">BH85-BF85</f>
        <v>0</v>
      </c>
      <c r="BM85" s="125" t="n">
        <f aca="false">BI85-BG85</f>
        <v>42</v>
      </c>
      <c r="BN85" s="125" t="n">
        <f aca="false">BH85-BD85</f>
        <v>0</v>
      </c>
      <c r="BO85" s="125" t="n">
        <f aca="false">BI85-BE85</f>
        <v>135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 t="s">
        <v>230</v>
      </c>
      <c r="V86" s="118"/>
      <c r="W86" s="118" t="n">
        <v>43257</v>
      </c>
      <c r="X86" s="118"/>
      <c r="Y86" s="118" t="n">
        <v>43354</v>
      </c>
      <c r="Z86" s="118"/>
      <c r="AA86" s="118" t="n">
        <v>43395</v>
      </c>
      <c r="AB86" s="108" t="n">
        <f aca="false">IF(BJ86&gt;0,BJ86,0)</f>
        <v>0</v>
      </c>
      <c r="AC86" s="108" t="n">
        <f aca="false">IF(BK86&gt;0,BK86,0)</f>
        <v>97</v>
      </c>
      <c r="AD86" s="108" t="n">
        <f aca="false">IF(BL86&gt;0,BL86,0)</f>
        <v>0</v>
      </c>
      <c r="AE86" s="108" t="n">
        <f aca="false">IF(BM86&gt;0,BM86,0)</f>
        <v>41</v>
      </c>
      <c r="AF86" s="108" t="n">
        <f aca="false">IF(BN86&gt;0,BN86,0)</f>
        <v>0</v>
      </c>
      <c r="AG86" s="108" t="n">
        <f aca="false">IF(BO86&gt;0,BO86,0)</f>
        <v>138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43257</v>
      </c>
      <c r="BF86" s="124" t="n">
        <f aca="false">X86</f>
        <v>0</v>
      </c>
      <c r="BG86" s="124" t="n">
        <f aca="false">Y86</f>
        <v>43354</v>
      </c>
      <c r="BH86" s="124" t="n">
        <f aca="false">Z86</f>
        <v>0</v>
      </c>
      <c r="BI86" s="124" t="n">
        <f aca="false">AA86</f>
        <v>43395</v>
      </c>
      <c r="BJ86" s="125" t="n">
        <f aca="false">BF86-BD86</f>
        <v>0</v>
      </c>
      <c r="BK86" s="125" t="n">
        <f aca="false">BG86-BE86</f>
        <v>97</v>
      </c>
      <c r="BL86" s="125" t="n">
        <f aca="false">BH86-BF86</f>
        <v>0</v>
      </c>
      <c r="BM86" s="125" t="n">
        <f aca="false">BI86-BG86</f>
        <v>41</v>
      </c>
      <c r="BN86" s="125" t="n">
        <f aca="false">BH86-BD86</f>
        <v>0</v>
      </c>
      <c r="BO86" s="125" t="n">
        <f aca="false">BI86-BE86</f>
        <v>138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 t="s">
        <v>231</v>
      </c>
      <c r="V87" s="118"/>
      <c r="W87" s="118" t="n">
        <v>43257</v>
      </c>
      <c r="X87" s="119"/>
      <c r="Y87" s="118" t="n">
        <v>43354</v>
      </c>
      <c r="Z87" s="118"/>
      <c r="AA87" s="118" t="n">
        <v>43395</v>
      </c>
      <c r="AB87" s="108" t="n">
        <f aca="false">IF(BJ87&gt;0,BJ87,0)</f>
        <v>0</v>
      </c>
      <c r="AC87" s="108" t="n">
        <f aca="false">IF(BK87&gt;0,BK87,0)</f>
        <v>97</v>
      </c>
      <c r="AD87" s="108" t="n">
        <f aca="false">IF(BL87&gt;0,BL87,0)</f>
        <v>0</v>
      </c>
      <c r="AE87" s="108" t="n">
        <f aca="false">IF(BM87&gt;0,BM87,0)</f>
        <v>41</v>
      </c>
      <c r="AF87" s="108" t="n">
        <f aca="false">IF(BN87&gt;0,BN87,0)</f>
        <v>0</v>
      </c>
      <c r="AG87" s="108" t="n">
        <f aca="false">IF(BO87&gt;0,BO87,0)</f>
        <v>138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43257</v>
      </c>
      <c r="BF87" s="124" t="n">
        <f aca="false">X87</f>
        <v>0</v>
      </c>
      <c r="BG87" s="124" t="n">
        <f aca="false">Y87</f>
        <v>43354</v>
      </c>
      <c r="BH87" s="124" t="n">
        <f aca="false">Z87</f>
        <v>0</v>
      </c>
      <c r="BI87" s="124" t="n">
        <f aca="false">AA87</f>
        <v>43395</v>
      </c>
      <c r="BJ87" s="125" t="n">
        <f aca="false">BF87-BD87</f>
        <v>0</v>
      </c>
      <c r="BK87" s="125" t="n">
        <f aca="false">BG87-BE87</f>
        <v>97</v>
      </c>
      <c r="BL87" s="125" t="n">
        <f aca="false">BH87-BF87</f>
        <v>0</v>
      </c>
      <c r="BM87" s="125" t="n">
        <f aca="false">BI87-BG87</f>
        <v>41</v>
      </c>
      <c r="BN87" s="125" t="n">
        <f aca="false">BH87-BD87</f>
        <v>0</v>
      </c>
      <c r="BO87" s="125" t="n">
        <f aca="false">BI87-BE87</f>
        <v>138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 t="s">
        <v>232</v>
      </c>
      <c r="V88" s="118"/>
      <c r="W88" s="118" t="n">
        <v>43257</v>
      </c>
      <c r="X88" s="119"/>
      <c r="Y88" s="119" t="n">
        <v>43351</v>
      </c>
      <c r="Z88" s="118"/>
      <c r="AA88" s="118" t="n">
        <v>43392</v>
      </c>
      <c r="AB88" s="108" t="n">
        <f aca="false">IF(BJ88&gt;0,BJ88,0)</f>
        <v>0</v>
      </c>
      <c r="AC88" s="108" t="n">
        <f aca="false">IF(BK88&gt;0,BK88,0)</f>
        <v>94</v>
      </c>
      <c r="AD88" s="108" t="n">
        <f aca="false">IF(BL88&gt;0,BL88,0)</f>
        <v>0</v>
      </c>
      <c r="AE88" s="108" t="n">
        <f aca="false">IF(BM88&gt;0,BM88,0)</f>
        <v>41</v>
      </c>
      <c r="AF88" s="108" t="n">
        <f aca="false">IF(BN88&gt;0,BN88,0)</f>
        <v>0</v>
      </c>
      <c r="AG88" s="108" t="n">
        <f aca="false">IF(BO88&gt;0,BO88,0)</f>
        <v>135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43257</v>
      </c>
      <c r="BF88" s="124" t="n">
        <f aca="false">X88</f>
        <v>0</v>
      </c>
      <c r="BG88" s="124" t="n">
        <f aca="false">Y88</f>
        <v>43351</v>
      </c>
      <c r="BH88" s="124" t="n">
        <f aca="false">Z88</f>
        <v>0</v>
      </c>
      <c r="BI88" s="124" t="n">
        <f aca="false">AA88</f>
        <v>43392</v>
      </c>
      <c r="BJ88" s="125" t="n">
        <f aca="false">BF88-BD88</f>
        <v>0</v>
      </c>
      <c r="BK88" s="125" t="n">
        <f aca="false">BG88-BE88</f>
        <v>94</v>
      </c>
      <c r="BL88" s="125" t="n">
        <f aca="false">BH88-BF88</f>
        <v>0</v>
      </c>
      <c r="BM88" s="125" t="n">
        <f aca="false">BI88-BG88</f>
        <v>41</v>
      </c>
      <c r="BN88" s="125" t="n">
        <f aca="false">BH88-BD88</f>
        <v>0</v>
      </c>
      <c r="BO88" s="125" t="n">
        <f aca="false">BI88-BE88</f>
        <v>135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 t="s">
        <v>233</v>
      </c>
      <c r="V89" s="118"/>
      <c r="W89" s="118" t="n">
        <v>43257</v>
      </c>
      <c r="X89" s="119"/>
      <c r="Y89" s="119" t="n">
        <v>43357</v>
      </c>
      <c r="Z89" s="118"/>
      <c r="AA89" s="118" t="n">
        <v>43401</v>
      </c>
      <c r="AB89" s="108" t="n">
        <f aca="false">IF(BJ89&gt;0,BJ89,0)</f>
        <v>0</v>
      </c>
      <c r="AC89" s="108" t="n">
        <f aca="false">IF(BK89&gt;0,BK89,0)</f>
        <v>100</v>
      </c>
      <c r="AD89" s="108" t="n">
        <f aca="false">IF(BL89&gt;0,BL89,0)</f>
        <v>0</v>
      </c>
      <c r="AE89" s="108" t="n">
        <f aca="false">IF(BM89&gt;0,BM89,0)</f>
        <v>44</v>
      </c>
      <c r="AF89" s="108" t="n">
        <f aca="false">IF(BN89&gt;0,BN89,0)</f>
        <v>0</v>
      </c>
      <c r="AG89" s="108" t="n">
        <f aca="false">IF(BO89&gt;0,BO89,0)</f>
        <v>144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43257</v>
      </c>
      <c r="BF89" s="124" t="n">
        <f aca="false">X89</f>
        <v>0</v>
      </c>
      <c r="BG89" s="124" t="n">
        <f aca="false">Y89</f>
        <v>43357</v>
      </c>
      <c r="BH89" s="124" t="n">
        <f aca="false">Z89</f>
        <v>0</v>
      </c>
      <c r="BI89" s="124" t="n">
        <f aca="false">AA89</f>
        <v>43401</v>
      </c>
      <c r="BJ89" s="125" t="n">
        <f aca="false">BF89-BD89</f>
        <v>0</v>
      </c>
      <c r="BK89" s="125" t="n">
        <f aca="false">BG89-BE89</f>
        <v>100</v>
      </c>
      <c r="BL89" s="125" t="n">
        <f aca="false">BH89-BF89</f>
        <v>0</v>
      </c>
      <c r="BM89" s="125" t="n">
        <f aca="false">BI89-BG89</f>
        <v>44</v>
      </c>
      <c r="BN89" s="125" t="n">
        <f aca="false">BH89-BD89</f>
        <v>0</v>
      </c>
      <c r="BO89" s="125" t="n">
        <f aca="false">BI89-BE89</f>
        <v>144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 t="s">
        <v>234</v>
      </c>
      <c r="V90" s="118"/>
      <c r="W90" s="118" t="n">
        <v>43257</v>
      </c>
      <c r="X90" s="119"/>
      <c r="Y90" s="119" t="n">
        <v>43355</v>
      </c>
      <c r="Z90" s="118"/>
      <c r="AA90" s="118" t="n">
        <v>43400</v>
      </c>
      <c r="AB90" s="108" t="n">
        <f aca="false">IF(BJ90&gt;0,BJ90,0)</f>
        <v>0</v>
      </c>
      <c r="AC90" s="108" t="n">
        <f aca="false">IF(BK90&gt;0,BK90,0)</f>
        <v>98</v>
      </c>
      <c r="AD90" s="108" t="n">
        <f aca="false">IF(BL90&gt;0,BL90,0)</f>
        <v>0</v>
      </c>
      <c r="AE90" s="108" t="n">
        <f aca="false">IF(BM90&gt;0,BM90,0)</f>
        <v>45</v>
      </c>
      <c r="AF90" s="108" t="n">
        <f aca="false">IF(BN90&gt;0,BN90,0)</f>
        <v>0</v>
      </c>
      <c r="AG90" s="108" t="n">
        <f aca="false">IF(BO90&gt;0,BO90,0)</f>
        <v>143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43257</v>
      </c>
      <c r="BF90" s="124" t="n">
        <f aca="false">X90</f>
        <v>0</v>
      </c>
      <c r="BG90" s="124" t="n">
        <f aca="false">Y90</f>
        <v>43355</v>
      </c>
      <c r="BH90" s="124" t="n">
        <f aca="false">Z90</f>
        <v>0</v>
      </c>
      <c r="BI90" s="124" t="n">
        <f aca="false">AA90</f>
        <v>43400</v>
      </c>
      <c r="BJ90" s="125" t="n">
        <f aca="false">BF90-BD90</f>
        <v>0</v>
      </c>
      <c r="BK90" s="125" t="n">
        <f aca="false">BG90-BE90</f>
        <v>98</v>
      </c>
      <c r="BL90" s="125" t="n">
        <f aca="false">BH90-BF90</f>
        <v>0</v>
      </c>
      <c r="BM90" s="125" t="n">
        <f aca="false">BI90-BG90</f>
        <v>45</v>
      </c>
      <c r="BN90" s="125" t="n">
        <f aca="false">BH90-BD90</f>
        <v>0</v>
      </c>
      <c r="BO90" s="125" t="n">
        <f aca="false">BI90-BE90</f>
        <v>143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 t="s">
        <v>235</v>
      </c>
      <c r="V91" s="118"/>
      <c r="W91" s="118" t="n">
        <v>43257</v>
      </c>
      <c r="X91" s="119"/>
      <c r="Y91" s="119" t="n">
        <v>43348</v>
      </c>
      <c r="Z91" s="118"/>
      <c r="AA91" s="118" t="n">
        <v>43389</v>
      </c>
      <c r="AB91" s="108" t="n">
        <f aca="false">IF(BJ91&gt;0,BJ91,0)</f>
        <v>0</v>
      </c>
      <c r="AC91" s="108" t="n">
        <f aca="false">IF(BK91&gt;0,BK91,0)</f>
        <v>91</v>
      </c>
      <c r="AD91" s="108" t="n">
        <f aca="false">IF(BL91&gt;0,BL91,0)</f>
        <v>0</v>
      </c>
      <c r="AE91" s="108" t="n">
        <f aca="false">IF(BM91&gt;0,BM91,0)</f>
        <v>41</v>
      </c>
      <c r="AF91" s="108" t="n">
        <f aca="false">IF(BN91&gt;0,BN91,0)</f>
        <v>0</v>
      </c>
      <c r="AG91" s="108" t="n">
        <f aca="false">IF(BO91&gt;0,BO91,0)</f>
        <v>132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43257</v>
      </c>
      <c r="BF91" s="124" t="n">
        <f aca="false">X91</f>
        <v>0</v>
      </c>
      <c r="BG91" s="124" t="n">
        <f aca="false">Y91</f>
        <v>43348</v>
      </c>
      <c r="BH91" s="124" t="n">
        <f aca="false">Z91</f>
        <v>0</v>
      </c>
      <c r="BI91" s="124" t="n">
        <f aca="false">AA91</f>
        <v>43389</v>
      </c>
      <c r="BJ91" s="125" t="n">
        <f aca="false">BF91-BD91</f>
        <v>0</v>
      </c>
      <c r="BK91" s="125" t="n">
        <f aca="false">BG91-BE91</f>
        <v>91</v>
      </c>
      <c r="BL91" s="125" t="n">
        <f aca="false">BH91-BF91</f>
        <v>0</v>
      </c>
      <c r="BM91" s="125" t="n">
        <f aca="false">BI91-BG91</f>
        <v>41</v>
      </c>
      <c r="BN91" s="125" t="n">
        <f aca="false">BH91-BD91</f>
        <v>0</v>
      </c>
      <c r="BO91" s="125" t="n">
        <f aca="false">BI91-BE91</f>
        <v>132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1547</v>
      </c>
      <c r="M115" s="148" t="n">
        <f aca="false">SUM(M64:M114)</f>
        <v>0</v>
      </c>
      <c r="N115" s="148" t="n">
        <f aca="false">SUM(N64:N114)</f>
        <v>641</v>
      </c>
      <c r="O115" s="148" t="n">
        <f aca="false">SUM(O64:O114)</f>
        <v>0</v>
      </c>
      <c r="P115" s="148" t="n">
        <f aca="false">SUM(P64:P114)</f>
        <v>2188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2695</v>
      </c>
      <c r="AD115" s="152" t="n">
        <f aca="false">SUM(AD64:AD114)</f>
        <v>0</v>
      </c>
      <c r="AE115" s="152" t="n">
        <f aca="false">SUM(AE64:AE114)</f>
        <v>1172</v>
      </c>
      <c r="AF115" s="152" t="n">
        <f aca="false">SUM(AF64:AF114)</f>
        <v>0</v>
      </c>
      <c r="AG115" s="152" t="n">
        <f aca="false">SUM(AG64:AG114)</f>
        <v>3867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15</v>
      </c>
      <c r="M116" s="148" t="n">
        <f aca="false">COUNTIF(M64:M114,"&gt;0")</f>
        <v>0</v>
      </c>
      <c r="N116" s="148" t="n">
        <f aca="false">COUNTIF(N64:N114,"&gt;0")</f>
        <v>15</v>
      </c>
      <c r="O116" s="148" t="n">
        <f aca="false">COUNTIF(O64:O114,"&gt;0")</f>
        <v>0</v>
      </c>
      <c r="P116" s="148" t="n">
        <f aca="false">COUNTIF(P64:P114,"&gt;0")</f>
        <v>15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28</v>
      </c>
      <c r="AD116" s="148" t="n">
        <f aca="false">COUNTIF(AD64:AD114,"&gt;0")</f>
        <v>0</v>
      </c>
      <c r="AE116" s="148" t="n">
        <f aca="false">COUNTIF(AE64:AE114,"&gt;0")</f>
        <v>28</v>
      </c>
      <c r="AF116" s="148" t="n">
        <f aca="false">COUNTIF(AF64:AF114,"&gt;0")</f>
        <v>0</v>
      </c>
      <c r="AG116" s="148" t="n">
        <f aca="false">COUNTIF(AG64:AG114,"&gt;0")</f>
        <v>28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n">
        <f aca="false">L115/L116</f>
        <v>103.133333333333</v>
      </c>
      <c r="M117" s="141" t="e">
        <f aca="false">M115/M116</f>
        <v>#DIV/0!</v>
      </c>
      <c r="N117" s="141" t="n">
        <f aca="false">N115/N116</f>
        <v>42.7333333333333</v>
      </c>
      <c r="O117" s="141" t="e">
        <f aca="false">O115/O116</f>
        <v>#DIV/0!</v>
      </c>
      <c r="P117" s="141" t="n">
        <f aca="false">P115/P116</f>
        <v>145.866666666667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n">
        <f aca="false">AC115/AC116</f>
        <v>96.25</v>
      </c>
      <c r="AD117" s="141" t="e">
        <f aca="false">AD115/AD116</f>
        <v>#DIV/0!</v>
      </c>
      <c r="AE117" s="141" t="n">
        <f aca="false">AE115/AE116</f>
        <v>41.8571428571429</v>
      </c>
      <c r="AF117" s="141" t="e">
        <f aca="false">AF115/AF116</f>
        <v>#DIV/0!</v>
      </c>
      <c r="AG117" s="141" t="n">
        <f aca="false">AG115/AG116</f>
        <v>138.107142857143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3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51</v>
      </c>
      <c r="C2" s="180" t="s">
        <v>237</v>
      </c>
      <c r="D2" s="181"/>
      <c r="E2" s="181"/>
      <c r="F2" s="181"/>
      <c r="K2" s="182" t="s">
        <v>163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38</v>
      </c>
      <c r="C4" s="187" t="s">
        <v>239</v>
      </c>
      <c r="D4" s="187" t="s">
        <v>240</v>
      </c>
      <c r="E4" s="187" t="s">
        <v>241</v>
      </c>
      <c r="F4" s="187" t="s">
        <v>242</v>
      </c>
      <c r="G4" s="188" t="s">
        <v>243</v>
      </c>
      <c r="H4" s="188" t="s">
        <v>244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45</v>
      </c>
      <c r="L5" s="187" t="s">
        <v>238</v>
      </c>
      <c r="M5" s="187" t="s">
        <v>239</v>
      </c>
      <c r="N5" s="187" t="s">
        <v>240</v>
      </c>
      <c r="O5" s="187" t="s">
        <v>241</v>
      </c>
      <c r="P5" s="187" t="s">
        <v>242</v>
      </c>
      <c r="Q5" s="188" t="s">
        <v>243</v>
      </c>
      <c r="R5" s="188" t="s">
        <v>244</v>
      </c>
      <c r="S5" s="1"/>
    </row>
    <row r="6" customFormat="false" ht="11.25" hidden="false" customHeight="false" outlineLevel="0" collapsed="false">
      <c r="A6" s="190" t="str">
        <f aca="false">Fechas!D6</f>
        <v>ACA 365</v>
      </c>
      <c r="B6" s="116"/>
      <c r="C6" s="116"/>
      <c r="D6" s="116"/>
      <c r="E6" s="116"/>
      <c r="F6" s="116"/>
      <c r="G6" s="116"/>
      <c r="H6" s="116"/>
      <c r="I6" s="191"/>
      <c r="J6" s="191"/>
      <c r="K6" s="192" t="str">
        <f aca="false">Fechas!U6</f>
        <v>Buck Coloqueo</v>
      </c>
      <c r="L6" s="193"/>
      <c r="M6" s="193"/>
      <c r="N6" s="193"/>
      <c r="O6" s="193"/>
      <c r="P6" s="193"/>
      <c r="Q6" s="194"/>
      <c r="R6" s="194"/>
    </row>
    <row r="7" customFormat="false" ht="11.25" hidden="false" customHeight="false" outlineLevel="0" collapsed="false">
      <c r="A7" s="190" t="str">
        <f aca="false">Fechas!D7</f>
        <v>Klein Titanio</v>
      </c>
      <c r="B7" s="116"/>
      <c r="C7" s="116"/>
      <c r="D7" s="116"/>
      <c r="E7" s="116"/>
      <c r="F7" s="116"/>
      <c r="G7" s="116"/>
      <c r="H7" s="116"/>
      <c r="I7" s="191"/>
      <c r="J7" s="191"/>
      <c r="K7" s="192" t="str">
        <f aca="false">Fechas!U7</f>
        <v>Ñandubay</v>
      </c>
      <c r="L7" s="193"/>
      <c r="M7" s="193"/>
      <c r="N7" s="193"/>
      <c r="O7" s="117"/>
      <c r="P7" s="117"/>
      <c r="Q7" s="117"/>
      <c r="R7" s="117"/>
    </row>
    <row r="8" customFormat="false" ht="11.25" hidden="false" customHeight="false" outlineLevel="0" collapsed="false">
      <c r="A8" s="190" t="str">
        <f aca="false">Fechas!D8</f>
        <v>MS BONAERENSE 215</v>
      </c>
      <c r="B8" s="116"/>
      <c r="C8" s="116"/>
      <c r="D8" s="116"/>
      <c r="E8" s="116"/>
      <c r="F8" s="116"/>
      <c r="G8" s="116"/>
      <c r="H8" s="116"/>
      <c r="I8" s="191"/>
      <c r="J8" s="191"/>
      <c r="K8" s="192" t="str">
        <f aca="false">Fechas!U8</f>
        <v>Klein Prometeo</v>
      </c>
      <c r="L8" s="193"/>
      <c r="M8" s="193"/>
      <c r="N8" s="193"/>
      <c r="O8" s="117"/>
      <c r="P8" s="117"/>
      <c r="Q8" s="117"/>
      <c r="R8" s="117"/>
    </row>
    <row r="9" customFormat="false" ht="11.25" hidden="false" customHeight="false" outlineLevel="0" collapsed="false">
      <c r="A9" s="190" t="str">
        <f aca="false">Fechas!D9</f>
        <v>SY 120</v>
      </c>
      <c r="B9" s="116"/>
      <c r="C9" s="116"/>
      <c r="D9" s="116"/>
      <c r="E9" s="116"/>
      <c r="F9" s="116"/>
      <c r="G9" s="116"/>
      <c r="H9" s="116"/>
      <c r="I9" s="191"/>
      <c r="J9" s="191"/>
      <c r="K9" s="192" t="str">
        <f aca="false">Fechas!U9</f>
        <v>MS INTA 415</v>
      </c>
      <c r="L9" s="193"/>
      <c r="M9" s="193"/>
      <c r="N9" s="193"/>
      <c r="O9" s="117"/>
      <c r="P9" s="117"/>
      <c r="Q9" s="117"/>
      <c r="R9" s="117"/>
    </row>
    <row r="10" customFormat="false" ht="11.25" hidden="false" customHeight="false" outlineLevel="0" collapsed="false">
      <c r="A10" s="190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str">
        <f aca="false">Fechas!U10</f>
        <v>SY 330</v>
      </c>
      <c r="L10" s="193"/>
      <c r="M10" s="193"/>
      <c r="N10" s="193"/>
      <c r="O10" s="117"/>
      <c r="P10" s="117"/>
      <c r="Q10" s="117"/>
      <c r="R10" s="117"/>
    </row>
    <row r="11" customFormat="false" ht="11.25" hidden="false" customHeight="false" outlineLevel="0" collapsed="false">
      <c r="A11" s="190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n">
        <f aca="false">Fechas!U11</f>
        <v>0</v>
      </c>
      <c r="L11" s="193"/>
      <c r="M11" s="193"/>
      <c r="N11" s="193"/>
      <c r="O11" s="117"/>
      <c r="P11" s="117"/>
      <c r="Q11" s="117"/>
      <c r="R11" s="117"/>
    </row>
    <row r="12" customFormat="false" ht="11.25" hidden="false" customHeight="false" outlineLevel="0" collapsed="false">
      <c r="A12" s="190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n">
        <f aca="false">Fechas!U12</f>
        <v>0</v>
      </c>
      <c r="L12" s="193"/>
      <c r="M12" s="193"/>
      <c r="N12" s="193"/>
      <c r="O12" s="117"/>
      <c r="P12" s="117"/>
      <c r="Q12" s="117"/>
      <c r="R12" s="117"/>
    </row>
    <row r="13" customFormat="false" ht="11.25" hidden="false" customHeight="false" outlineLevel="0" collapsed="false">
      <c r="A13" s="190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n">
        <f aca="false">Fechas!U13</f>
        <v>0</v>
      </c>
      <c r="L13" s="193"/>
      <c r="M13" s="193"/>
      <c r="N13" s="193"/>
      <c r="O13" s="117"/>
      <c r="P13" s="117"/>
      <c r="Q13" s="117"/>
      <c r="R13" s="117"/>
    </row>
    <row r="14" customFormat="false" ht="11.25" hidden="false" customHeight="false" outlineLevel="0" collapsed="false">
      <c r="A14" s="190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n">
        <f aca="false">Fechas!U14</f>
        <v>0</v>
      </c>
      <c r="L14" s="193"/>
      <c r="M14" s="193"/>
      <c r="N14" s="193"/>
      <c r="O14" s="117"/>
      <c r="P14" s="117"/>
      <c r="Q14" s="117"/>
      <c r="R14" s="117"/>
    </row>
    <row r="15" customFormat="false" ht="11.25" hidden="false" customHeight="false" outlineLevel="0" collapsed="false">
      <c r="A15" s="190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n">
        <f aca="false">Fechas!U15</f>
        <v>0</v>
      </c>
      <c r="L15" s="193"/>
      <c r="M15" s="193"/>
      <c r="N15" s="193"/>
      <c r="O15" s="117"/>
      <c r="P15" s="117"/>
      <c r="Q15" s="117"/>
      <c r="R15" s="117"/>
    </row>
    <row r="16" customFormat="false" ht="11.25" hidden="false" customHeight="false" outlineLevel="0" collapsed="false">
      <c r="A16" s="190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n">
        <f aca="false">Fechas!U16</f>
        <v>0</v>
      </c>
      <c r="L16" s="193"/>
      <c r="M16" s="193"/>
      <c r="N16" s="193"/>
      <c r="O16" s="117"/>
      <c r="P16" s="117"/>
      <c r="Q16" s="117"/>
      <c r="R16" s="117"/>
    </row>
    <row r="17" customFormat="false" ht="11.25" hidden="false" customHeight="false" outlineLevel="0" collapsed="false">
      <c r="A17" s="190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n">
        <f aca="false">Fechas!U17</f>
        <v>0</v>
      </c>
      <c r="L17" s="193"/>
      <c r="M17" s="193"/>
      <c r="N17" s="193"/>
      <c r="O17" s="117"/>
      <c r="P17" s="117"/>
      <c r="Q17" s="117"/>
      <c r="R17" s="117"/>
    </row>
    <row r="18" customFormat="false" ht="11.25" hidden="false" customHeight="false" outlineLevel="0" collapsed="false">
      <c r="A18" s="190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n">
        <f aca="false">Fechas!U18</f>
        <v>0</v>
      </c>
      <c r="L18" s="193"/>
      <c r="M18" s="193"/>
      <c r="N18" s="193"/>
      <c r="O18" s="117"/>
      <c r="P18" s="117"/>
      <c r="Q18" s="117"/>
      <c r="R18" s="117"/>
    </row>
    <row r="19" customFormat="false" ht="11.25" hidden="false" customHeight="false" outlineLevel="0" collapsed="false">
      <c r="A19" s="190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n">
        <f aca="false">Fechas!U19</f>
        <v>0</v>
      </c>
      <c r="L19" s="193"/>
      <c r="M19" s="193"/>
      <c r="N19" s="193"/>
      <c r="O19" s="117"/>
      <c r="P19" s="117"/>
      <c r="Q19" s="117"/>
      <c r="R19" s="117"/>
    </row>
    <row r="20" customFormat="false" ht="11.25" hidden="false" customHeight="false" outlineLevel="0" collapsed="false">
      <c r="A20" s="190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n">
        <f aca="false">Fechas!U20</f>
        <v>0</v>
      </c>
      <c r="L20" s="193"/>
      <c r="M20" s="193"/>
      <c r="N20" s="193"/>
      <c r="O20" s="117"/>
      <c r="P20" s="117"/>
      <c r="Q20" s="117"/>
      <c r="R20" s="117"/>
    </row>
    <row r="21" customFormat="false" ht="11.25" hidden="false" customHeight="false" outlineLevel="0" collapsed="false">
      <c r="A21" s="190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n">
        <f aca="false">Fechas!U21</f>
        <v>0</v>
      </c>
      <c r="L21" s="193"/>
      <c r="M21" s="193"/>
      <c r="N21" s="193"/>
      <c r="O21" s="117"/>
      <c r="P21" s="117"/>
      <c r="Q21" s="117"/>
      <c r="R21" s="117"/>
    </row>
    <row r="22" customFormat="false" ht="11.25" hidden="false" customHeight="false" outlineLevel="0" collapsed="false">
      <c r="A22" s="190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n">
        <f aca="false">Fechas!U22</f>
        <v>0</v>
      </c>
      <c r="L22" s="193"/>
      <c r="M22" s="193"/>
      <c r="N22" s="193"/>
      <c r="O22" s="117"/>
      <c r="P22" s="117"/>
      <c r="Q22" s="117"/>
      <c r="R22" s="117"/>
    </row>
    <row r="23" customFormat="false" ht="11.25" hidden="false" customHeight="false" outlineLevel="0" collapsed="false">
      <c r="A23" s="190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n">
        <f aca="false">Fechas!U23</f>
        <v>0</v>
      </c>
      <c r="L23" s="193"/>
      <c r="M23" s="193"/>
      <c r="N23" s="193"/>
      <c r="O23" s="117"/>
      <c r="P23" s="117"/>
      <c r="Q23" s="117"/>
      <c r="R23" s="117"/>
    </row>
    <row r="24" customFormat="false" ht="11.25" hidden="false" customHeight="false" outlineLevel="0" collapsed="false">
      <c r="A24" s="190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n">
        <f aca="false">Fechas!U24</f>
        <v>0</v>
      </c>
      <c r="L24" s="193"/>
      <c r="M24" s="116"/>
      <c r="N24" s="193"/>
      <c r="O24" s="117"/>
      <c r="P24" s="117"/>
      <c r="Q24" s="117"/>
      <c r="R24" s="117"/>
    </row>
    <row r="25" customFormat="false" ht="11.25" hidden="false" customHeight="false" outlineLevel="0" collapsed="false">
      <c r="A25" s="190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n">
        <f aca="false">Fechas!U25</f>
        <v>0</v>
      </c>
      <c r="L25" s="193"/>
      <c r="M25" s="193"/>
      <c r="N25" s="193"/>
      <c r="O25" s="117"/>
      <c r="P25" s="117"/>
      <c r="Q25" s="117"/>
      <c r="R25" s="117"/>
    </row>
    <row r="26" customFormat="false" ht="11.25" hidden="false" customHeight="false" outlineLevel="0" collapsed="false">
      <c r="A26" s="190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n">
        <f aca="false">Fechas!U26</f>
        <v>0</v>
      </c>
      <c r="L26" s="193"/>
      <c r="M26" s="193"/>
      <c r="N26" s="193"/>
      <c r="O26" s="117"/>
      <c r="P26" s="117"/>
      <c r="Q26" s="117"/>
      <c r="R26" s="117"/>
    </row>
    <row r="27" customFormat="false" ht="11.25" hidden="false" customHeight="false" outlineLevel="0" collapsed="false">
      <c r="A27" s="190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0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0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0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0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0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0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0" t="n">
        <f aca="false">Fechas!D34</f>
        <v>0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191</v>
      </c>
      <c r="K59" s="200" t="s">
        <v>164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38</v>
      </c>
      <c r="C61" s="187" t="s">
        <v>239</v>
      </c>
      <c r="D61" s="187" t="s">
        <v>240</v>
      </c>
      <c r="E61" s="187" t="s">
        <v>241</v>
      </c>
      <c r="F61" s="187" t="s">
        <v>242</v>
      </c>
      <c r="G61" s="188" t="s">
        <v>243</v>
      </c>
      <c r="H61" s="188" t="s">
        <v>244</v>
      </c>
      <c r="K61" s="202" t="s">
        <v>245</v>
      </c>
      <c r="L61" s="187" t="s">
        <v>238</v>
      </c>
      <c r="M61" s="187" t="s">
        <v>239</v>
      </c>
      <c r="N61" s="187" t="s">
        <v>240</v>
      </c>
      <c r="O61" s="187" t="s">
        <v>241</v>
      </c>
      <c r="P61" s="187" t="s">
        <v>242</v>
      </c>
      <c r="Q61" s="188" t="s">
        <v>243</v>
      </c>
      <c r="R61" s="188" t="s">
        <v>244</v>
      </c>
    </row>
    <row r="62" customFormat="false" ht="11.25" hidden="false" customHeight="false" outlineLevel="0" collapsed="false">
      <c r="A62" s="203" t="str">
        <f aca="false">Fechas!D64</f>
        <v>Buck Camba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ACA 914</v>
      </c>
      <c r="L62" s="193"/>
      <c r="M62" s="193"/>
      <c r="N62" s="193"/>
      <c r="O62" s="193"/>
      <c r="P62" s="193"/>
      <c r="Q62" s="194"/>
      <c r="R62" s="194"/>
    </row>
    <row r="63" customFormat="false" ht="11.25" hidden="false" customHeight="false" outlineLevel="0" collapsed="false">
      <c r="A63" s="190" t="str">
        <f aca="false">Fechas!D65</f>
        <v>Algarrobo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str">
        <f aca="false">Fechas!U65</f>
        <v>ACA 915</v>
      </c>
      <c r="L63" s="193"/>
      <c r="M63" s="193"/>
      <c r="N63" s="193"/>
      <c r="O63" s="116"/>
      <c r="P63" s="193"/>
      <c r="Q63" s="116"/>
      <c r="R63" s="116"/>
    </row>
    <row r="64" customFormat="false" ht="11.25" hidden="false" customHeight="false" outlineLevel="0" collapsed="false">
      <c r="A64" s="190" t="str">
        <f aca="false">Fechas!D66</f>
        <v>Klein Liebre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str">
        <f aca="false">Fechas!U66</f>
        <v>ACA 908</v>
      </c>
      <c r="L64" s="193"/>
      <c r="M64" s="193"/>
      <c r="N64" s="193"/>
      <c r="O64" s="116"/>
      <c r="P64" s="193"/>
      <c r="Q64" s="116"/>
      <c r="R64" s="116"/>
    </row>
    <row r="65" customFormat="false" ht="11.25" hidden="false" customHeight="false" outlineLevel="0" collapsed="false">
      <c r="A65" s="190" t="str">
        <f aca="false">Fechas!D67</f>
        <v>MS INTA 617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str">
        <f aca="false">Fechas!U67</f>
        <v>Audaz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str">
        <f aca="false">Fechas!D68</f>
        <v>MS BONAERENSE 516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str">
        <f aca="false">Fechas!U68</f>
        <v>Bioceres 1008</v>
      </c>
      <c r="L66" s="193"/>
      <c r="M66" s="193"/>
      <c r="N66" s="193"/>
      <c r="O66" s="116"/>
      <c r="P66" s="193"/>
      <c r="Q66" s="116"/>
      <c r="R66" s="116"/>
    </row>
    <row r="67" customFormat="false" ht="11.25" hidden="false" customHeight="false" outlineLevel="0" collapsed="false">
      <c r="A67" s="190" t="str">
        <f aca="false">Fechas!D69</f>
        <v>SY 200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str">
        <f aca="false">Fechas!U69</f>
        <v>Biointa 1006</v>
      </c>
      <c r="L67" s="193"/>
      <c r="M67" s="193"/>
      <c r="N67" s="193"/>
      <c r="O67" s="116"/>
      <c r="P67" s="193"/>
      <c r="Q67" s="116"/>
      <c r="R67" s="116"/>
    </row>
    <row r="68" customFormat="false" ht="11.25" hidden="false" customHeight="false" outlineLevel="0" collapsed="false">
      <c r="A68" s="190" t="str">
        <f aca="false">Fechas!D70</f>
        <v>SY 211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str">
        <f aca="false">Fechas!U70</f>
        <v>Buck Claraz</v>
      </c>
      <c r="L68" s="193"/>
      <c r="M68" s="193"/>
      <c r="N68" s="193"/>
      <c r="O68" s="116"/>
      <c r="P68" s="193"/>
      <c r="Q68" s="116"/>
      <c r="R68" s="116"/>
    </row>
    <row r="69" customFormat="false" ht="11.25" hidden="false" customHeight="false" outlineLevel="0" collapsed="false">
      <c r="A69" s="190" t="str">
        <f aca="false">Fechas!D71</f>
        <v>ACA 303 PLUS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str">
        <f aca="false">Fechas!U71</f>
        <v>Buck Meteoro</v>
      </c>
      <c r="L69" s="193"/>
      <c r="M69" s="193"/>
      <c r="N69" s="193"/>
      <c r="O69" s="116"/>
      <c r="P69" s="193"/>
      <c r="Q69" s="116"/>
      <c r="R69" s="116"/>
    </row>
    <row r="70" customFormat="false" ht="11.25" hidden="false" customHeight="false" outlineLevel="0" collapsed="false">
      <c r="A70" s="190" t="str">
        <f aca="false">Fechas!D72</f>
        <v>ACA 315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str">
        <f aca="false">Fechas!U72</f>
        <v>Buck Pleno</v>
      </c>
      <c r="L70" s="193"/>
      <c r="M70" s="193"/>
      <c r="N70" s="193"/>
      <c r="O70" s="116"/>
      <c r="P70" s="193"/>
      <c r="Q70" s="116"/>
      <c r="R70" s="116"/>
    </row>
    <row r="71" customFormat="false" ht="11.25" hidden="false" customHeight="false" outlineLevel="0" collapsed="false">
      <c r="A71" s="190" t="str">
        <f aca="false">Fechas!D73</f>
        <v>ACA 360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str">
        <f aca="false">Fechas!U73</f>
        <v>Buck Saeta</v>
      </c>
      <c r="L71" s="193"/>
      <c r="M71" s="193"/>
      <c r="N71" s="193"/>
      <c r="O71" s="116"/>
      <c r="P71" s="193"/>
      <c r="Q71" s="116"/>
      <c r="R71" s="116"/>
    </row>
    <row r="72" customFormat="false" ht="11.25" hidden="false" customHeight="false" outlineLevel="0" collapsed="false">
      <c r="A72" s="190" t="str">
        <f aca="false">Fechas!D74</f>
        <v>ACA 602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str">
        <f aca="false">Fechas!U74</f>
        <v>Ceibo</v>
      </c>
      <c r="L72" s="193"/>
      <c r="M72" s="193"/>
      <c r="N72" s="193"/>
      <c r="O72" s="116"/>
      <c r="P72" s="193"/>
      <c r="Q72" s="116"/>
      <c r="R72" s="116"/>
    </row>
    <row r="73" customFormat="false" ht="11.25" hidden="false" customHeight="false" outlineLevel="0" collapsed="false">
      <c r="A73" s="190" t="str">
        <f aca="false">Fechas!D75</f>
        <v>Klein Huracan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str">
        <f aca="false">Fechas!U75</f>
        <v>Gingko NOA</v>
      </c>
      <c r="L73" s="193"/>
      <c r="M73" s="193"/>
      <c r="N73" s="193"/>
      <c r="O73" s="116"/>
      <c r="P73" s="193"/>
      <c r="Q73" s="116"/>
      <c r="R73" s="116"/>
    </row>
    <row r="74" customFormat="false" ht="11.25" hidden="false" customHeight="false" outlineLevel="0" collapsed="false">
      <c r="A74" s="190" t="str">
        <f aca="false">Fechas!D76</f>
        <v>Klein Mercurio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str">
        <f aca="false">Fechas!U76</f>
        <v>Guayabo NOA</v>
      </c>
      <c r="L74" s="193"/>
      <c r="M74" s="193"/>
      <c r="N74" s="193"/>
      <c r="O74" s="116"/>
      <c r="P74" s="193"/>
      <c r="Q74" s="116"/>
      <c r="R74" s="116"/>
    </row>
    <row r="75" customFormat="false" ht="11.25" hidden="false" customHeight="false" outlineLevel="0" collapsed="false">
      <c r="A75" s="190" t="str">
        <f aca="false">Fechas!D77</f>
        <v>Klein Serpiente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str">
        <f aca="false">Fechas!U77</f>
        <v>Klein Lanza</v>
      </c>
      <c r="L75" s="193"/>
      <c r="M75" s="193"/>
      <c r="N75" s="193"/>
      <c r="O75" s="116"/>
      <c r="P75" s="193"/>
      <c r="Q75" s="116"/>
      <c r="R75" s="116"/>
    </row>
    <row r="76" customFormat="false" ht="11.25" hidden="false" customHeight="false" outlineLevel="0" collapsed="false">
      <c r="A76" s="190" t="str">
        <f aca="false">Fechas!D78</f>
        <v>MS INTA 116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str">
        <f aca="false">Fechas!U78</f>
        <v>Klein Nutria</v>
      </c>
      <c r="L76" s="193"/>
      <c r="M76" s="193"/>
      <c r="N76" s="193"/>
      <c r="O76" s="116"/>
      <c r="P76" s="193"/>
      <c r="Q76" s="116"/>
      <c r="R76" s="116"/>
    </row>
    <row r="77" customFormat="false" ht="11.25" hidden="false" customHeight="false" outlineLevel="0" collapsed="false">
      <c r="A77" s="190" t="n">
        <f aca="false">Fechas!D79</f>
        <v>0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str">
        <f aca="false">Fechas!U79</f>
        <v>Klein Proteo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str">
        <f aca="false">Fechas!U80</f>
        <v>Klein Potro</v>
      </c>
      <c r="L78" s="116"/>
      <c r="M78" s="116"/>
      <c r="N78" s="116"/>
      <c r="O78" s="116"/>
      <c r="P78" s="193"/>
      <c r="Q78" s="116"/>
      <c r="R78" s="116"/>
    </row>
    <row r="79" customFormat="false" ht="11.25" hidden="false" customHeight="false" outlineLevel="0" collapsed="false">
      <c r="A79" s="190" t="n">
        <f aca="false">Fechas!D81</f>
        <v>0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str">
        <f aca="false">Fechas!U81</f>
        <v>Klein Rayo</v>
      </c>
      <c r="L79" s="116"/>
      <c r="M79" s="116"/>
      <c r="N79" s="116"/>
      <c r="O79" s="116"/>
      <c r="P79" s="193"/>
      <c r="Q79" s="116"/>
      <c r="R79" s="116"/>
    </row>
    <row r="80" customFormat="false" ht="11.25" hidden="false" customHeight="false" outlineLevel="0" collapsed="false">
      <c r="A80" s="190" t="n">
        <f aca="false">Fechas!D82</f>
        <v>0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str">
        <f aca="false">Fechas!U82</f>
        <v>Klein Tauro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n">
        <f aca="false">Fechas!D83</f>
        <v>0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str">
        <f aca="false">Fechas!U83</f>
        <v>Klein Valor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n">
        <f aca="false">Fechas!D84</f>
        <v>0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str">
        <f aca="false">Fechas!U84</f>
        <v>MS INTA 815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n">
        <f aca="false">Fechas!D85</f>
        <v>0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str">
        <f aca="false">Fechas!U85</f>
        <v>MS BONAERENSE 816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n">
        <f aca="false">Fechas!D86</f>
        <v>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str">
        <f aca="false">Fechas!U86</f>
        <v>MS BONAERENSE 817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n">
        <f aca="false">Fechas!D87</f>
        <v>0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str">
        <f aca="false">Fechas!U87</f>
        <v>SY 30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n">
        <f aca="false">Fechas!D88</f>
        <v>0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str">
        <f aca="false">Fechas!U88</f>
        <v>Tuc Elitte 17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str">
        <f aca="false">Fechas!U89</f>
        <v>Tuc Elitte 43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str">
        <f aca="false">Fechas!U90</f>
        <v>Tuc Granivo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str">
        <f aca="false">Fechas!U91</f>
        <v>ACA 909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46</v>
      </c>
    </row>
    <row r="117" customFormat="false" ht="11.25" hidden="false" customHeight="false" outlineLevel="0" collapsed="false">
      <c r="A117" s="172" t="s">
        <v>160</v>
      </c>
      <c r="B117" s="204" t="s">
        <v>247</v>
      </c>
      <c r="C117" s="135" t="s">
        <v>248</v>
      </c>
      <c r="D117" s="135"/>
    </row>
    <row r="118" customFormat="false" ht="11.25" hidden="false" customHeight="false" outlineLevel="0" collapsed="false">
      <c r="A118" s="172" t="s">
        <v>239</v>
      </c>
      <c r="B118" s="204" t="s">
        <v>247</v>
      </c>
      <c r="C118" s="205" t="s">
        <v>249</v>
      </c>
    </row>
    <row r="119" customFormat="false" ht="11.25" hidden="false" customHeight="false" outlineLevel="0" collapsed="false">
      <c r="A119" s="172" t="s">
        <v>240</v>
      </c>
      <c r="B119" s="204" t="s">
        <v>247</v>
      </c>
      <c r="C119" s="135" t="s">
        <v>249</v>
      </c>
    </row>
    <row r="121" customFormat="false" ht="11.25" hidden="false" customHeight="false" outlineLevel="0" collapsed="false">
      <c r="A121" s="172" t="s">
        <v>247</v>
      </c>
    </row>
    <row r="122" customFormat="false" ht="11.25" hidden="false" customHeight="false" outlineLevel="0" collapsed="false">
      <c r="A122" s="172" t="s">
        <v>250</v>
      </c>
    </row>
    <row r="123" customFormat="false" ht="11.25" hidden="false" customHeight="false" outlineLevel="0" collapsed="false">
      <c r="A123" s="172" t="s">
        <v>25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3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51</v>
      </c>
      <c r="B2" s="1"/>
      <c r="C2" s="180" t="s">
        <v>237</v>
      </c>
      <c r="D2" s="181"/>
      <c r="E2" s="181"/>
      <c r="F2" s="181"/>
      <c r="G2" s="1"/>
      <c r="K2" s="210" t="s">
        <v>163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38</v>
      </c>
      <c r="C4" s="187" t="s">
        <v>239</v>
      </c>
      <c r="D4" s="187" t="s">
        <v>240</v>
      </c>
      <c r="E4" s="187" t="s">
        <v>241</v>
      </c>
      <c r="F4" s="187" t="s">
        <v>242</v>
      </c>
      <c r="G4" s="188" t="s">
        <v>243</v>
      </c>
      <c r="H4" s="188" t="s">
        <v>244</v>
      </c>
      <c r="K4" s="212" t="s">
        <v>245</v>
      </c>
      <c r="L4" s="187" t="s">
        <v>238</v>
      </c>
      <c r="M4" s="187" t="s">
        <v>239</v>
      </c>
      <c r="N4" s="187" t="s">
        <v>240</v>
      </c>
      <c r="O4" s="187" t="s">
        <v>241</v>
      </c>
      <c r="P4" s="187" t="s">
        <v>242</v>
      </c>
      <c r="Q4" s="188" t="s">
        <v>243</v>
      </c>
      <c r="R4" s="188" t="s">
        <v>244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0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str">
        <f aca="false">Fechas!D6</f>
        <v>ACA 365</v>
      </c>
      <c r="B6" s="116"/>
      <c r="C6" s="116"/>
      <c r="D6" s="116"/>
      <c r="E6" s="217" t="n">
        <v>79.4666666666667</v>
      </c>
      <c r="F6" s="217"/>
      <c r="G6" s="217" t="n">
        <v>71.0833333333333</v>
      </c>
      <c r="H6" s="217" t="n">
        <v>28.5049317738791</v>
      </c>
      <c r="K6" s="172" t="str">
        <f aca="false">Fechas!U6</f>
        <v>Buck Coloqueo</v>
      </c>
      <c r="L6" s="116"/>
      <c r="M6" s="116"/>
      <c r="N6" s="116"/>
      <c r="O6" s="217" t="n">
        <v>75.0666666666667</v>
      </c>
      <c r="P6" s="217"/>
      <c r="Q6" s="217" t="n">
        <v>68.8833333333333</v>
      </c>
      <c r="R6" s="217" t="n">
        <v>31.1387329434698</v>
      </c>
    </row>
    <row r="7" customFormat="false" ht="12.75" hidden="false" customHeight="false" outlineLevel="0" collapsed="false">
      <c r="A7" s="216" t="str">
        <f aca="false">Fechas!D7</f>
        <v>Klein Titanio</v>
      </c>
      <c r="B7" s="116"/>
      <c r="C7" s="116"/>
      <c r="D7" s="116"/>
      <c r="E7" s="217" t="n">
        <v>98.9333333333333</v>
      </c>
      <c r="F7" s="217"/>
      <c r="G7" s="217" t="n">
        <v>68.1333333333333</v>
      </c>
      <c r="H7" s="217" t="n">
        <v>33.7984307992203</v>
      </c>
      <c r="K7" s="172" t="str">
        <f aca="false">Fechas!U7</f>
        <v>Ñandubay</v>
      </c>
      <c r="L7" s="116"/>
      <c r="M7" s="116"/>
      <c r="N7" s="116"/>
      <c r="O7" s="217" t="n">
        <v>75.2666666666667</v>
      </c>
      <c r="P7" s="217"/>
      <c r="Q7" s="217" t="n">
        <v>69.1333333333333</v>
      </c>
      <c r="R7" s="217" t="n">
        <v>28.7153996101364</v>
      </c>
    </row>
    <row r="8" customFormat="false" ht="12.75" hidden="false" customHeight="false" outlineLevel="0" collapsed="false">
      <c r="A8" s="216" t="str">
        <f aca="false">Fechas!D8</f>
        <v>MS BONAERENSE 215</v>
      </c>
      <c r="B8" s="116"/>
      <c r="C8" s="116"/>
      <c r="D8" s="116"/>
      <c r="E8" s="217" t="n">
        <v>83.0666666666667</v>
      </c>
      <c r="F8" s="217"/>
      <c r="G8" s="217" t="n">
        <v>60.45</v>
      </c>
      <c r="H8" s="217" t="n">
        <v>31.4624658869396</v>
      </c>
      <c r="K8" s="172" t="str">
        <f aca="false">Fechas!U8</f>
        <v>Klein Prometeo</v>
      </c>
      <c r="L8" s="116"/>
      <c r="M8" s="116"/>
      <c r="N8" s="116"/>
      <c r="O8" s="217" t="n">
        <v>99.4666666666667</v>
      </c>
      <c r="P8" s="217"/>
      <c r="Q8" s="217" t="n">
        <v>63.4166666666667</v>
      </c>
      <c r="R8" s="217" t="n">
        <v>33.2380604288499</v>
      </c>
    </row>
    <row r="9" customFormat="false" ht="12.75" hidden="false" customHeight="false" outlineLevel="0" collapsed="false">
      <c r="A9" s="216" t="str">
        <f aca="false">Fechas!D9</f>
        <v>SY 120</v>
      </c>
      <c r="B9" s="116"/>
      <c r="C9" s="116"/>
      <c r="D9" s="116"/>
      <c r="E9" s="217" t="n">
        <v>67.2666666666667</v>
      </c>
      <c r="F9" s="217"/>
      <c r="G9" s="217" t="n">
        <v>68.6166666666667</v>
      </c>
      <c r="H9" s="217" t="n">
        <v>32.2881091617934</v>
      </c>
      <c r="K9" s="172" t="str">
        <f aca="false">Fechas!U9</f>
        <v>MS INTA 415</v>
      </c>
      <c r="L9" s="116"/>
      <c r="M9" s="116"/>
      <c r="N9" s="116"/>
      <c r="O9" s="217" t="n">
        <v>87.4</v>
      </c>
      <c r="P9" s="217"/>
      <c r="Q9" s="217" t="n">
        <v>70.3833333333333</v>
      </c>
      <c r="R9" s="217" t="n">
        <v>70.3187621832359</v>
      </c>
    </row>
    <row r="10" customFormat="false" ht="12.75" hidden="false" customHeight="false" outlineLevel="0" collapsed="false">
      <c r="A10" s="216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SY 330</v>
      </c>
      <c r="L10" s="116"/>
      <c r="M10" s="116"/>
      <c r="N10" s="116"/>
      <c r="O10" s="217" t="n">
        <v>75.7333333333333</v>
      </c>
      <c r="P10" s="217"/>
      <c r="Q10" s="217" t="n">
        <v>59.4666666666667</v>
      </c>
      <c r="R10" s="217" t="n">
        <v>34.9263742690058</v>
      </c>
    </row>
    <row r="11" customFormat="false" ht="12.75" hidden="false" customHeight="false" outlineLevel="0" collapsed="false">
      <c r="A11" s="216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2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2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2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2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2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2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2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2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2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2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2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2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2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2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2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2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2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n">
        <f aca="false">Fechas!D34</f>
        <v>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8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2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6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2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6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2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6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2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6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2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6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2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2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2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2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2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2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2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191</v>
      </c>
      <c r="B58" s="1"/>
      <c r="C58" s="1"/>
      <c r="D58" s="1"/>
      <c r="E58" s="1"/>
      <c r="F58" s="1"/>
      <c r="G58" s="1"/>
      <c r="H58" s="1"/>
      <c r="K58" s="200" t="s">
        <v>164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7" t="s">
        <v>238</v>
      </c>
      <c r="C60" s="187" t="s">
        <v>239</v>
      </c>
      <c r="D60" s="187" t="s">
        <v>240</v>
      </c>
      <c r="E60" s="187" t="s">
        <v>241</v>
      </c>
      <c r="F60" s="187" t="s">
        <v>242</v>
      </c>
      <c r="G60" s="188" t="s">
        <v>243</v>
      </c>
      <c r="H60" s="188" t="s">
        <v>244</v>
      </c>
      <c r="K60" s="202" t="s">
        <v>245</v>
      </c>
      <c r="L60" s="187" t="s">
        <v>238</v>
      </c>
      <c r="M60" s="187" t="s">
        <v>239</v>
      </c>
      <c r="N60" s="187" t="s">
        <v>240</v>
      </c>
      <c r="O60" s="187" t="s">
        <v>241</v>
      </c>
      <c r="P60" s="187" t="s">
        <v>242</v>
      </c>
      <c r="Q60" s="188" t="s">
        <v>243</v>
      </c>
      <c r="R60" s="188" t="s">
        <v>244</v>
      </c>
    </row>
    <row r="61" customFormat="false" ht="12.75" hidden="false" customHeight="false" outlineLevel="0" collapsed="false">
      <c r="A61" s="224" t="str">
        <f aca="false">Fechas!D64</f>
        <v>Buck Camba</v>
      </c>
      <c r="B61" s="193"/>
      <c r="C61" s="193"/>
      <c r="D61" s="193"/>
      <c r="E61" s="225" t="n">
        <v>99.7333333333333</v>
      </c>
      <c r="F61" s="225"/>
      <c r="G61" s="226" t="n">
        <v>67.3166666666667</v>
      </c>
      <c r="H61" s="226" t="n">
        <v>28.0704093567251</v>
      </c>
      <c r="K61" s="213" t="str">
        <f aca="false">Fechas!U64</f>
        <v>ACA 914</v>
      </c>
      <c r="L61" s="193"/>
      <c r="M61" s="193"/>
      <c r="N61" s="193"/>
      <c r="O61" s="225" t="n">
        <v>83.8</v>
      </c>
      <c r="P61" s="225"/>
      <c r="Q61" s="226" t="n">
        <v>50.3166666666667</v>
      </c>
      <c r="R61" s="226" t="n">
        <v>40.5270955165692</v>
      </c>
    </row>
    <row r="62" customFormat="false" ht="12.75" hidden="false" customHeight="false" outlineLevel="0" collapsed="false">
      <c r="A62" s="227" t="str">
        <f aca="false">Fechas!D65</f>
        <v>Algarrobo</v>
      </c>
      <c r="B62" s="116"/>
      <c r="C62" s="116"/>
      <c r="D62" s="116"/>
      <c r="E62" s="217" t="n">
        <v>72.9333333333333</v>
      </c>
      <c r="F62" s="217"/>
      <c r="G62" s="217" t="n">
        <v>69.1666666666667</v>
      </c>
      <c r="H62" s="217" t="n">
        <v>38.4090935672515</v>
      </c>
      <c r="K62" s="172" t="str">
        <f aca="false">Fechas!U65</f>
        <v>ACA 915</v>
      </c>
      <c r="L62" s="116"/>
      <c r="M62" s="116"/>
      <c r="N62" s="116"/>
      <c r="O62" s="217" t="n">
        <v>83.6</v>
      </c>
      <c r="P62" s="217"/>
      <c r="Q62" s="217" t="n">
        <v>65.8666666666667</v>
      </c>
      <c r="R62" s="217" t="n">
        <v>36.2186549707602</v>
      </c>
    </row>
    <row r="63" customFormat="false" ht="12.75" hidden="false" customHeight="false" outlineLevel="0" collapsed="false">
      <c r="A63" s="227" t="str">
        <f aca="false">Fechas!D66</f>
        <v>Klein Liebre</v>
      </c>
      <c r="B63" s="116"/>
      <c r="C63" s="116"/>
      <c r="D63" s="116"/>
      <c r="E63" s="217" t="n">
        <v>86.4666666666667</v>
      </c>
      <c r="F63" s="217"/>
      <c r="G63" s="217" t="n">
        <v>69.2333333333333</v>
      </c>
      <c r="H63" s="217" t="n">
        <v>32.2758187134503</v>
      </c>
      <c r="K63" s="172" t="str">
        <f aca="false">Fechas!U66</f>
        <v>ACA 908</v>
      </c>
      <c r="L63" s="116"/>
      <c r="M63" s="116"/>
      <c r="N63" s="116"/>
      <c r="O63" s="217" t="n">
        <v>84.3333333333333</v>
      </c>
      <c r="P63" s="217"/>
      <c r="Q63" s="217" t="n">
        <v>72.4333333333333</v>
      </c>
      <c r="R63" s="217" t="n">
        <v>35.8846101364522</v>
      </c>
    </row>
    <row r="64" customFormat="false" ht="12.75" hidden="false" customHeight="false" outlineLevel="0" collapsed="false">
      <c r="A64" s="227" t="str">
        <f aca="false">Fechas!D67</f>
        <v>MS INTA 617</v>
      </c>
      <c r="B64" s="116"/>
      <c r="C64" s="116"/>
      <c r="D64" s="116"/>
      <c r="E64" s="217" t="n">
        <v>76.6666666666667</v>
      </c>
      <c r="F64" s="217"/>
      <c r="G64" s="217" t="n">
        <v>61.3166666666667</v>
      </c>
      <c r="H64" s="217" t="n">
        <v>31.3845614035088</v>
      </c>
      <c r="K64" s="172" t="str">
        <f aca="false">Fechas!U67</f>
        <v>Audaz</v>
      </c>
      <c r="L64" s="116"/>
      <c r="M64" s="116"/>
      <c r="N64" s="116"/>
      <c r="O64" s="217" t="n">
        <v>81.6666666666667</v>
      </c>
      <c r="P64" s="217"/>
      <c r="Q64" s="217" t="n">
        <v>67.7333333333333</v>
      </c>
      <c r="R64" s="217" t="n">
        <v>38.4154093567251</v>
      </c>
    </row>
    <row r="65" customFormat="false" ht="12.75" hidden="false" customHeight="false" outlineLevel="0" collapsed="false">
      <c r="A65" s="227" t="str">
        <f aca="false">Fechas!D68</f>
        <v>MS BONAERENSE 516</v>
      </c>
      <c r="B65" s="116"/>
      <c r="C65" s="116"/>
      <c r="D65" s="116"/>
      <c r="E65" s="217" t="n">
        <v>93.2</v>
      </c>
      <c r="F65" s="217"/>
      <c r="G65" s="217" t="n">
        <v>64.4333333333333</v>
      </c>
      <c r="H65" s="217" t="n">
        <v>38.1749610136452</v>
      </c>
      <c r="K65" s="172" t="str">
        <f aca="false">Fechas!U68</f>
        <v>Bioceres 1008</v>
      </c>
      <c r="L65" s="116"/>
      <c r="M65" s="116"/>
      <c r="N65" s="116"/>
      <c r="O65" s="217" t="n">
        <v>96.4</v>
      </c>
      <c r="P65" s="217"/>
      <c r="Q65" s="217" t="n">
        <v>66.6166666666667</v>
      </c>
      <c r="R65" s="217" t="n">
        <v>40.4104093567251</v>
      </c>
    </row>
    <row r="66" customFormat="false" ht="12.75" hidden="false" customHeight="false" outlineLevel="0" collapsed="false">
      <c r="A66" s="227" t="str">
        <f aca="false">Fechas!D69</f>
        <v>SY 200</v>
      </c>
      <c r="B66" s="116"/>
      <c r="C66" s="116"/>
      <c r="D66" s="116"/>
      <c r="E66" s="217" t="n">
        <v>85.6</v>
      </c>
      <c r="F66" s="217"/>
      <c r="G66" s="217" t="n">
        <v>67.3333333333333</v>
      </c>
      <c r="H66" s="217" t="n">
        <v>35.0619298245614</v>
      </c>
      <c r="K66" s="172" t="str">
        <f aca="false">Fechas!U69</f>
        <v>Biointa 1006</v>
      </c>
      <c r="L66" s="116"/>
      <c r="M66" s="116"/>
      <c r="N66" s="116"/>
      <c r="O66" s="217" t="n">
        <v>94.8</v>
      </c>
      <c r="P66" s="217"/>
      <c r="Q66" s="217" t="n">
        <v>60.3833333333333</v>
      </c>
      <c r="R66" s="217" t="n">
        <v>35.6723391812865</v>
      </c>
    </row>
    <row r="67" customFormat="false" ht="12.75" hidden="false" customHeight="false" outlineLevel="0" collapsed="false">
      <c r="A67" s="227" t="str">
        <f aca="false">Fechas!D70</f>
        <v>SY 211</v>
      </c>
      <c r="B67" s="116"/>
      <c r="C67" s="116"/>
      <c r="D67" s="116"/>
      <c r="E67" s="217" t="n">
        <v>76.8666666666667</v>
      </c>
      <c r="F67" s="217"/>
      <c r="G67" s="217" t="n">
        <v>68.75</v>
      </c>
      <c r="H67" s="217" t="n">
        <v>33.5895516569201</v>
      </c>
      <c r="K67" s="172" t="str">
        <f aca="false">Fechas!U70</f>
        <v>Buck Claraz</v>
      </c>
      <c r="L67" s="116"/>
      <c r="M67" s="116"/>
      <c r="N67" s="116"/>
      <c r="O67" s="217" t="n">
        <v>92.5333333333333</v>
      </c>
      <c r="P67" s="217"/>
      <c r="Q67" s="217" t="n">
        <v>173.983333333333</v>
      </c>
      <c r="R67" s="217" t="n">
        <v>33.4748635477583</v>
      </c>
    </row>
    <row r="68" customFormat="false" ht="12.75" hidden="false" customHeight="false" outlineLevel="0" collapsed="false">
      <c r="A68" s="227" t="str">
        <f aca="false">Fechas!D71</f>
        <v>ACA 303 PLUS</v>
      </c>
      <c r="B68" s="116"/>
      <c r="C68" s="116"/>
      <c r="D68" s="116"/>
      <c r="E68" s="217" t="n">
        <v>75.4</v>
      </c>
      <c r="F68" s="217"/>
      <c r="G68" s="217" t="n">
        <v>67.3333333333333</v>
      </c>
      <c r="H68" s="217" t="n">
        <v>26.1176413255361</v>
      </c>
      <c r="K68" s="172" t="str">
        <f aca="false">Fechas!U71</f>
        <v>Buck Meteoro</v>
      </c>
      <c r="L68" s="116"/>
      <c r="M68" s="116"/>
      <c r="N68" s="116"/>
      <c r="O68" s="217" t="n">
        <v>94</v>
      </c>
      <c r="P68" s="217"/>
      <c r="Q68" s="217" t="n">
        <v>64.4333333333333</v>
      </c>
      <c r="R68" s="217" t="n">
        <v>31.3578362573099</v>
      </c>
    </row>
    <row r="69" customFormat="false" ht="12.75" hidden="false" customHeight="false" outlineLevel="0" collapsed="false">
      <c r="A69" s="227" t="str">
        <f aca="false">Fechas!D72</f>
        <v>ACA 315</v>
      </c>
      <c r="B69" s="116"/>
      <c r="C69" s="116"/>
      <c r="D69" s="116"/>
      <c r="E69" s="217" t="n">
        <v>94.6</v>
      </c>
      <c r="F69" s="217"/>
      <c r="G69" s="217" t="n">
        <v>69.0833333333333</v>
      </c>
      <c r="H69" s="217" t="n">
        <v>28.2838693957115</v>
      </c>
      <c r="K69" s="172" t="str">
        <f aca="false">Fechas!U72</f>
        <v>Buck Pleno</v>
      </c>
      <c r="L69" s="116"/>
      <c r="M69" s="116"/>
      <c r="N69" s="116"/>
      <c r="O69" s="217" t="n">
        <v>93.8666666666667</v>
      </c>
      <c r="P69" s="217"/>
      <c r="Q69" s="217" t="n">
        <v>64.7833333333333</v>
      </c>
      <c r="R69" s="217" t="n">
        <v>31.255350877193</v>
      </c>
    </row>
    <row r="70" customFormat="false" ht="12.75" hidden="false" customHeight="false" outlineLevel="0" collapsed="false">
      <c r="A70" s="227" t="str">
        <f aca="false">Fechas!D73</f>
        <v>ACA 360</v>
      </c>
      <c r="B70" s="116"/>
      <c r="C70" s="116"/>
      <c r="D70" s="116"/>
      <c r="E70" s="217" t="n">
        <v>92.1333333333333</v>
      </c>
      <c r="F70" s="217"/>
      <c r="G70" s="217" t="n">
        <v>64.05</v>
      </c>
      <c r="H70" s="217" t="n">
        <v>28.2421539961014</v>
      </c>
      <c r="K70" s="172" t="str">
        <f aca="false">Fechas!U73</f>
        <v>Buck Saeta</v>
      </c>
      <c r="L70" s="116"/>
      <c r="M70" s="116"/>
      <c r="N70" s="116"/>
      <c r="O70" s="217" t="n">
        <v>94.2</v>
      </c>
      <c r="P70" s="217"/>
      <c r="Q70" s="217" t="n">
        <v>63.7833333333333</v>
      </c>
      <c r="R70" s="217" t="n">
        <v>31.4475341130604</v>
      </c>
    </row>
    <row r="71" customFormat="false" ht="12.75" hidden="false" customHeight="false" outlineLevel="0" collapsed="false">
      <c r="A71" s="227" t="str">
        <f aca="false">Fechas!D74</f>
        <v>ACA 602</v>
      </c>
      <c r="B71" s="116"/>
      <c r="C71" s="116"/>
      <c r="D71" s="116"/>
      <c r="E71" s="217" t="n">
        <v>83.4</v>
      </c>
      <c r="F71" s="217"/>
      <c r="G71" s="217" t="n">
        <v>68.85</v>
      </c>
      <c r="H71" s="217" t="n">
        <v>32.7556432748538</v>
      </c>
      <c r="K71" s="172" t="str">
        <f aca="false">Fechas!U74</f>
        <v>Ceibo</v>
      </c>
      <c r="L71" s="116"/>
      <c r="M71" s="116"/>
      <c r="N71" s="116"/>
      <c r="O71" s="217" t="n">
        <v>74.6666666666667</v>
      </c>
      <c r="P71" s="217"/>
      <c r="Q71" s="217" t="n">
        <v>160.433333333333</v>
      </c>
      <c r="R71" s="217" t="n">
        <v>32.2366666666667</v>
      </c>
    </row>
    <row r="72" customFormat="false" ht="12.75" hidden="false" customHeight="false" outlineLevel="0" collapsed="false">
      <c r="A72" s="227" t="str">
        <f aca="false">Fechas!D75</f>
        <v>Klein Huracan</v>
      </c>
      <c r="B72" s="116"/>
      <c r="C72" s="116"/>
      <c r="D72" s="116"/>
      <c r="E72" s="217" t="n">
        <v>84.8666666666667</v>
      </c>
      <c r="F72" s="217"/>
      <c r="G72" s="217" t="n">
        <v>63.4166666666667</v>
      </c>
      <c r="H72" s="217" t="n">
        <v>31.4888109161793</v>
      </c>
      <c r="K72" s="172" t="str">
        <f aca="false">Fechas!U75</f>
        <v>Gingko NOA</v>
      </c>
      <c r="L72" s="116"/>
      <c r="M72" s="116"/>
      <c r="N72" s="116"/>
      <c r="O72" s="217" t="n">
        <v>92.6666666666667</v>
      </c>
      <c r="P72" s="217"/>
      <c r="Q72" s="217" t="n">
        <v>65.9166666666667</v>
      </c>
      <c r="R72" s="217" t="n">
        <v>34.2477485380117</v>
      </c>
    </row>
    <row r="73" customFormat="false" ht="12.75" hidden="false" customHeight="false" outlineLevel="0" collapsed="false">
      <c r="A73" s="227" t="str">
        <f aca="false">Fechas!D76</f>
        <v>Klein Mercurio</v>
      </c>
      <c r="B73" s="116"/>
      <c r="C73" s="116"/>
      <c r="D73" s="116"/>
      <c r="E73" s="217" t="n">
        <v>97.2</v>
      </c>
      <c r="F73" s="217"/>
      <c r="G73" s="217" t="n">
        <v>67.6166666666667</v>
      </c>
      <c r="H73" s="217" t="n">
        <v>31.4227582846004</v>
      </c>
      <c r="K73" s="172" t="str">
        <f aca="false">Fechas!U76</f>
        <v>Guayabo NOA</v>
      </c>
      <c r="L73" s="116"/>
      <c r="M73" s="116"/>
      <c r="N73" s="116"/>
      <c r="O73" s="217" t="n">
        <v>84.2</v>
      </c>
      <c r="P73" s="217"/>
      <c r="Q73" s="217" t="n">
        <v>69.9833333333333</v>
      </c>
      <c r="R73" s="217" t="n">
        <v>26.4090643274854</v>
      </c>
    </row>
    <row r="74" customFormat="false" ht="12.75" hidden="false" customHeight="false" outlineLevel="0" collapsed="false">
      <c r="A74" s="227" t="str">
        <f aca="false">Fechas!D77</f>
        <v>Klein Serpiente</v>
      </c>
      <c r="B74" s="116"/>
      <c r="C74" s="116"/>
      <c r="D74" s="116"/>
      <c r="E74" s="217" t="n">
        <v>97.0666666666667</v>
      </c>
      <c r="F74" s="217"/>
      <c r="G74" s="217" t="n">
        <v>71.3833333333333</v>
      </c>
      <c r="H74" s="217" t="n">
        <v>33.2499512670565</v>
      </c>
      <c r="K74" s="172" t="str">
        <f aca="false">Fechas!U77</f>
        <v>Klein Lanza</v>
      </c>
      <c r="L74" s="116"/>
      <c r="M74" s="116"/>
      <c r="N74" s="116"/>
      <c r="O74" s="217" t="n">
        <v>92.3333333333333</v>
      </c>
      <c r="P74" s="217"/>
      <c r="Q74" s="217" t="n">
        <v>71.4833333333333</v>
      </c>
      <c r="R74" s="217" t="n">
        <v>35.4063157894737</v>
      </c>
    </row>
    <row r="75" customFormat="false" ht="12.75" hidden="false" customHeight="false" outlineLevel="0" collapsed="false">
      <c r="A75" s="227" t="str">
        <f aca="false">Fechas!D78</f>
        <v>MS INTA 116</v>
      </c>
      <c r="B75" s="116"/>
      <c r="C75" s="116"/>
      <c r="D75" s="116"/>
      <c r="E75" s="217" t="n">
        <v>88.7333333333333</v>
      </c>
      <c r="F75" s="217"/>
      <c r="G75" s="217" t="n">
        <v>63.0833333333333</v>
      </c>
      <c r="H75" s="217" t="n">
        <v>30.1993372319688</v>
      </c>
      <c r="K75" s="172" t="str">
        <f aca="false">Fechas!U78</f>
        <v>Klein Nutria</v>
      </c>
      <c r="L75" s="116"/>
      <c r="M75" s="116"/>
      <c r="N75" s="116"/>
      <c r="O75" s="217" t="n">
        <v>95.4</v>
      </c>
      <c r="P75" s="217"/>
      <c r="Q75" s="217" t="n">
        <v>67.9</v>
      </c>
      <c r="R75" s="217" t="n">
        <v>28.8714230019493</v>
      </c>
    </row>
    <row r="76" customFormat="false" ht="12.75" hidden="false" customHeight="false" outlineLevel="0" collapsed="false">
      <c r="A76" s="227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Proteo</v>
      </c>
      <c r="L76" s="116"/>
      <c r="M76" s="116"/>
      <c r="N76" s="116"/>
      <c r="O76" s="217" t="n">
        <v>95.7333333333333</v>
      </c>
      <c r="P76" s="217"/>
      <c r="Q76" s="217" t="n">
        <v>67.45</v>
      </c>
      <c r="R76" s="217" t="n">
        <v>28.1680116959064</v>
      </c>
    </row>
    <row r="77" customFormat="false" ht="12.75" hidden="false" customHeight="false" outlineLevel="0" collapsed="false">
      <c r="A77" s="227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Klein Potro</v>
      </c>
      <c r="L77" s="116"/>
      <c r="M77" s="116"/>
      <c r="N77" s="116"/>
      <c r="O77" s="217" t="n">
        <v>99.5333333333334</v>
      </c>
      <c r="P77" s="217"/>
      <c r="Q77" s="217" t="n">
        <v>65.8833333333333</v>
      </c>
      <c r="R77" s="217" t="n">
        <v>31.6320760233918</v>
      </c>
    </row>
    <row r="78" customFormat="false" ht="12.75" hidden="false" customHeight="false" outlineLevel="0" collapsed="false">
      <c r="A78" s="227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Klein Rayo</v>
      </c>
      <c r="L78" s="116"/>
      <c r="M78" s="116"/>
      <c r="N78" s="116"/>
      <c r="O78" s="217" t="n">
        <v>102.533333333333</v>
      </c>
      <c r="P78" s="217"/>
      <c r="Q78" s="217" t="n">
        <v>65.8833333333333</v>
      </c>
      <c r="R78" s="217" t="n">
        <v>32.492037037037</v>
      </c>
    </row>
    <row r="79" customFormat="false" ht="12.75" hidden="false" customHeight="false" outlineLevel="0" collapsed="false">
      <c r="A79" s="227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Klein Tauro</v>
      </c>
      <c r="L79" s="116"/>
      <c r="M79" s="116"/>
      <c r="N79" s="116"/>
      <c r="O79" s="217" t="n">
        <v>102.266666666667</v>
      </c>
      <c r="P79" s="217"/>
      <c r="Q79" s="217" t="n">
        <v>67.2666666666667</v>
      </c>
      <c r="R79" s="217" t="n">
        <v>34.3976218323587</v>
      </c>
    </row>
    <row r="80" customFormat="false" ht="12.75" hidden="false" customHeight="false" outlineLevel="0" collapsed="false">
      <c r="A80" s="227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2" t="str">
        <f aca="false">Fechas!U83</f>
        <v>Klein Valor</v>
      </c>
      <c r="L80" s="116"/>
      <c r="M80" s="116"/>
      <c r="N80" s="116"/>
      <c r="O80" s="217" t="n">
        <v>94.2</v>
      </c>
      <c r="P80" s="217"/>
      <c r="Q80" s="217" t="n">
        <v>68.6</v>
      </c>
      <c r="R80" s="217" t="n">
        <v>37.6236452241715</v>
      </c>
    </row>
    <row r="81" customFormat="false" ht="12.75" hidden="false" customHeight="false" outlineLevel="0" collapsed="false">
      <c r="A81" s="227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2" t="str">
        <f aca="false">Fechas!U84</f>
        <v>MS INTA 815</v>
      </c>
      <c r="L81" s="116"/>
      <c r="M81" s="116"/>
      <c r="N81" s="116"/>
      <c r="O81" s="217" t="n">
        <v>93.0666666666667</v>
      </c>
      <c r="P81" s="217"/>
      <c r="Q81" s="217" t="n">
        <v>50.75</v>
      </c>
      <c r="R81" s="217" t="n">
        <v>34.4253898635478</v>
      </c>
    </row>
    <row r="82" customFormat="false" ht="12.75" hidden="false" customHeight="false" outlineLevel="0" collapsed="false">
      <c r="A82" s="227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2" t="str">
        <f aca="false">Fechas!U85</f>
        <v>MS BONAERENSE 816</v>
      </c>
      <c r="L82" s="116"/>
      <c r="M82" s="116"/>
      <c r="N82" s="116"/>
      <c r="O82" s="217" t="n">
        <v>89.8666666666667</v>
      </c>
      <c r="P82" s="217"/>
      <c r="Q82" s="217" t="n">
        <v>58.15</v>
      </c>
      <c r="R82" s="217" t="n">
        <v>37.4736452241715</v>
      </c>
    </row>
    <row r="83" customFormat="false" ht="12.75" hidden="false" customHeight="false" outlineLevel="0" collapsed="false">
      <c r="A83" s="227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2" t="str">
        <f aca="false">Fechas!U86</f>
        <v>MS BONAERENSE 817</v>
      </c>
      <c r="L83" s="116"/>
      <c r="M83" s="116"/>
      <c r="N83" s="116"/>
      <c r="O83" s="217" t="n">
        <v>76.8666666666667</v>
      </c>
      <c r="P83" s="217"/>
      <c r="Q83" s="217" t="n">
        <v>59.9833333333333</v>
      </c>
      <c r="R83" s="217" t="n">
        <v>39.1661403508772</v>
      </c>
    </row>
    <row r="84" customFormat="false" ht="12.75" hidden="false" customHeight="false" outlineLevel="0" collapsed="false">
      <c r="A84" s="227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2" t="str">
        <f aca="false">Fechas!U87</f>
        <v>SY 300</v>
      </c>
      <c r="L84" s="116"/>
      <c r="M84" s="116"/>
      <c r="N84" s="116"/>
      <c r="O84" s="217" t="n">
        <v>91.8</v>
      </c>
      <c r="P84" s="217"/>
      <c r="Q84" s="217" t="n">
        <v>69.4833333333333</v>
      </c>
      <c r="R84" s="217" t="n">
        <v>37.9575730994152</v>
      </c>
    </row>
    <row r="85" customFormat="false" ht="12.75" hidden="false" customHeight="false" outlineLevel="0" collapsed="false">
      <c r="A85" s="227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2" t="str">
        <f aca="false">Fechas!U88</f>
        <v>Tuc Elitte 17</v>
      </c>
      <c r="L85" s="116"/>
      <c r="M85" s="116"/>
      <c r="N85" s="116"/>
      <c r="O85" s="217" t="n">
        <v>93.2</v>
      </c>
      <c r="P85" s="217"/>
      <c r="Q85" s="217" t="n">
        <v>58.4333333333333</v>
      </c>
      <c r="R85" s="217" t="n">
        <v>40.3351656920078</v>
      </c>
    </row>
    <row r="86" customFormat="false" ht="12.75" hidden="false" customHeight="false" outlineLevel="0" collapsed="false">
      <c r="A86" s="227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2" t="str">
        <f aca="false">Fechas!U89</f>
        <v>Tuc Elitte 43</v>
      </c>
      <c r="L86" s="116"/>
      <c r="M86" s="116"/>
      <c r="N86" s="116"/>
      <c r="O86" s="217" t="n">
        <v>92.3333333333333</v>
      </c>
      <c r="P86" s="217"/>
      <c r="Q86" s="217" t="n">
        <v>68.6</v>
      </c>
      <c r="R86" s="217" t="n">
        <v>38.899171539961</v>
      </c>
    </row>
    <row r="87" customFormat="false" ht="12.75" hidden="false" customHeight="false" outlineLevel="0" collapsed="false">
      <c r="A87" s="227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2" t="str">
        <f aca="false">Fechas!U90</f>
        <v>Tuc Granivo</v>
      </c>
      <c r="L87" s="116"/>
      <c r="M87" s="116"/>
      <c r="N87" s="116"/>
      <c r="O87" s="217" t="n">
        <v>91.8</v>
      </c>
      <c r="P87" s="217"/>
      <c r="Q87" s="217" t="n">
        <v>70.4</v>
      </c>
      <c r="R87" s="217" t="n">
        <v>38.6394834307992</v>
      </c>
    </row>
    <row r="88" customFormat="false" ht="12.75" hidden="false" customHeight="false" outlineLevel="0" collapsed="false">
      <c r="A88" s="227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2" t="str">
        <f aca="false">Fechas!U91</f>
        <v>ACA 909</v>
      </c>
      <c r="L88" s="116"/>
      <c r="M88" s="116"/>
      <c r="N88" s="116"/>
      <c r="O88" s="217" t="n">
        <v>94.0666666666667</v>
      </c>
      <c r="P88" s="217"/>
      <c r="Q88" s="217" t="n">
        <v>66.8</v>
      </c>
      <c r="R88" s="217" t="n">
        <v>37.6483918128655</v>
      </c>
    </row>
    <row r="89" customFormat="false" ht="12.75" hidden="false" customHeight="false" outlineLevel="0" collapsed="false">
      <c r="A89" s="227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7" t="n">
        <f aca="false">Fechas!D93</f>
        <v>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7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7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7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7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7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7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7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7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7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7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7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2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7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2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7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2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7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2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7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2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7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2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7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2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7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2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7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2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7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2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7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2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7" t="s">
        <v>246</v>
      </c>
      <c r="B116" s="82"/>
      <c r="C116" s="82"/>
      <c r="D116" s="82"/>
    </row>
    <row r="117" customFormat="false" ht="12.75" hidden="false" customHeight="false" outlineLevel="0" collapsed="false">
      <c r="A117" s="227" t="s">
        <v>160</v>
      </c>
      <c r="B117" s="228" t="s">
        <v>247</v>
      </c>
      <c r="C117" s="109" t="s">
        <v>248</v>
      </c>
      <c r="D117" s="109"/>
    </row>
    <row r="118" customFormat="false" ht="12.75" hidden="false" customHeight="false" outlineLevel="0" collapsed="false">
      <c r="A118" s="227" t="s">
        <v>239</v>
      </c>
      <c r="B118" s="228" t="s">
        <v>247</v>
      </c>
      <c r="C118" s="229" t="s">
        <v>249</v>
      </c>
      <c r="D118" s="82"/>
    </row>
    <row r="119" customFormat="false" ht="12.75" hidden="false" customHeight="false" outlineLevel="0" collapsed="false">
      <c r="A119" s="227" t="s">
        <v>240</v>
      </c>
      <c r="B119" s="228" t="s">
        <v>247</v>
      </c>
      <c r="C119" s="109" t="s">
        <v>249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7" t="s">
        <v>247</v>
      </c>
      <c r="B121" s="82"/>
      <c r="C121" s="82"/>
      <c r="D121" s="82"/>
    </row>
    <row r="122" customFormat="false" ht="12.75" hidden="false" customHeight="false" outlineLevel="0" collapsed="false">
      <c r="A122" s="227" t="s">
        <v>250</v>
      </c>
      <c r="B122" s="82"/>
      <c r="C122" s="82"/>
      <c r="D122" s="82"/>
    </row>
    <row r="123" customFormat="false" ht="12.75" hidden="false" customHeight="false" outlineLevel="0" collapsed="false">
      <c r="A123" s="227" t="s">
        <v>25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36</v>
      </c>
      <c r="F1" s="30" t="s">
        <v>252</v>
      </c>
      <c r="G1" s="26" t="s">
        <v>48</v>
      </c>
    </row>
    <row r="2" customFormat="false" ht="11.2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2" t="s">
        <v>237</v>
      </c>
    </row>
    <row r="4" s="88" customFormat="true" ht="14.25" hidden="false" customHeight="true" outlineLevel="0" collapsed="false">
      <c r="A4" s="179" t="s">
        <v>151</v>
      </c>
      <c r="B4" s="230"/>
      <c r="M4" s="182" t="s">
        <v>163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54</v>
      </c>
      <c r="C6" s="188" t="s">
        <v>255</v>
      </c>
      <c r="D6" s="188" t="s">
        <v>256</v>
      </c>
      <c r="E6" s="188" t="s">
        <v>257</v>
      </c>
      <c r="F6" s="188" t="s">
        <v>258</v>
      </c>
      <c r="G6" s="188" t="s">
        <v>259</v>
      </c>
      <c r="H6" s="188" t="s">
        <v>260</v>
      </c>
      <c r="I6" s="188" t="s">
        <v>261</v>
      </c>
      <c r="J6" s="188" t="s">
        <v>262</v>
      </c>
      <c r="K6" s="188" t="s">
        <v>263</v>
      </c>
      <c r="L6" s="88"/>
      <c r="M6" s="189" t="s">
        <v>245</v>
      </c>
      <c r="N6" s="188" t="s">
        <v>254</v>
      </c>
      <c r="O6" s="188" t="s">
        <v>255</v>
      </c>
      <c r="P6" s="188" t="s">
        <v>256</v>
      </c>
      <c r="Q6" s="188" t="s">
        <v>257</v>
      </c>
      <c r="R6" s="188" t="s">
        <v>258</v>
      </c>
      <c r="S6" s="188" t="s">
        <v>259</v>
      </c>
      <c r="T6" s="188" t="s">
        <v>260</v>
      </c>
      <c r="U6" s="188" t="s">
        <v>261</v>
      </c>
      <c r="V6" s="188" t="s">
        <v>262</v>
      </c>
      <c r="W6" s="188" t="s">
        <v>263</v>
      </c>
    </row>
    <row r="7" customFormat="false" ht="4.5" hidden="false" customHeight="true" outlineLevel="0" collapsed="false">
      <c r="A7" s="186"/>
      <c r="B7" s="231"/>
      <c r="C7" s="231"/>
      <c r="D7" s="231"/>
      <c r="E7" s="231"/>
      <c r="F7" s="231"/>
      <c r="G7" s="231"/>
      <c r="H7" s="231"/>
      <c r="I7" s="231"/>
      <c r="J7" s="231"/>
      <c r="K7" s="231"/>
      <c r="M7" s="172"/>
      <c r="N7" s="231"/>
      <c r="O7" s="231"/>
      <c r="P7" s="231"/>
      <c r="Q7" s="231"/>
      <c r="R7" s="231"/>
      <c r="S7" s="231"/>
      <c r="T7" s="231"/>
      <c r="U7" s="231"/>
      <c r="V7" s="231"/>
      <c r="W7" s="231"/>
    </row>
    <row r="8" customFormat="false" ht="11.25" hidden="false" customHeight="false" outlineLevel="0" collapsed="false">
      <c r="A8" s="172" t="str">
        <f aca="false">Fechas!D6</f>
        <v>ACA 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1"/>
      <c r="M8" s="213" t="str">
        <f aca="false">Fechas!U6</f>
        <v>Buck Coloque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Klein Titani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1"/>
      <c r="M9" s="213" t="str">
        <f aca="false">Fechas!U7</f>
        <v>Ñandubay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MS BONAERENSE 215</v>
      </c>
      <c r="B10" s="116"/>
      <c r="C10" s="116"/>
      <c r="D10" s="116"/>
      <c r="E10" s="116"/>
      <c r="F10" s="116"/>
      <c r="G10" s="116"/>
      <c r="H10" s="116"/>
      <c r="I10" s="181"/>
      <c r="J10" s="116"/>
      <c r="K10" s="116"/>
      <c r="L10" s="191"/>
      <c r="M10" s="213" t="str">
        <f aca="false">Fechas!U8</f>
        <v>Klein Promete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SY 120</v>
      </c>
      <c r="B11" s="116"/>
      <c r="C11" s="116"/>
      <c r="D11" s="116"/>
      <c r="E11" s="116"/>
      <c r="F11" s="116"/>
      <c r="G11" s="116"/>
      <c r="H11" s="116"/>
      <c r="I11" s="181"/>
      <c r="J11" s="116"/>
      <c r="K11" s="116"/>
      <c r="L11" s="191"/>
      <c r="M11" s="213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1"/>
      <c r="M12" s="213" t="str">
        <f aca="false">Fechas!U10</f>
        <v>SY 33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n">
        <f aca="false">Fechas!D14</f>
        <v>0</v>
      </c>
      <c r="B16" s="181"/>
      <c r="C16" s="116"/>
      <c r="D16" s="116"/>
      <c r="E16" s="116"/>
      <c r="F16" s="116"/>
      <c r="G16" s="116"/>
      <c r="H16" s="116"/>
      <c r="I16" s="116"/>
      <c r="J16" s="116"/>
      <c r="K16" s="116"/>
      <c r="L16" s="19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191</v>
      </c>
      <c r="M61" s="200" t="s">
        <v>164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54</v>
      </c>
      <c r="C63" s="188" t="s">
        <v>255</v>
      </c>
      <c r="D63" s="188" t="s">
        <v>256</v>
      </c>
      <c r="E63" s="188" t="s">
        <v>257</v>
      </c>
      <c r="F63" s="188" t="s">
        <v>258</v>
      </c>
      <c r="G63" s="188" t="s">
        <v>259</v>
      </c>
      <c r="H63" s="188" t="s">
        <v>260</v>
      </c>
      <c r="I63" s="188" t="s">
        <v>261</v>
      </c>
      <c r="J63" s="188" t="s">
        <v>262</v>
      </c>
      <c r="K63" s="188" t="s">
        <v>263</v>
      </c>
      <c r="M63" s="202" t="s">
        <v>245</v>
      </c>
      <c r="N63" s="188" t="s">
        <v>254</v>
      </c>
      <c r="O63" s="188" t="s">
        <v>255</v>
      </c>
      <c r="P63" s="188" t="s">
        <v>256</v>
      </c>
      <c r="Q63" s="188" t="s">
        <v>257</v>
      </c>
      <c r="R63" s="188" t="s">
        <v>258</v>
      </c>
      <c r="S63" s="188" t="s">
        <v>259</v>
      </c>
      <c r="T63" s="188" t="s">
        <v>260</v>
      </c>
      <c r="U63" s="188" t="s">
        <v>261</v>
      </c>
      <c r="V63" s="188" t="s">
        <v>262</v>
      </c>
      <c r="W63" s="188" t="s">
        <v>263</v>
      </c>
    </row>
    <row r="64" customFormat="false" ht="11.25" hidden="false" customHeight="false" outlineLevel="0" collapsed="false">
      <c r="A64" s="213" t="str">
        <f aca="false">Fechas!D64</f>
        <v>Buck Camba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6"/>
      <c r="L64" s="191"/>
      <c r="M64" s="213" t="str">
        <f aca="false">Fechas!U64</f>
        <v>ACA 914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lgarrobo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1"/>
      <c r="M65" s="172" t="str">
        <f aca="false">Fechas!U65</f>
        <v>ACA 915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Klein Liebre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1"/>
      <c r="M66" s="172" t="str">
        <f aca="false">Fechas!U66</f>
        <v>ACA 908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MS INTA 61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1"/>
      <c r="M67" s="172" t="str">
        <f aca="false">Fechas!U67</f>
        <v>Audaz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MS BONAERENSE 51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1"/>
      <c r="M68" s="172" t="str">
        <f aca="false">Fechas!U68</f>
        <v>Bioceres 1008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SY 20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1"/>
      <c r="M69" s="172" t="str">
        <f aca="false">Fechas!U69</f>
        <v>Biointa 1006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SY 211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1"/>
      <c r="M70" s="172" t="str">
        <f aca="false">Fechas!U70</f>
        <v>Buck Claraz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ACA 303 PLUS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1"/>
      <c r="M71" s="172" t="str">
        <f aca="false">Fechas!U71</f>
        <v>Buck Meteoro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ACA 315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1"/>
      <c r="M72" s="172" t="str">
        <f aca="false">Fechas!U72</f>
        <v>Buck Pleno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ACA 36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1"/>
      <c r="M73" s="172" t="str">
        <f aca="false">Fechas!U73</f>
        <v>Buck Saeta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ACA 602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1"/>
      <c r="M74" s="172" t="str">
        <f aca="false">Fechas!U74</f>
        <v>Ceibo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Klein Huracan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1"/>
      <c r="M75" s="172" t="str">
        <f aca="false">Fechas!U75</f>
        <v>Gingko NOA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Klein Mercuri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1"/>
      <c r="M76" s="172" t="str">
        <f aca="false">Fechas!U76</f>
        <v>Guayabo NOA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Klein Serpiente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1"/>
      <c r="M77" s="172" t="str">
        <f aca="false">Fechas!U77</f>
        <v>Klein Lanza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MS INTA 11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1"/>
      <c r="M78" s="172" t="str">
        <f aca="false">Fechas!U78</f>
        <v>Klein Nutria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1"/>
      <c r="M79" s="172" t="str">
        <f aca="false">Fechas!U79</f>
        <v>Klein Prote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1"/>
      <c r="M80" s="172" t="str">
        <f aca="false">Fechas!U80</f>
        <v>Klein Potr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1"/>
      <c r="M81" s="172" t="str">
        <f aca="false">Fechas!U81</f>
        <v>Klein Ray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1"/>
      <c r="M82" s="172" t="str">
        <f aca="false">Fechas!U82</f>
        <v>Klein Taur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1"/>
      <c r="M83" s="172" t="str">
        <f aca="false">Fechas!U83</f>
        <v>Klein Valor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1"/>
      <c r="M84" s="172" t="str">
        <f aca="false">Fechas!U84</f>
        <v>MS INTA 815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1"/>
      <c r="M85" s="172" t="str">
        <f aca="false">Fechas!U85</f>
        <v>MS BONAERENSE 81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1"/>
      <c r="M86" s="172" t="str">
        <f aca="false">Fechas!U86</f>
        <v>MS BONAERENSE 817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1"/>
      <c r="M87" s="172" t="str">
        <f aca="false">Fechas!U87</f>
        <v>SY 30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1"/>
      <c r="M88" s="172" t="str">
        <f aca="false">Fechas!U88</f>
        <v>Tuc Elitte 17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1"/>
      <c r="M89" s="172" t="str">
        <f aca="false">Fechas!U89</f>
        <v>Tuc Elitte 43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1"/>
      <c r="M90" s="172" t="str">
        <f aca="false">Fechas!U90</f>
        <v>Tuc Granivo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1"/>
      <c r="M91" s="172" t="str">
        <f aca="false">Fechas!U91</f>
        <v>ACA 909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2"/>
      <c r="W104" s="232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64</v>
      </c>
    </row>
    <row r="123" customFormat="false" ht="11.25" hidden="false" customHeight="false" outlineLevel="0" collapsed="false">
      <c r="A123" s="172" t="s">
        <v>265</v>
      </c>
      <c r="B123" s="135" t="s">
        <v>266</v>
      </c>
      <c r="C123" s="135" t="s">
        <v>267</v>
      </c>
    </row>
    <row r="125" customFormat="false" ht="11.25" hidden="false" customHeight="false" outlineLevel="0" collapsed="false">
      <c r="A125" s="172" t="s">
        <v>268</v>
      </c>
      <c r="B125" s="135" t="s">
        <v>269</v>
      </c>
      <c r="C125" s="135" t="s">
        <v>270</v>
      </c>
      <c r="D125" s="135"/>
    </row>
    <row r="126" customFormat="false" ht="11.25" hidden="false" customHeight="false" outlineLevel="0" collapsed="false">
      <c r="A126" s="172" t="s">
        <v>271</v>
      </c>
      <c r="B126" s="135" t="s">
        <v>269</v>
      </c>
      <c r="C126" s="135" t="s">
        <v>270</v>
      </c>
      <c r="D126" s="135"/>
    </row>
    <row r="127" customFormat="false" ht="11.25" hidden="false" customHeight="false" outlineLevel="0" collapsed="false">
      <c r="A127" s="172" t="s">
        <v>268</v>
      </c>
      <c r="B127" s="135" t="s">
        <v>269</v>
      </c>
      <c r="C127" s="135" t="s">
        <v>270</v>
      </c>
      <c r="D127" s="135"/>
    </row>
    <row r="128" customFormat="false" ht="11.25" hidden="false" customHeight="false" outlineLevel="0" collapsed="false">
      <c r="A128" s="172" t="s">
        <v>272</v>
      </c>
      <c r="B128" s="135" t="s">
        <v>273</v>
      </c>
      <c r="C128" s="233" t="s">
        <v>274</v>
      </c>
    </row>
    <row r="129" customFormat="false" ht="11.25" hidden="false" customHeight="false" outlineLevel="0" collapsed="false">
      <c r="A129" s="172" t="s">
        <v>275</v>
      </c>
      <c r="B129" s="204" t="s">
        <v>247</v>
      </c>
      <c r="C129" s="135" t="s">
        <v>270</v>
      </c>
      <c r="D129" s="135"/>
    </row>
    <row r="130" customFormat="false" ht="11.25" hidden="false" customHeight="false" outlineLevel="0" collapsed="false">
      <c r="A130" s="172" t="s">
        <v>262</v>
      </c>
      <c r="B130" s="135" t="s">
        <v>276</v>
      </c>
      <c r="C130" s="135" t="s">
        <v>270</v>
      </c>
      <c r="D130" s="135"/>
    </row>
    <row r="131" customFormat="false" ht="11.25" hidden="false" customHeight="false" outlineLevel="0" collapsed="false">
      <c r="A131" s="172" t="s">
        <v>277</v>
      </c>
      <c r="B131" s="204" t="s">
        <v>247</v>
      </c>
      <c r="C131" s="135" t="s">
        <v>270</v>
      </c>
      <c r="D131" s="135"/>
    </row>
    <row r="132" customFormat="false" ht="11.25" hidden="false" customHeight="false" outlineLevel="0" collapsed="false">
      <c r="A132" s="172" t="s">
        <v>278</v>
      </c>
      <c r="B132" s="204" t="s">
        <v>247</v>
      </c>
      <c r="C132" s="135" t="s">
        <v>270</v>
      </c>
      <c r="D132" s="135"/>
    </row>
    <row r="133" customFormat="false" ht="11.25" hidden="false" customHeight="false" outlineLevel="0" collapsed="false">
      <c r="A133" s="172" t="s">
        <v>279</v>
      </c>
      <c r="B133" s="204" t="s">
        <v>247</v>
      </c>
      <c r="C133" s="135" t="s">
        <v>270</v>
      </c>
      <c r="D133" s="135"/>
    </row>
    <row r="134" customFormat="false" ht="11.25" hidden="false" customHeight="false" outlineLevel="0" collapsed="false">
      <c r="A134" s="172" t="s">
        <v>280</v>
      </c>
      <c r="B134" s="204" t="s">
        <v>247</v>
      </c>
      <c r="C134" s="135" t="s">
        <v>281</v>
      </c>
      <c r="D134" s="234"/>
      <c r="E134" s="235"/>
    </row>
    <row r="135" customFormat="false" ht="11.25" hidden="false" customHeight="false" outlineLevel="0" collapsed="false">
      <c r="A135" s="172" t="s">
        <v>282</v>
      </c>
      <c r="B135" s="204" t="s">
        <v>247</v>
      </c>
      <c r="C135" s="135" t="s">
        <v>270</v>
      </c>
      <c r="D135" s="135"/>
    </row>
    <row r="137" customFormat="false" ht="11.25" hidden="false" customHeight="false" outlineLevel="0" collapsed="false">
      <c r="A137" s="172" t="s">
        <v>247</v>
      </c>
    </row>
    <row r="138" customFormat="false" ht="11.25" hidden="false" customHeight="false" outlineLevel="0" collapsed="false">
      <c r="A138" s="172" t="s">
        <v>250</v>
      </c>
    </row>
    <row r="139" customFormat="false" ht="11.25" hidden="false" customHeight="false" outlineLevel="0" collapsed="false">
      <c r="A139" s="172" t="s">
        <v>251</v>
      </c>
    </row>
    <row r="141" customFormat="false" ht="11.25" hidden="false" customHeight="false" outlineLevel="0" collapsed="false">
      <c r="A141" s="172" t="s">
        <v>276</v>
      </c>
    </row>
    <row r="142" customFormat="false" ht="11.25" hidden="false" customHeight="false" outlineLevel="0" collapsed="false">
      <c r="A142" s="172" t="s">
        <v>283</v>
      </c>
    </row>
    <row r="144" customFormat="false" ht="11.25" hidden="false" customHeight="false" outlineLevel="0" collapsed="false">
      <c r="A144" s="172" t="s">
        <v>284</v>
      </c>
    </row>
    <row r="145" customFormat="false" ht="11.25" hidden="false" customHeight="false" outlineLevel="0" collapsed="false">
      <c r="A145" s="172" t="s">
        <v>285</v>
      </c>
    </row>
    <row r="146" customFormat="false" ht="11.25" hidden="false" customHeight="false" outlineLevel="0" collapsed="false">
      <c r="A146" s="172" t="s">
        <v>286</v>
      </c>
    </row>
    <row r="147" customFormat="false" ht="11.25" hidden="false" customHeight="false" outlineLevel="0" collapsed="false">
      <c r="A147" s="172" t="s">
        <v>287</v>
      </c>
    </row>
    <row r="149" customFormat="false" ht="11.25" hidden="false" customHeight="false" outlineLevel="0" collapsed="false">
      <c r="A149" s="236" t="s">
        <v>288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89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36</v>
      </c>
      <c r="F1" s="244" t="s">
        <v>252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3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51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63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45</v>
      </c>
      <c r="B6" s="105" t="s">
        <v>254</v>
      </c>
      <c r="C6" s="105" t="s">
        <v>255</v>
      </c>
      <c r="D6" s="105" t="s">
        <v>256</v>
      </c>
      <c r="E6" s="105" t="s">
        <v>257</v>
      </c>
      <c r="F6" s="105" t="s">
        <v>258</v>
      </c>
      <c r="G6" s="105" t="s">
        <v>259</v>
      </c>
      <c r="H6" s="105" t="s">
        <v>260</v>
      </c>
      <c r="I6" s="105" t="s">
        <v>261</v>
      </c>
      <c r="J6" s="105" t="s">
        <v>262</v>
      </c>
      <c r="K6" s="105" t="s">
        <v>263</v>
      </c>
      <c r="L6" s="88"/>
      <c r="M6" s="189" t="s">
        <v>245</v>
      </c>
      <c r="N6" s="105" t="s">
        <v>254</v>
      </c>
      <c r="O6" s="105" t="s">
        <v>255</v>
      </c>
      <c r="P6" s="105" t="s">
        <v>256</v>
      </c>
      <c r="Q6" s="105" t="s">
        <v>257</v>
      </c>
      <c r="R6" s="105" t="s">
        <v>258</v>
      </c>
      <c r="S6" s="105" t="s">
        <v>259</v>
      </c>
      <c r="T6" s="105" t="s">
        <v>260</v>
      </c>
      <c r="U6" s="105" t="s">
        <v>261</v>
      </c>
      <c r="V6" s="105" t="s">
        <v>262</v>
      </c>
      <c r="W6" s="105" t="s">
        <v>263</v>
      </c>
      <c r="X6" s="1"/>
    </row>
    <row r="7" customFormat="false" ht="1.5" hidden="false" customHeight="true" outlineLevel="0" collapsed="false">
      <c r="A7" s="186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1"/>
      <c r="M7" s="172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1"/>
    </row>
    <row r="8" customFormat="false" ht="12.75" hidden="false" customHeight="false" outlineLevel="0" collapsed="false">
      <c r="A8" s="248" t="str">
        <f aca="false">Fechas!D6</f>
        <v>ACA 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str">
        <f aca="false">Fechas!U6</f>
        <v>Buck Coloque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str">
        <f aca="false">Fechas!D7</f>
        <v>Klein Titani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str">
        <f aca="false">Fechas!U7</f>
        <v>Ñandubay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str">
        <f aca="false">Fechas!D8</f>
        <v>MS BONAERENSE 2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str">
        <f aca="false">Fechas!U8</f>
        <v>Klein Promete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str">
        <f aca="false">Fechas!D9</f>
        <v>SY 12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str">
        <f aca="false">Fechas!U10</f>
        <v>SY 33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8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8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9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9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19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45</v>
      </c>
      <c r="B64" s="188" t="s">
        <v>254</v>
      </c>
      <c r="C64" s="188" t="s">
        <v>255</v>
      </c>
      <c r="D64" s="188" t="s">
        <v>256</v>
      </c>
      <c r="E64" s="188" t="s">
        <v>257</v>
      </c>
      <c r="F64" s="188" t="s">
        <v>258</v>
      </c>
      <c r="G64" s="188" t="s">
        <v>259</v>
      </c>
      <c r="H64" s="188" t="s">
        <v>260</v>
      </c>
      <c r="I64" s="188" t="s">
        <v>261</v>
      </c>
      <c r="J64" s="188" t="s">
        <v>262</v>
      </c>
      <c r="K64" s="188" t="s">
        <v>263</v>
      </c>
      <c r="L64" s="1"/>
      <c r="M64" s="202" t="s">
        <v>245</v>
      </c>
      <c r="N64" s="188" t="s">
        <v>254</v>
      </c>
      <c r="O64" s="188" t="s">
        <v>255</v>
      </c>
      <c r="P64" s="188" t="s">
        <v>256</v>
      </c>
      <c r="Q64" s="188" t="s">
        <v>257</v>
      </c>
      <c r="R64" s="188" t="s">
        <v>258</v>
      </c>
      <c r="S64" s="188" t="s">
        <v>259</v>
      </c>
      <c r="T64" s="188" t="s">
        <v>260</v>
      </c>
      <c r="U64" s="188" t="s">
        <v>261</v>
      </c>
      <c r="V64" s="188" t="s">
        <v>262</v>
      </c>
      <c r="W64" s="188" t="s">
        <v>263</v>
      </c>
      <c r="X64" s="1"/>
    </row>
    <row r="65" customFormat="false" ht="12.75" hidden="false" customHeight="false" outlineLevel="0" collapsed="false">
      <c r="A65" s="213" t="str">
        <f aca="false">Fechas!D64</f>
        <v>Buck Camba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ACA 914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lgarrobo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 915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Klein Liebre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 908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MS INTA 617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udaz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MS BONAERENSE 516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ioceres 1008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SY 20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SY 21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Claraz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ACA 303 PLUS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Meteor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ACA 31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Buck Plen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ACA 36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Buck Saet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ACA 602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Klein Huracan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Gingko NOA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Klein Mercuri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Guayabo NOA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Klein Serpiente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Lanz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MS INTA 11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Klein Nutria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Prote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Klein Pot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Klein 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Klein Taur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str">
        <f aca="false">Fechas!U83</f>
        <v>Klein Valor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str">
        <f aca="false">Fechas!U84</f>
        <v>MS INTA 815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str">
        <f aca="false">Fechas!U85</f>
        <v>MS BONAERENSE 816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str">
        <f aca="false">Fechas!U86</f>
        <v>MS BONAERENSE 817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str">
        <f aca="false">Fechas!U87</f>
        <v>SY 30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str">
        <f aca="false">Fechas!U88</f>
        <v>Tuc Elitte 17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str">
        <f aca="false">Fechas!U89</f>
        <v>Tuc Elitte 43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str">
        <f aca="false">Fechas!U90</f>
        <v>Tuc Granivo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str">
        <f aca="false">Fechas!U91</f>
        <v>ACA 909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2"/>
      <c r="W105" s="232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6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65</v>
      </c>
      <c r="B124" s="135" t="s">
        <v>266</v>
      </c>
      <c r="C124" s="135" t="s">
        <v>26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68</v>
      </c>
      <c r="B126" s="135" t="s">
        <v>269</v>
      </c>
      <c r="C126" s="135" t="s">
        <v>270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71</v>
      </c>
      <c r="B127" s="135" t="s">
        <v>269</v>
      </c>
      <c r="C127" s="135" t="s">
        <v>270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68</v>
      </c>
      <c r="B128" s="135" t="s">
        <v>269</v>
      </c>
      <c r="C128" s="135" t="s">
        <v>270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72</v>
      </c>
      <c r="B129" s="135" t="s">
        <v>273</v>
      </c>
      <c r="C129" s="233" t="s">
        <v>27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75</v>
      </c>
      <c r="B130" s="204" t="s">
        <v>247</v>
      </c>
      <c r="C130" s="135" t="s">
        <v>270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62</v>
      </c>
      <c r="B131" s="135" t="s">
        <v>276</v>
      </c>
      <c r="C131" s="135" t="s">
        <v>270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77</v>
      </c>
      <c r="B132" s="204" t="s">
        <v>247</v>
      </c>
      <c r="C132" s="135" t="s">
        <v>270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78</v>
      </c>
      <c r="B133" s="204" t="s">
        <v>247</v>
      </c>
      <c r="C133" s="135" t="s">
        <v>270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79</v>
      </c>
      <c r="B134" s="204" t="s">
        <v>247</v>
      </c>
      <c r="C134" s="135" t="s">
        <v>270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280</v>
      </c>
      <c r="B135" s="204" t="s">
        <v>247</v>
      </c>
      <c r="C135" s="135" t="s">
        <v>281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282</v>
      </c>
      <c r="B136" s="204" t="s">
        <v>247</v>
      </c>
      <c r="C136" s="135" t="s">
        <v>270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4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5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5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7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28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28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28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28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28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88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89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31:59Z</dcterms:modified>
  <cp:revision>0</cp:revision>
  <dc:subject/>
  <dc:title/>
</cp:coreProperties>
</file>