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6.xml.rels" ContentType="application/vnd.openxmlformats-package.relationships+xml"/>
  <Override PartName="/xl/externalLinks/_rels/externalLink9.xml.rels" ContentType="application/vnd.openxmlformats-package.relationships+xml"/>
  <Override PartName="/xl/externalLinks/_rels/externalLink17.xml.rels" ContentType="application/vnd.openxmlformats-package.relationships+xml"/>
  <Override PartName="/xl/externalLinks/_rels/externalLink6.xml.rels" ContentType="application/vnd.openxmlformats-package.relationships+xml"/>
  <Override PartName="/xl/externalLinks/_rels/externalLink10.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2.xml.rels" ContentType="application/vnd.openxmlformats-package.relationships+xml"/>
  <Override PartName="/xl/externalLinks/_rels/externalLink2.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21.xml.rels" ContentType="application/vnd.openxmlformats-package.relationships+xml"/>
  <Override PartName="/xl/externalLinks/_rels/externalLink1.xml.rels" ContentType="application/vnd.openxmlformats-package.relationships+xml"/>
  <Override PartName="/xl/externalLinks/_rels/externalLink19.xml.rels" ContentType="application/vnd.openxmlformats-package.relationships+xml"/>
  <Override PartName="/xl/externalLinks/_rels/externalLink20.xml.rels" ContentType="application/vnd.openxmlformats-package.relationships+xml"/>
  <Override PartName="/xl/externalLinks/_rels/externalLink18.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27.png" ContentType="image/png"/>
  <Override PartName="/xl/media/image26.png" ContentType="image/png"/>
  <Override PartName="/xl/media/image24.png" ContentType="image/png"/>
  <Override PartName="/xl/media/image23.png" ContentType="image/png"/>
  <Override PartName="/xl/media/image22.png" ContentType="image/png"/>
  <Override PartName="/xl/media/image21.png" ContentType="image/png"/>
  <Override PartName="/xl/media/image19.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4.wmf" ContentType="image/x-wmf"/>
  <Override PartName="/xl/media/image28.png" ContentType="image/png"/>
  <Override PartName="/xl/media/image5.png" ContentType="image/png"/>
  <Override PartName="/xl/media/image35.png" ContentType="image/png"/>
  <Override PartName="/xl/media/image34.png" ContentType="image/png"/>
  <Override PartName="/xl/media/image9.png" ContentType="image/png"/>
  <Override PartName="/xl/media/image39.png" ContentType="image/png"/>
  <Override PartName="/xl/media/image41.png" ContentType="image/png"/>
  <Override PartName="/xl/media/image40.png" ContentType="image/png"/>
  <Override PartName="/xl/media/image30.png" ContentType="image/png"/>
  <Override PartName="/xl/media/image42.png" ContentType="image/png"/>
  <Override PartName="/xl/media/image31.png" ContentType="image/png"/>
  <Override PartName="/xl/media/image29.png" ContentType="image/png"/>
  <Override PartName="/xl/media/image43.png" ContentType="image/png"/>
  <Override PartName="/xl/media/image3.wmf" ContentType="image/x-wmf"/>
  <Override PartName="/xl/media/image44.png" ContentType="image/png"/>
  <Override PartName="/xl/media/image33.png" ContentType="image/png"/>
  <Override PartName="/xl/media/image38.png" ContentType="image/png"/>
  <Override PartName="/xl/media/image8.png" ContentType="image/png"/>
  <Override PartName="/xl/media/image45.png" ContentType="image/png"/>
  <Override PartName="/xl/media/image46.png" ContentType="image/png"/>
  <Override PartName="/xl/media/image13.png" ContentType="image/png"/>
  <Override PartName="/xl/media/image11.png" ContentType="image/png"/>
  <Override PartName="/xl/media/image48.png" ContentType="image/png"/>
  <Override PartName="/xl/media/image12.png" ContentType="image/png"/>
  <Override PartName="/xl/media/image10.png" ContentType="image/png"/>
  <Override PartName="/xl/media/image1.jpeg" ContentType="image/jpeg"/>
  <Override PartName="/xl/media/image47.png" ContentType="image/png"/>
  <Override PartName="/xl/media/image37.png" ContentType="image/png"/>
  <Override PartName="/xl/media/image7.png" ContentType="image/png"/>
  <Override PartName="/xl/media/image6.png" ContentType="image/png"/>
  <Override PartName="/xl/media/image36.png" ContentType="image/png"/>
  <Override PartName="/xl/media/image32.png" ContentType="image/png"/>
  <Override PartName="/xl/media/image2.png" ContentType="image/png"/>
  <Override PartName="/xl/media/image25.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0" firstSheet="0" activeTab="0"/>
  </bookViews>
  <sheets>
    <sheet name="CARATULA" sheetId="1" state="visible" r:id="rId2"/>
    <sheet name="Cálculo" sheetId="2" state="visible" r:id="rId3"/>
  </sheets>
  <externalReferences>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s>
  <definedNames>
    <definedName function="false" hidden="false" localSheetId="1" name="_xlnm.Print_Area" vbProcedure="false">Cálculo!$A$1:$H$1768</definedName>
    <definedName function="false" hidden="false" localSheetId="0" name="_xlnm.Print_Area" vbProcedure="false">CARATULA!$A$1:$K$28</definedName>
    <definedName function="false" hidden="false" name="0_x0015_0FLE" vbProcedure="false">#REF!</definedName>
    <definedName function="false" hidden="false" name="0_x0015_0PRINT_AREA" vbProcedure="false">#REF!</definedName>
    <definedName function="false" hidden="false" name="?_x0015_?FLE" vbProcedure="false">#REF!</definedName>
    <definedName function="false" hidden="false" name="?_x0015_?PRINT_AREA" vbProcedure="false">#REF!</definedName>
    <definedName function="false" hidden="false" name="a" vbProcedure="false">'[11]Cargas Muertas-Losas-Sect_1_2'!$BN$322</definedName>
    <definedName function="false" hidden="false" name="ABA15A" vbProcedure="false">'[6]'!$AX$50</definedName>
    <definedName function="false" hidden="false" name="ABA15B" vbProcedure="false">'[6]'!$AV$48</definedName>
    <definedName function="false" hidden="false" name="Acero" vbProcedure="false">'[7]Tablas varias'!$A$6:$A$11</definedName>
    <definedName function="false" hidden="false" name="ajuste1" vbProcedure="false">[4]Hoja1!BN$16449</definedName>
    <definedName function="false" hidden="false" name="ALFA" vbProcedure="false">'[17]'!DX$32383</definedName>
    <definedName function="false" hidden="false" name="alfaf" vbProcedure="false">#REF!</definedName>
    <definedName function="false" hidden="false" name="alfa_s" vbProcedure="false">[8]Datos!$D$21</definedName>
    <definedName function="false" hidden="false" name="alfa_s_c" vbProcedure="false">'[14]CALCULO DE BASES'!$D$32</definedName>
    <definedName function="false" hidden="false" name="angulo" vbProcedure="false">'[14]CALCULO DE BASES'!$G$35</definedName>
    <definedName function="false" hidden="false" name="angulolim" vbProcedure="false">[8]Datos!$G$24</definedName>
    <definedName function="false" hidden="false" name="angulolim_c" vbProcedure="false">'[3]'!$AC$29</definedName>
    <definedName function="false" hidden="false" name="angulo_lim" vbProcedure="false">'[3]'!$AW$17</definedName>
    <definedName function="false" hidden="false" name="Antecedentes" vbProcedure="false">'[3]'!$A$35</definedName>
    <definedName function="false" hidden="false" name="AR" vbProcedure="false">'[3]'!$G$250</definedName>
    <definedName function="false" hidden="false" name="ardos" vbProcedure="false">'[3]'!$G$192</definedName>
    <definedName function="false" hidden="false" name="AReq" vbProcedure="false">'[3]'!$G$251</definedName>
    <definedName function="false" hidden="false" name="Armadura" vbProcedure="false">'[3]'!$B$51</definedName>
    <definedName function="false" hidden="false" name="armdis" vbProcedure="false">'[3]'!$Q$2:$S$50</definedName>
    <definedName function="false" hidden="false" name="ARR" vbProcedure="false">NA()</definedName>
    <definedName function="false" hidden="false" name="aruno" vbProcedure="false">'[3]'!$G$191</definedName>
    <definedName function="false" hidden="false" name="as" vbProcedure="false">'[3]'!$C$391</definedName>
    <definedName function="false" hidden="false" name="asdis" vbProcedure="false">'[3]'!$Q$2:$S$47</definedName>
    <definedName function="false" hidden="false" name="A_1" vbProcedure="false">[16]MEMORIA!$A$1</definedName>
    <definedName function="false" hidden="false" name="A_2" vbProcedure="false">[16]MEMORIA!$B$258</definedName>
    <definedName function="false" hidden="false" name="A_impresión_IM" vbProcedure="false">'[3]'!$A$5:$I$19</definedName>
    <definedName function="false" hidden="false" name="b" vbProcedure="false">'[3]'!$M$68:$N$103</definedName>
    <definedName function="false" hidden="false" name="be" vbProcedure="false">'[3]'!$C$395</definedName>
    <definedName function="false" hidden="false" name="BETA" vbProcedure="false">NA()</definedName>
    <definedName function="false" hidden="false" name="betar" vbProcedure="false">[1]Memoria!$H$117</definedName>
    <definedName function="false" hidden="false" name="betar_c" vbProcedure="false">'[14]CALCULO DE BASES'!$G$28</definedName>
    <definedName function="false" hidden="false" name="betas" vbProcedure="false">[1]Memoria!$H$130</definedName>
    <definedName function="false" hidden="false" name="betas_c" vbProcedure="false">'[14]CALCULO DE BASES'!$G$31</definedName>
    <definedName function="false" hidden="false" name="BETON" vbProcedure="false">'[3]'!$I$1:$L$3</definedName>
    <definedName function="false" hidden="false" name="bettar" vbProcedure="false">[15]Dimensionamiento!$Z$282</definedName>
    <definedName function="false" hidden="false" name="bf" vbProcedure="false">#REF!</definedName>
    <definedName function="false" hidden="false" name="br" vbProcedure="false">[20]Dimensionamiento!$C$16</definedName>
    <definedName function="false" hidden="false" name="BRAZO" vbProcedure="false">'[3]'!$AU$34:$AV$65</definedName>
    <definedName function="false" hidden="false" name="bs" vbProcedure="false">'[3]'!$HC$211</definedName>
    <definedName function="false" hidden="false" name="bss" vbProcedure="false">[20]Dimensionamiento!$AR$44</definedName>
    <definedName function="false" hidden="false" name="B_1" vbProcedure="false">'[17]'!$AS$11309</definedName>
    <definedName function="false" hidden="false" name="B_2" vbProcedure="false">NA()</definedName>
    <definedName function="false" hidden="false" name="b_rec_h" vbProcedure="false">'[3]'!$B$37:$AJ$38</definedName>
    <definedName function="false" hidden="false" name="b_rec_v" vbProcedure="false">'[3]'!$A$2:$AJ$36</definedName>
    <definedName function="false" hidden="false" name="carlosa" vbProcedure="false">'[3]'!$B$31:$H$40</definedName>
    <definedName function="false" hidden="false" name="carlosar" vbProcedure="false">'[3]'!$B$44:$H$53</definedName>
    <definedName function="false" hidden="false" name="CC" vbProcedure="false">'[3]'!$E$12</definedName>
    <definedName function="false" hidden="false" name="cd" vbProcedure="false">'[3]'!$G$304</definedName>
    <definedName function="false" hidden="false" name="cddos" vbProcedure="false">'[3]'!$G$250</definedName>
    <definedName function="false" hidden="false" name="CEo" vbProcedure="false">'[3]'!$F$315</definedName>
    <definedName function="false" hidden="false" name="Clases_Edificios" vbProcedure="false">'[7]Tablas varias'!$A$275:$A$276</definedName>
    <definedName function="false" hidden="false" name="CMAX" vbProcedure="false">'[3]'!$F$414</definedName>
    <definedName function="false" hidden="false" name="Combinaciones_cargas" vbProcedure="false">'[7]Tablas varias'!$A$309:$A$315</definedName>
    <definedName function="false" hidden="false" name="COMPUTO" vbProcedure="false">'[6]'!$AQ$1:$BN$24</definedName>
    <definedName function="false" hidden="false" name="CUANT" vbProcedure="false">NA()</definedName>
    <definedName function="false" hidden="false" name="cucu" vbProcedure="false">'[3]'!$B$51</definedName>
    <definedName function="false" hidden="false" name="CW" vbProcedure="false">#REF!</definedName>
    <definedName function="false" hidden="false" name="C_" vbProcedure="false">'[17]'!$AU$11823</definedName>
    <definedName function="false" hidden="false" name="D" vbProcedure="false">'[17]'!$AU$11823</definedName>
    <definedName function="false" hidden="false" name="ddlim" vbProcedure="false">'[3]'!$AF$2</definedName>
    <definedName function="false" hidden="false" name="DELTA" vbProcedure="false">NA()</definedName>
    <definedName function="false" hidden="false" name="DESCUENTOS" vbProcedure="false">#REF!</definedName>
    <definedName function="false" hidden="false" name="Destino_Edificio" vbProcedure="false">'[7]Tablas varias'!$A$282:$A$284</definedName>
    <definedName function="false" hidden="false" name="dF" vbProcedure="false">'[3]'!$G$278</definedName>
    <definedName function="false" hidden="false" name="DIAMETROS" vbProcedure="false">#REF!</definedName>
    <definedName function="false" hidden="false" name="dlim" vbProcedure="false">[12]Calculo!$L$15</definedName>
    <definedName function="false" hidden="false" name="docum" vbProcedure="false">'[3]'!$G$11</definedName>
    <definedName function="false" hidden="false" name="DR" vbProcedure="false">'[3]'!$G$248</definedName>
    <definedName function="false" hidden="false" name="DRdos" vbProcedure="false">'[3]'!$G$189</definedName>
    <definedName function="false" hidden="false" name="DReq" vbProcedure="false">'[3]'!$G$249</definedName>
    <definedName function="false" hidden="false" name="DReqdos" vbProcedure="false">'[3]'!$G$193</definedName>
    <definedName function="false" hidden="false" name="DRuno" vbProcedure="false">'[3]'!$G$188</definedName>
    <definedName function="false" hidden="false" name="E" vbProcedure="false">NA()</definedName>
    <definedName function="false" hidden="false" name="Ee" vbProcedure="false">'[3]'!$G$268</definedName>
    <definedName function="false" hidden="false" name="Ef" vbProcedure="false">'[3]'!$GU$203</definedName>
    <definedName function="false" hidden="false" name="Ei" vbProcedure="false">'[3]'!$G$272</definedName>
    <definedName function="false" hidden="false" name="Em" vbProcedure="false">'[3]'!$G$276</definedName>
    <definedName function="false" hidden="false" name="Eo" vbProcedure="false">'[3]'!$G$275</definedName>
    <definedName function="false" hidden="false" name="ES" vbProcedure="false">'[3]'!$G$459</definedName>
    <definedName function="false" hidden="false" name="Et" vbProcedure="false">'[3]'!$G$271</definedName>
    <definedName function="false" hidden="false" name="EX" vbProcedure="false">NA()</definedName>
    <definedName function="false" hidden="false" name="Excel_BuiltIn_Print_Area" vbProcedure="false">'[6]'!$A$1:$XFD$65536</definedName>
    <definedName function="false" hidden="false" name="EY" vbProcedure="false">NA()</definedName>
    <definedName function="false" hidden="false" name="F" vbProcedure="false">NA()</definedName>
    <definedName function="false" hidden="false" name="FC" vbProcedure="false">#REF!</definedName>
    <definedName function="false" hidden="false" name="FF" vbProcedure="false">NA()</definedName>
    <definedName function="false" hidden="false" name="fi" vbProcedure="false">'[3]'!$AL$2:$AM$8</definedName>
    <definedName function="false" hidden="false" name="FL" vbProcedure="false">'[17]'!$BI$15421</definedName>
    <definedName function="false" hidden="false" name="FLECHA" vbProcedure="false">'[3]'!$A$1:$D$64</definedName>
    <definedName function="false" hidden="false" name="FP" vbProcedure="false">NA()</definedName>
    <definedName function="false" hidden="false" name="FP_" vbProcedure="false">'[17]'!$BB$13622</definedName>
    <definedName function="false" hidden="false" name="FP__" vbProcedure="false">'[17]'!$BB$13622</definedName>
    <definedName function="false" hidden="false" name="frame0" vbProcedure="false">'[3]'!$A$175:$I$2914</definedName>
    <definedName function="false" hidden="false" name="frameF" vbProcedure="false">'[3]'!$A$38:$I$589</definedName>
    <definedName function="false" hidden="false" name="framevs" vbProcedure="false">'[3]'!$A$14:$I$309</definedName>
    <definedName function="false" hidden="false" name="FT" vbProcedure="false">'[17]'!$BB$13622</definedName>
    <definedName function="false" hidden="false" name="FX_" vbProcedure="false">'[17]'!IH61682</definedName>
    <definedName function="false" hidden="false" name="FY" vbProcedure="false">#REF!</definedName>
    <definedName function="false" hidden="false" name="g" vbProcedure="false">[12]Calculo!$H$16</definedName>
    <definedName function="false" hidden="false" name="G0" vbProcedure="false">'[3]'!$C$313</definedName>
    <definedName function="false" hidden="false" name="gama" vbProcedure="false">'[3]'!$AW$18</definedName>
    <definedName function="false" hidden="false" name="gamma" vbProcedure="false">'[3]'!$C$16</definedName>
    <definedName function="false" hidden="false" name="GAMMAH" vbProcedure="false">'[17]'!$AU$11823</definedName>
    <definedName function="false" hidden="false" name="GAMMAHC" vbProcedure="false">NA()</definedName>
    <definedName function="false" hidden="false" name="GAMMAH_" vbProcedure="false">'[17]'!$AU$11823</definedName>
    <definedName function="false" hidden="false" name="GAMMAT" vbProcedure="false">NA()</definedName>
    <definedName function="false" hidden="false" name="GAMMATC" vbProcedure="false">NA()</definedName>
    <definedName function="false" hidden="false" name="GAMMAT_" vbProcedure="false">NA()</definedName>
    <definedName function="false" hidden="false" name="gamma_c" vbProcedure="false">'[14]CALCULO DE BASES'!$D$33</definedName>
    <definedName function="false" hidden="false" name="gc" vbProcedure="false">'[3]'!$C$19</definedName>
    <definedName function="false" hidden="false" name="GE" vbProcedure="false">'[3]'!$C$315</definedName>
    <definedName function="false" hidden="false" name="gf" vbProcedure="false">'[22]Mat. y Seg.'!$B$8</definedName>
    <definedName function="false" hidden="false" name="Gh" vbProcedure="false">'[3]'!$C$314</definedName>
    <definedName function="false" hidden="false" name="H" vbProcedure="false">'[3]'!$G$252</definedName>
    <definedName function="false" hidden="false" name="h1f" vbProcedure="false">#REF!</definedName>
    <definedName function="false" hidden="false" name="Ha" vbProcedure="false">'[3]'!$G$254</definedName>
    <definedName function="false" hidden="false" name="HACHE" vbProcedure="false">NA()</definedName>
    <definedName function="false" hidden="false" name="HH" vbProcedure="false">'[3]'!$G$7:$FO$171</definedName>
    <definedName function="false" hidden="false" name="Hipotesis" vbProcedure="false">'[6]'!$B$78:$B$83</definedName>
    <definedName function="false" hidden="false" name="HORM" vbProcedure="false">'[3]'!$GZ$208</definedName>
    <definedName function="false" hidden="false" name="HORMA" vbProcedure="false">'[3]'!$GY$207</definedName>
    <definedName function="false" hidden="false" name="HORMIGON" vbProcedure="false">'[3]'!$C$15:$E$18</definedName>
    <definedName function="false" hidden="false" name="Hs" vbProcedure="false">'[3]'!$G$255</definedName>
    <definedName function="false" hidden="false" name="Huno" vbProcedure="false">'[3]'!$G$253</definedName>
    <definedName function="false" hidden="false" name="ifnc" vbProcedure="false">'[3]'!$J$67:$K$90</definedName>
    <definedName function="false" hidden="false" name="IMPRESION" vbProcedure="false">'[3]'!$A$89:$H$541</definedName>
    <definedName function="false" hidden="false" name="INI" vbProcedure="false">#REF!</definedName>
    <definedName function="false" hidden="false" name="Inicio" vbProcedure="false">'[3]'!$A$9</definedName>
    <definedName function="false" hidden="false" name="INICIORESUMEN" vbProcedure="false">#REF!</definedName>
    <definedName function="false" hidden="false" name="Ip" vbProcedure="false">'[3]'!$G$475</definedName>
    <definedName function="false" hidden="false" name="JOINT" vbProcedure="false">'[3]'!$A$2:$H$33</definedName>
    <definedName function="false" hidden="false" name="JOINT0" vbProcedure="false">'[3]'!$A$3:$H$170</definedName>
    <definedName function="false" hidden="false" name="joint10" vbProcedure="false">'[3]'!$A$3:$H$69</definedName>
    <definedName function="false" hidden="false" name="joint2" vbProcedure="false">'[3]'!$A$3:$H$94</definedName>
    <definedName function="false" hidden="false" name="joint6" vbProcedure="false">'[3]'!$A$5:$H$51</definedName>
    <definedName function="false" hidden="false" name="jointI" vbProcedure="false">'[3]'!$A$2:$H$33</definedName>
    <definedName function="false" hidden="false" name="KH" vbProcedure="false">'[3]'!$A$3:$F$37</definedName>
    <definedName function="false" hidden="false" name="KH170" vbProcedure="false">'[3]'!$A$3:$F$39</definedName>
    <definedName function="false" hidden="false" name="kha" vbProcedure="false">[5]kh!$A$3:$F$39</definedName>
    <definedName function="false" hidden="false" name="kxf" vbProcedure="false">Cálculo!$T$6</definedName>
    <definedName function="false" hidden="false" name="kxlim" vbProcedure="false">#REF!</definedName>
    <definedName function="false" hidden="false" name="L" vbProcedure="false">'[3]'!$EV$152</definedName>
    <definedName function="false" hidden="false" name="LA" vbProcedure="false">NA()</definedName>
    <definedName function="false" hidden="false" name="LB" vbProcedure="false">NA()</definedName>
    <definedName function="false" hidden="false" name="Listaperfiles" vbProcedure="false">'[7]Tabla perfiles'!$A$7:$A$143</definedName>
    <definedName function="false" hidden="false" name="llll" vbProcedure="false">'[3]'!GY52687</definedName>
    <definedName function="false" hidden="false" name="Lm" vbProcedure="false">'[3]'!$G$297</definedName>
    <definedName function="false" hidden="false" name="Lo" vbProcedure="false">'[3]'!$G$298</definedName>
    <definedName function="false" hidden="false" name="loser" vbProcedure="false">'[3]'!$A$2:$U$30</definedName>
    <definedName function="false" hidden="false" name="MES" vbProcedure="false">'[3]'!$H$459</definedName>
    <definedName function="false" hidden="false" name="mmm" vbProcedure="false">'[3]'!GZ52944</definedName>
    <definedName function="false" hidden="false" name="MU" vbProcedure="false">'[17]'!$BB$13622</definedName>
    <definedName function="false" hidden="false" name="MWx" vbProcedure="false">'[3]'!$I$333</definedName>
    <definedName function="false" hidden="false" name="MWz" vbProcedure="false">'[3]'!$I$353</definedName>
    <definedName function="false" hidden="false" name="MX" vbProcedure="false">NA()</definedName>
    <definedName function="false" hidden="false" name="mxx_max" vbProcedure="false">'[3]'!$DM$196:$GN$373</definedName>
    <definedName function="false" hidden="false" name="mxx_min" vbProcedure="false">'[3]'!$DM$196:$GN$373</definedName>
    <definedName function="false" hidden="false" name="MY" vbProcedure="false">NA()</definedName>
    <definedName function="false" hidden="false" name="myy" vbProcedure="false">[10]Momentos!$O$15:$HK$219</definedName>
    <definedName function="false" hidden="false" name="N" vbProcedure="false">NA()</definedName>
    <definedName function="false" hidden="false" name="NEW" vbProcedure="false">#REF!</definedName>
    <definedName function="false" hidden="false" name="NodosApoyo" vbProcedure="false">'[21]Nudos Zapata'!$A$27:$G$700</definedName>
    <definedName function="false" hidden="false" name="NodosElevacion" vbProcedure="false">'[21]Nudos Superestructura'!$B$27:$H$1110</definedName>
    <definedName function="false" hidden="false" name="nucomp" vbProcedure="false">#REF!</definedName>
    <definedName function="false" hidden="false" name="NUEVAHOJA" vbProcedure="false">#REF!</definedName>
    <definedName function="false" hidden="false" name="nuflex" vbProcedure="false">#REF!</definedName>
    <definedName function="false" hidden="false" name="P" vbProcedure="false">'[3]'!$G$288</definedName>
    <definedName function="false" hidden="false" name="PANDEO" vbProcedure="false">'[3]'!$A$5:$E$254</definedName>
    <definedName function="false" hidden="false" name="PANDEO1" vbProcedure="false">'[3]'!$B$3:$E$4</definedName>
    <definedName function="false" hidden="false" name="perfiles" vbProcedure="false">'[3]'!$B$3:$BK$15</definedName>
    <definedName function="false" hidden="false" name="pesos" vbProcedure="false">#REF!</definedName>
    <definedName function="false" hidden="false" name="Pf" vbProcedure="false">'[3]'!$G$286</definedName>
    <definedName function="false" hidden="false" name="PLAN" vbProcedure="false">#REF!</definedName>
    <definedName function="false" hidden="false" name="Pmax" vbProcedure="false">'[3]'!$D$101:$I$890</definedName>
    <definedName function="false" hidden="false" name="pohl" vbProcedure="false">[2]Geometria!$B$67:$S$84</definedName>
    <definedName function="false" hidden="false" name="Pp" vbProcedure="false">'[3]'!$G$284</definedName>
    <definedName function="false" hidden="false" name="PRIMERA" vbProcedure="false">#REF!</definedName>
    <definedName function="false" hidden="false" name="PRIMO" vbProcedure="false">#REF!</definedName>
    <definedName function="false" hidden="false" name="PRINT_AREA_MI" vbProcedure="false">'[16]BASE AUTO'!$M$13</definedName>
    <definedName function="false" hidden="false" name="PUNTODEINSERCION" vbProcedure="false">#REF!</definedName>
    <definedName function="false" hidden="false" name="q" vbProcedure="false">'[11]Cargas Muertas-Losas-Sect_1_2'!$BN$322</definedName>
    <definedName function="false" hidden="false" name="Q0" vbProcedure="false">'[3]'!$E$210</definedName>
    <definedName function="false" hidden="false" name="QCAR" vbProcedure="false">[11]Vigas!$AP$42</definedName>
    <definedName function="false" hidden="false" name="R" vbProcedure="false">'[3]'!$E$201</definedName>
    <definedName function="false" hidden="false" name="RAN1" vbProcedure="false">'[3]'!$A$1:$H$103</definedName>
    <definedName function="false" hidden="false" name="RAN2" vbProcedure="false">NA()</definedName>
    <definedName function="false" hidden="false" name="RAN3" vbProcedure="false">'[3]'!$A$1</definedName>
    <definedName function="false" hidden="false" name="reacc" vbProcedure="false">'[3]'!$A$4:$H$33</definedName>
    <definedName function="false" hidden="false" name="rec" vbProcedure="false">[8]Datos!$G$12</definedName>
    <definedName function="false" hidden="false" name="rec_c" vbProcedure="false">'[14]CALCULO DE BASES'!$G$24</definedName>
    <definedName function="false" hidden="false" name="REFERENCIA_PLANO" vbProcedure="false">#REF!</definedName>
    <definedName function="false" hidden="false" name="S" vbProcedure="false">'[3]'!$G$469</definedName>
    <definedName function="false" hidden="false" name="SEGUNDA" vbProcedure="false">#REF!</definedName>
    <definedName function="false" hidden="false" name="selectipo" vbProcedure="false">#REF!</definedName>
    <definedName function="false" hidden="false" name="SIG2__" vbProcedure="false">NA()</definedName>
    <definedName function="false" hidden="false" name="sigmabk" vbProcedure="false">[8]Datos!$G$16</definedName>
    <definedName function="false" hidden="false" name="sigmabk_c" vbProcedure="false">'[14]CALCULO DE BASES'!$G$27</definedName>
    <definedName function="false" hidden="false" name="sigmas" vbProcedure="false">'[13]Pórtico C21-C25'!$K$15</definedName>
    <definedName function="false" hidden="false" name="SIG__" vbProcedure="false">NA()</definedName>
    <definedName function="false" hidden="false" name="sob" vbProcedure="false">[8]Datos!$G$14</definedName>
    <definedName function="false" hidden="false" name="sob_c" vbProcedure="false">'[9]CALCULO DE BASES'!$AA$27</definedName>
    <definedName function="false" hidden="false" name="SOILBC" vbProcedure="false">#REF!</definedName>
    <definedName function="false" hidden="false" name="sss" vbProcedure="false">'[3]'!$I$9</definedName>
    <definedName function="false" hidden="false" name="Suelo" vbProcedure="false">'[3]'!$GX$206</definedName>
    <definedName function="false" hidden="false" name="SW" vbProcedure="false">#REF!</definedName>
    <definedName function="false" hidden="false" name="TABLA2" vbProcedure="false">[18]Tablas!$A$5:$B$8</definedName>
    <definedName function="false" hidden="false" name="TABLA3" vbProcedure="false">'[3]'!$F$221:$G$223</definedName>
    <definedName function="false" hidden="false" name="TABLA6_2" vbProcedure="false">[19]Tablas!$AH$34:$AP$42</definedName>
    <definedName function="false" hidden="false" name="TABLA_RES" vbProcedure="false">'[3]'!$H$8:$CR$96</definedName>
    <definedName function="false" hidden="false" name="tau" vbProcedure="false">'[3]'!$I$41:$M$48</definedName>
    <definedName function="false" hidden="false" name="Tdos" vbProcedure="false">'[3]'!$F$389</definedName>
    <definedName function="false" hidden="false" name="te" vbProcedure="false">[11]Vigas!$AP$42</definedName>
    <definedName function="false" hidden="false" name="Tensiones" vbProcedure="false">'[3]'!$A$71:$U$175</definedName>
    <definedName function="false" hidden="false" name="TensionesDin" vbProcedure="false">'[3]'!$A$304:$U$414</definedName>
    <definedName function="false" hidden="false" name="TERCERA" vbProcedure="false">#REF!</definedName>
    <definedName function="false" hidden="false" name="ThO" vbProcedure="false">'[3]'!$G$406</definedName>
    <definedName function="false" hidden="false" name="ThPH" vbProcedure="false">'[3]'!$G$407</definedName>
    <definedName function="false" hidden="false" name="TIPIFICACION" vbProcedure="false">#REF!</definedName>
    <definedName function="false" hidden="false" name="TIPO" vbProcedure="false">#REF!</definedName>
    <definedName function="false" hidden="false" name="TITULOS_A_IMPRIMIR" vbProcedure="false">#REF!</definedName>
    <definedName function="false" hidden="false" name="to11" vbProcedure="false">'[3]'!$G$13</definedName>
    <definedName function="false" hidden="false" name="to11_c" vbProcedure="false">'[14]CALCULO DE BASES'!$G$29</definedName>
    <definedName function="false" hidden="false" name="to12" vbProcedure="false">'[3]'!$AK$5</definedName>
    <definedName function="false" hidden="false" name="to2" vbProcedure="false">'[3]'!$AK$6</definedName>
    <definedName function="false" hidden="false" name="to3" vbProcedure="false">'[3]'!$AK$7</definedName>
    <definedName function="false" hidden="false" name="tor" vbProcedure="false">'[3]'!$E$56:$F$88</definedName>
    <definedName function="false" hidden="false" name="Tuno" vbProcedure="false">'[3]'!$F$387</definedName>
    <definedName function="false" hidden="false" name="T_2" vbProcedure="false">'[3]'!$C$5:$DE$2359</definedName>
    <definedName function="false" hidden="false" name="u" vbProcedure="false">'[3]'!$C$393</definedName>
    <definedName function="false" hidden="false" name="UPN5" vbProcedure="false">'[6]'!$B$3:$O$15</definedName>
    <definedName function="false" hidden="false" name="V" vbProcedure="false">'[3]'!$G$247</definedName>
    <definedName function="false" hidden="false" name="V0" vbProcedure="false">'[3]'!$E$207</definedName>
    <definedName function="false" hidden="false" name="VH" vbProcedure="false">NA()</definedName>
    <definedName function="false" hidden="false" name="VOLT" vbProcedure="false">NA()</definedName>
    <definedName function="false" hidden="false" name="VS2" vbProcedure="false">'[3]'!$A$16:$I$311</definedName>
    <definedName function="false" hidden="false" name="VS3" vbProcedure="false">'[3]'!$A$16:$I$157</definedName>
    <definedName function="false" hidden="false" name="VT" vbProcedure="false">NA()</definedName>
    <definedName function="false" hidden="false" name="Wx" vbProcedure="false">'[3]'!$H$333</definedName>
    <definedName function="false" hidden="false" name="WY" vbProcedure="false">NA()</definedName>
    <definedName function="false" hidden="false" name="Wz" vbProcedure="false">'[3]'!$H$353</definedName>
    <definedName function="false" hidden="false" name="\a" vbProcedure="false">#REF!</definedName>
    <definedName function="false" hidden="false" name="\c" vbProcedure="false">'[17]'!$AU$11823</definedName>
    <definedName function="false" hidden="false" name="\e" vbProcedure="false">#REF!</definedName>
    <definedName function="false" hidden="false" name="\q" vbProcedure="false">#REF!</definedName>
    <definedName function="false" hidden="false" name="\r" vbProcedure="false">NA()</definedName>
    <definedName function="false" hidden="false" name="\z" vbProcedure="false">[16]MEMORIA!$A$1</definedName>
    <definedName function="false" hidden="false" name="_Fill" vbProcedure="false">'[6]'!$AI$35:$AK$96</definedName>
    <definedName function="false" hidden="false" name="_Key1" vbProcedure="false">'[6]'!$AI$15:$AK$95</definedName>
    <definedName function="false" hidden="false" name="_Order1" vbProcedure="false">255</definedName>
    <definedName function="false" hidden="false" localSheetId="1" name="Excel_BuiltIn_Print_Titles" vbProcedure="false">#REF!</definedName>
    <definedName function="false" hidden="false" localSheetId="1" name="solver_adj" vbProcedure="false">#REF!</definedName>
    <definedName function="false" hidden="false" localSheetId="1" name="solver_lin" vbProcedure="false">0</definedName>
    <definedName function="false" hidden="false" localSheetId="1" name="solver_num" vbProcedure="false">0</definedName>
    <definedName function="false" hidden="false" localSheetId="1" name="solver_opt" vbProcedure="false">#REF!</definedName>
    <definedName function="false" hidden="false" localSheetId="1" name="solver_typ" vbProcedure="false">1</definedName>
    <definedName function="false" hidden="false" localSheetId="1" name="solver_val" vbProcedure="false">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5" uniqueCount="386">
  <si>
    <t xml:space="preserve">PARA PLIEGO</t>
  </si>
  <si>
    <t xml:space="preserve">REV.</t>
  </si>
  <si>
    <t xml:space="preserve">FECHA</t>
  </si>
  <si>
    <t xml:space="preserve">DESCRIPCION</t>
  </si>
  <si>
    <t xml:space="preserve">REALIZO</t>
  </si>
  <si>
    <t xml:space="preserve">REVISO</t>
  </si>
  <si>
    <t xml:space="preserve">APROBO</t>
  </si>
  <si>
    <t xml:space="preserve">V° B° UEC</t>
  </si>
  <si>
    <t xml:space="preserve">REPÚBLICA ARGENTINA - MINISTERIO DE TRANSPORTE</t>
  </si>
  <si>
    <t xml:space="preserve">UNIDAD EJECUTORA CENTRAL</t>
  </si>
  <si>
    <t xml:space="preserve">PASO BAJO NIVEL AV. 1 Y 32</t>
  </si>
  <si>
    <t xml:space="preserve">CISTERNA Y POZO DE BOMBEO</t>
  </si>
  <si>
    <t xml:space="preserve">DOCUMENTO N°</t>
  </si>
  <si>
    <t xml:space="preserve">SD-MC-HAE-001</t>
  </si>
  <si>
    <t xml:space="preserve">Fecha:</t>
  </si>
  <si>
    <t xml:space="preserve">Nombre de archivo: SD-MC-HAE-001-CISTERNA Y POZO DE BOMBEO</t>
  </si>
  <si>
    <t xml:space="preserve">Página: 1 de 43</t>
  </si>
  <si>
    <t xml:space="preserve">Revisión</t>
  </si>
  <si>
    <t xml:space="preserve">REVISIÓN</t>
  </si>
  <si>
    <t xml:space="preserve">1.-  Geometría General</t>
  </si>
  <si>
    <t xml:space="preserve">Las cisternas se dispondrán debajo de la calzada de las avenidas 32 y 532. En las siguientes imágenes se puede observar la ubicación y geometría de la misma. El desagote de la cisterna se realiza mediante el bombeo del agua desde un pozo de bombeo ubicado en la vereda próxima.</t>
  </si>
  <si>
    <t xml:space="preserve">Figura 01: Corte Transversal General</t>
  </si>
  <si>
    <t xml:space="preserve">Figura 02 Planta General</t>
  </si>
  <si>
    <t xml:space="preserve">Figura 03 Plantas y Cortes</t>
  </si>
  <si>
    <t xml:space="preserve">La estructura en estudio fue modelada mediante el programa SAP 2000, en el cual se ha considerado a la cisterna apoyada en el terreno, representado mediante resortes, cuya constante corresponde al coeficiente de balasto del suelo.</t>
  </si>
  <si>
    <t xml:space="preserve">2.-  Materiales</t>
  </si>
  <si>
    <t xml:space="preserve">Los pilotes y el tablero del puente se construirán en Hormigón Armado convencional. Los materiales considerados para el análisis y dimensionado de la estructura son:</t>
  </si>
  <si>
    <t xml:space="preserve">Hormigón:</t>
  </si>
  <si>
    <t xml:space="preserve">H-21</t>
  </si>
  <si>
    <t xml:space="preserve">Acero:</t>
  </si>
  <si>
    <t xml:space="preserve">ADN 420</t>
  </si>
  <si>
    <r>
      <rPr>
        <sz val="11"/>
        <rFont val="Symbol"/>
        <family val="1"/>
        <charset val="2"/>
      </rPr>
      <t xml:space="preserve">s</t>
    </r>
    <r>
      <rPr>
        <sz val="11"/>
        <rFont val="Calibri"/>
        <family val="2"/>
      </rPr>
      <t xml:space="preserve">'bk =</t>
    </r>
  </si>
  <si>
    <t xml:space="preserve">MPa</t>
  </si>
  <si>
    <r>
      <rPr>
        <sz val="11"/>
        <rFont val="Symbol"/>
        <family val="1"/>
        <charset val="2"/>
      </rPr>
      <t xml:space="preserve">b</t>
    </r>
    <r>
      <rPr>
        <sz val="11"/>
        <rFont val="Calibri"/>
        <family val="2"/>
      </rPr>
      <t xml:space="preserve">s =</t>
    </r>
  </si>
  <si>
    <r>
      <rPr>
        <sz val="11"/>
        <rFont val="Symbol"/>
        <family val="1"/>
        <charset val="2"/>
      </rPr>
      <t xml:space="preserve">    b</t>
    </r>
    <r>
      <rPr>
        <sz val="11"/>
        <rFont val="Calibri"/>
        <family val="2"/>
      </rPr>
      <t xml:space="preserve">r =</t>
    </r>
  </si>
  <si>
    <t xml:space="preserve">3.-  Cargas</t>
  </si>
  <si>
    <t xml:space="preserve">3.1.-  Cargas Gravitatorias</t>
  </si>
  <si>
    <t xml:space="preserve"> - Peso propio de la estructura: Se adoptó como peso específico del hormigón armado 2.5 t/m3 para todos los elementos estructurales.</t>
  </si>
  <si>
    <t xml:space="preserve"> - Pavimento y Relleno: Teniendo en cuenta que por sobre la cisterna se desarrolla la curva vertical del paso bajo nivel, se ha considerado un espesor medio de pavimento y relleno, tomando un peso específico promedio para los mismos.</t>
  </si>
  <si>
    <t xml:space="preserve">Peso Específico Promedio:</t>
  </si>
  <si>
    <t xml:space="preserve">t/m3</t>
  </si>
  <si>
    <t xml:space="preserve">Espesor Medio:</t>
  </si>
  <si>
    <t xml:space="preserve">m</t>
  </si>
  <si>
    <t xml:space="preserve">Carga Superficial: qp =</t>
  </si>
  <si>
    <t xml:space="preserve">t/m2</t>
  </si>
  <si>
    <t xml:space="preserve">3.2.-  Sobrecarga Vial</t>
  </si>
  <si>
    <t xml:space="preserve">Peso total de la aplanadora = 30 tn</t>
  </si>
  <si>
    <t xml:space="preserve">    P &gt;</t>
  </si>
  <si>
    <t xml:space="preserve">          P &lt;</t>
  </si>
  <si>
    <t xml:space="preserve">        q   &gt;</t>
  </si>
  <si>
    <t xml:space="preserve">   q    &gt;</t>
  </si>
  <si>
    <t xml:space="preserve">                     q  &lt;</t>
  </si>
  <si>
    <t xml:space="preserve">1.50           3.00          1.50   </t>
  </si>
  <si>
    <t xml:space="preserve">Tipo de Pte en Estudio   =</t>
  </si>
  <si>
    <t xml:space="preserve">(Losa =1 , Viga =2)</t>
  </si>
  <si>
    <t xml:space="preserve">Categoría del Puente : A-</t>
  </si>
  <si>
    <t xml:space="preserve">(30, 25 ó 20)</t>
  </si>
  <si>
    <t xml:space="preserve">Ancho de Calzada (m)   =</t>
  </si>
  <si>
    <t xml:space="preserve">corresponde</t>
  </si>
  <si>
    <t xml:space="preserve">Núm.Fajas de Circulac. =</t>
  </si>
  <si>
    <t xml:space="preserve">(una cada 3 metros de ancho de calzada)</t>
  </si>
  <si>
    <t xml:space="preserve">Ancho Util  Veredas (m) =</t>
  </si>
  <si>
    <t xml:space="preserve">(suma de todas las veredas)</t>
  </si>
  <si>
    <t xml:space="preserve">Long.  e/ejes juntas (m) =</t>
  </si>
  <si>
    <t xml:space="preserve">(para el cálculo de la muchedumbre)</t>
  </si>
  <si>
    <t xml:space="preserve">Long. e/ejes apoyos (m) =</t>
  </si>
  <si>
    <t xml:space="preserve">(para el cálculo del Coef. de Impacto y Solicitaciones)</t>
  </si>
  <si>
    <t xml:space="preserve">Much. en Calzada(t/m2) =</t>
  </si>
  <si>
    <t xml:space="preserve">Much. en Veredas(t/m2) =</t>
  </si>
  <si>
    <t xml:space="preserve">Frenado Aplanadoras(t) =</t>
  </si>
  <si>
    <t xml:space="preserve">Frenado Muchedum.  (t) =</t>
  </si>
  <si>
    <t xml:space="preserve">Rod. Del.(t) =</t>
  </si>
  <si>
    <t xml:space="preserve">(cada rodillo)</t>
  </si>
  <si>
    <t xml:space="preserve">R. Tras.  (t) =</t>
  </si>
  <si>
    <t xml:space="preserve">Coef.Reduc =</t>
  </si>
  <si>
    <t xml:space="preserve">(por núm. de fajas cargadas)</t>
  </si>
  <si>
    <t xml:space="preserve">Sin Impacto</t>
  </si>
  <si>
    <t xml:space="preserve">P &gt; (t)</t>
  </si>
  <si>
    <t xml:space="preserve">P &lt; (t)</t>
  </si>
  <si>
    <t xml:space="preserve">q &lt; (t/m)</t>
  </si>
  <si>
    <t xml:space="preserve">q &gt; (t/m)</t>
  </si>
  <si>
    <t xml:space="preserve">Carga Total Eje Delantero:</t>
  </si>
  <si>
    <t xml:space="preserve">t</t>
  </si>
  <si>
    <t xml:space="preserve">Superficie de Influencia Ruedas Delanteras:</t>
  </si>
  <si>
    <t xml:space="preserve">m2</t>
  </si>
  <si>
    <t xml:space="preserve">Carga Superficial Ruedas Delanteras:</t>
  </si>
  <si>
    <t xml:space="preserve">Carga Total Eje Trasero:</t>
  </si>
  <si>
    <t xml:space="preserve">Superficie de Influencia Ruedas Trasero:</t>
  </si>
  <si>
    <t xml:space="preserve">Carga Superficial Ruedas Trasero:</t>
  </si>
  <si>
    <t xml:space="preserve">3.3.-  Empuje de Suelo Por Sobrecarga</t>
  </si>
  <si>
    <t xml:space="preserve">Se consideró una sobrecara correspondiente al tránsito y el peso del paquete estructural del pavimento y el relleno, a partir del cual se determina un empuje con variación uniforme sobre los laterales de la cisterna.</t>
  </si>
  <si>
    <r>
      <rPr>
        <sz val="11"/>
        <rFont val="Symbol"/>
        <family val="1"/>
        <charset val="2"/>
      </rPr>
      <t xml:space="preserve">g</t>
    </r>
    <r>
      <rPr>
        <sz val="11"/>
        <rFont val="Calibri"/>
        <family val="2"/>
      </rPr>
      <t xml:space="preserve"> =</t>
    </r>
  </si>
  <si>
    <r>
      <rPr>
        <sz val="11"/>
        <rFont val="Symbol"/>
        <family val="1"/>
        <charset val="2"/>
      </rPr>
      <t xml:space="preserve">f</t>
    </r>
    <r>
      <rPr>
        <sz val="11"/>
        <rFont val="Calibri"/>
        <family val="2"/>
      </rPr>
      <t xml:space="preserve"> =</t>
    </r>
  </si>
  <si>
    <t xml:space="preserve">°</t>
  </si>
  <si>
    <t xml:space="preserve">K a =</t>
  </si>
  <si>
    <t xml:space="preserve">Prof. Excavación:</t>
  </si>
  <si>
    <t xml:space="preserve">Sobrecarga Tránsito:</t>
  </si>
  <si>
    <t xml:space="preserve">Peso Pavimento:</t>
  </si>
  <si>
    <t xml:space="preserve">Sobrecarga Total:</t>
  </si>
  <si>
    <t xml:space="preserve">Empuje por Sobrecarga:</t>
  </si>
  <si>
    <t xml:space="preserve">E1 =</t>
  </si>
  <si>
    <t xml:space="preserve">3.4.-  Empuje de Suelo (Diagrama de Empuje Municipal)</t>
  </si>
  <si>
    <t xml:space="preserve">Fuerzas por Empuje de Suelo:</t>
  </si>
  <si>
    <t xml:space="preserve">Diagrama de presiones (1) Ciudad de Buenos Aires</t>
  </si>
  <si>
    <t xml:space="preserve">Prof. Excavación =</t>
  </si>
  <si>
    <t xml:space="preserve">Presión a nivel superior de excavación por empuje de suelo =</t>
  </si>
  <si>
    <t xml:space="preserve">Presión entre 0.25H y 0.75H por empuje de suelo =</t>
  </si>
  <si>
    <t xml:space="preserve">Presión a nivel de excavación por empuje de suelo =</t>
  </si>
  <si>
    <t xml:space="preserve">3.5.-  Carga Hidrostática Agua Almacenada</t>
  </si>
  <si>
    <t xml:space="preserve">Se consideró la presión sobre los tabiques laterales y la losa de fondo del agua contenida en los recintos de la cisterna, con una altura de pelo de agua de 1.50m. Se tuvieron en cuenta como hipótesis de carga la posibilidad de que ambos recintos se encuentren en servicio, o el funcionamiento alternado de cada uno de ellos.</t>
  </si>
  <si>
    <t xml:space="preserve">Altura Agua =</t>
  </si>
  <si>
    <t xml:space="preserve">Ea máx =</t>
  </si>
  <si>
    <t xml:space="preserve">Figura 06: Presión Hidrostática</t>
  </si>
  <si>
    <t xml:space="preserve">3.6.-  Presión Agua Anegada</t>
  </si>
  <si>
    <t xml:space="preserve">Se consideró una presión sobre la losa superior representando la posibilidad de anegamiento por falla en el sistema de drenaje. La misma, del lado de la seguridad, se considerará como una sobrecarga uniforme correspondiente a 1.00m de agua acumulada.</t>
  </si>
  <si>
    <t xml:space="preserve">4.-  Hipótesis de Carga</t>
  </si>
  <si>
    <t xml:space="preserve">Se presenta a continuación en la siguiente tabla un resumen con las distintas combinaciones de servicio consideradas.</t>
  </si>
  <si>
    <t xml:space="preserve">Combinación</t>
  </si>
  <si>
    <t xml:space="preserve">Estado</t>
  </si>
  <si>
    <t xml:space="preserve">COMB1</t>
  </si>
  <si>
    <t xml:space="preserve">COMB2</t>
  </si>
  <si>
    <t xml:space="preserve">COMB3</t>
  </si>
  <si>
    <t xml:space="preserve">COMB4</t>
  </si>
  <si>
    <t xml:space="preserve">COMB5</t>
  </si>
  <si>
    <t xml:space="preserve">COMB6</t>
  </si>
  <si>
    <t xml:space="preserve">Peso Propio</t>
  </si>
  <si>
    <t xml:space="preserve">Pav+Relleno</t>
  </si>
  <si>
    <t xml:space="preserve">Empuje</t>
  </si>
  <si>
    <t xml:space="preserve">A. Anegada</t>
  </si>
  <si>
    <t xml:space="preserve">A. Recinto1</t>
  </si>
  <si>
    <t xml:space="preserve">A. Recinto2</t>
  </si>
  <si>
    <t xml:space="preserve">A. Recinto3</t>
  </si>
  <si>
    <t xml:space="preserve">Tránsito(Max M)</t>
  </si>
  <si>
    <t xml:space="preserve">Tránsito(Juntas y centradas)</t>
  </si>
  <si>
    <t xml:space="preserve">Tránsito(Juntas borde)</t>
  </si>
  <si>
    <t xml:space="preserve">COMB7</t>
  </si>
  <si>
    <t xml:space="preserve">COMB8</t>
  </si>
  <si>
    <t xml:space="preserve">COMB9</t>
  </si>
  <si>
    <t xml:space="preserve">COMB10</t>
  </si>
  <si>
    <t xml:space="preserve">COMB11</t>
  </si>
  <si>
    <t xml:space="preserve">COMB12</t>
  </si>
  <si>
    <t xml:space="preserve">Tránsito-Disp. 1</t>
  </si>
  <si>
    <t xml:space="preserve">Tránsito-Disp.2</t>
  </si>
  <si>
    <t xml:space="preserve">Tránsito-Disp.3</t>
  </si>
  <si>
    <t xml:space="preserve">COMB13</t>
  </si>
  <si>
    <t xml:space="preserve">COMB14</t>
  </si>
  <si>
    <t xml:space="preserve">COMB15</t>
  </si>
  <si>
    <t xml:space="preserve">COMB16</t>
  </si>
  <si>
    <t xml:space="preserve">COMB17</t>
  </si>
  <si>
    <t xml:space="preserve">COMB18</t>
  </si>
  <si>
    <t xml:space="preserve">COMB19</t>
  </si>
  <si>
    <t xml:space="preserve">COMB20</t>
  </si>
  <si>
    <t xml:space="preserve">COMB21</t>
  </si>
  <si>
    <t xml:space="preserve">COMB22</t>
  </si>
  <si>
    <t xml:space="preserve">COMB23</t>
  </si>
  <si>
    <t xml:space="preserve">COMB24</t>
  </si>
  <si>
    <t xml:space="preserve">COMB25</t>
  </si>
  <si>
    <t xml:space="preserve">COMB26</t>
  </si>
  <si>
    <t xml:space="preserve">COMB27</t>
  </si>
  <si>
    <t xml:space="preserve">COMB28</t>
  </si>
  <si>
    <t xml:space="preserve">COMB29</t>
  </si>
  <si>
    <t xml:space="preserve">COMB30</t>
  </si>
  <si>
    <t xml:space="preserve">COMB31</t>
  </si>
  <si>
    <t xml:space="preserve">COMB32</t>
  </si>
  <si>
    <t xml:space="preserve">COMB33</t>
  </si>
  <si>
    <t xml:space="preserve">COMB34</t>
  </si>
  <si>
    <t xml:space="preserve">COMB35</t>
  </si>
  <si>
    <t xml:space="preserve">COMB36</t>
  </si>
  <si>
    <t xml:space="preserve">COMB37</t>
  </si>
  <si>
    <t xml:space="preserve">COMB38</t>
  </si>
  <si>
    <t xml:space="preserve">COMB39</t>
  </si>
  <si>
    <t xml:space="preserve">COMB40</t>
  </si>
  <si>
    <t xml:space="preserve">COMB41</t>
  </si>
  <si>
    <t xml:space="preserve">COMB42</t>
  </si>
  <si>
    <t xml:space="preserve">COMB43</t>
  </si>
  <si>
    <t xml:space="preserve">COMB44</t>
  </si>
  <si>
    <t xml:space="preserve">COMB45</t>
  </si>
  <si>
    <t xml:space="preserve">COMB46</t>
  </si>
  <si>
    <t xml:space="preserve">COMB47</t>
  </si>
  <si>
    <t xml:space="preserve">COMB48</t>
  </si>
  <si>
    <t xml:space="preserve">5.-  Solicitaciones</t>
  </si>
  <si>
    <t xml:space="preserve">En las figuras siguientes, se muestran los diagramas de solicitaciones obtenidas del modelo. De estos diagramas se obtendrán las solicitaciones máximas que serán utilizadas en el punto 6 para el cálculo de las armaduras.</t>
  </si>
  <si>
    <t xml:space="preserve">5.1.-  Losa de Fondo</t>
  </si>
  <si>
    <t xml:space="preserve">mx-x</t>
  </si>
  <si>
    <t xml:space="preserve">M =</t>
  </si>
  <si>
    <t xml:space="preserve">tm/m</t>
  </si>
  <si>
    <t xml:space="preserve">my-y </t>
  </si>
  <si>
    <t xml:space="preserve">Corte </t>
  </si>
  <si>
    <t xml:space="preserve">Q =</t>
  </si>
  <si>
    <t xml:space="preserve">t/m</t>
  </si>
  <si>
    <t xml:space="preserve">5.2.-  Losa Superior</t>
  </si>
  <si>
    <t xml:space="preserve">my-y</t>
  </si>
  <si>
    <t xml:space="preserve">Corte</t>
  </si>
  <si>
    <t xml:space="preserve">5.3.-  Tabiques Transversales</t>
  </si>
  <si>
    <t xml:space="preserve">5.4.-  Tabique Interior</t>
  </si>
  <si>
    <t xml:space="preserve">5.5.-  Tabiques Longitudinales</t>
  </si>
  <si>
    <t xml:space="preserve">6.-  Dimensionamiento Armaduras</t>
  </si>
  <si>
    <t xml:space="preserve">A continuación se calcularán las armaduras de flexión de los distintos elementos. Los parámetros de cálculo utilizados son los siguientes:</t>
  </si>
  <si>
    <t xml:space="preserve">g flex =</t>
  </si>
  <si>
    <t xml:space="preserve">Para las combinaciones de servicio</t>
  </si>
  <si>
    <t xml:space="preserve">Cuantía Máxima:</t>
  </si>
  <si>
    <t xml:space="preserve">Cuantía Mín. Flexión:</t>
  </si>
  <si>
    <t xml:space="preserve">kg/cm2</t>
  </si>
  <si>
    <r>
      <rPr>
        <sz val="11"/>
        <rFont val="Symbol"/>
        <family val="1"/>
        <charset val="2"/>
      </rPr>
      <t xml:space="preserve">b</t>
    </r>
    <r>
      <rPr>
        <sz val="11"/>
        <rFont val="Calibri"/>
        <family val="2"/>
      </rPr>
      <t xml:space="preserve">r =</t>
    </r>
  </si>
  <si>
    <t xml:space="preserve">Rec.mín =</t>
  </si>
  <si>
    <t xml:space="preserve">6.1.-  Losa de Fondo</t>
  </si>
  <si>
    <t xml:space="preserve">d: altura total =</t>
  </si>
  <si>
    <t xml:space="preserve">h: altura útil =</t>
  </si>
  <si>
    <r>
      <rPr>
        <sz val="11"/>
        <rFont val="Calibri"/>
        <family val="2"/>
      </rPr>
      <t xml:space="preserve">As</t>
    </r>
    <r>
      <rPr>
        <vertAlign val="subscript"/>
        <sz val="11"/>
        <rFont val="Calibri"/>
        <family val="2"/>
      </rPr>
      <t xml:space="preserve">min</t>
    </r>
    <r>
      <rPr>
        <sz val="11"/>
        <rFont val="Calibri"/>
        <family val="2"/>
      </rPr>
      <t xml:space="preserve"> flexión =</t>
    </r>
  </si>
  <si>
    <r>
      <rPr>
        <sz val="11"/>
        <rFont val="Calibri"/>
        <family val="2"/>
      </rPr>
      <t xml:space="preserve">cm</t>
    </r>
    <r>
      <rPr>
        <vertAlign val="superscript"/>
        <sz val="11"/>
        <rFont val="Calibri"/>
        <family val="2"/>
      </rPr>
      <t xml:space="preserve">2</t>
    </r>
  </si>
  <si>
    <t xml:space="preserve"> - Armadura Longitudinal (Superior)</t>
  </si>
  <si>
    <t xml:space="preserve">Espesor de losa e =</t>
  </si>
  <si>
    <r>
      <rPr>
        <sz val="8"/>
        <rFont val="Arial"/>
        <family val="2"/>
      </rPr>
      <t xml:space="preserve">b</t>
    </r>
    <r>
      <rPr>
        <vertAlign val="subscript"/>
        <sz val="8"/>
        <rFont val="Arial"/>
        <family val="2"/>
      </rPr>
      <t xml:space="preserve">R</t>
    </r>
    <r>
      <rPr>
        <sz val="8"/>
        <rFont val="Arial"/>
        <family val="2"/>
      </rPr>
      <t xml:space="preserve"> =</t>
    </r>
  </si>
  <si>
    <r>
      <rPr>
        <sz val="8"/>
        <rFont val="Arial"/>
        <family val="2"/>
      </rPr>
      <t xml:space="preserve">kg/cm</t>
    </r>
    <r>
      <rPr>
        <vertAlign val="superscript"/>
        <sz val="8"/>
        <rFont val="Arial"/>
        <family val="2"/>
      </rPr>
      <t xml:space="preserve">2</t>
    </r>
    <r>
      <rPr>
        <sz val="8"/>
        <rFont val="Arial"/>
        <family val="2"/>
      </rPr>
      <t xml:space="preserve"> (Resistencia de Cálculo Adoptada para el Hormigón)</t>
    </r>
  </si>
  <si>
    <t xml:space="preserve">Resultados</t>
  </si>
  <si>
    <r>
      <rPr>
        <sz val="8"/>
        <rFont val="Arial"/>
        <family val="2"/>
      </rPr>
      <t xml:space="preserve">b</t>
    </r>
    <r>
      <rPr>
        <vertAlign val="subscript"/>
        <sz val="8"/>
        <rFont val="Arial"/>
        <family val="2"/>
      </rPr>
      <t xml:space="preserve">R s/CIRSOC</t>
    </r>
    <r>
      <rPr>
        <sz val="8"/>
        <rFont val="Arial"/>
        <family val="2"/>
      </rPr>
      <t xml:space="preserve"> =</t>
    </r>
  </si>
  <si>
    <t xml:space="preserve">(kg/cm2)</t>
  </si>
  <si>
    <t xml:space="preserve">mu =</t>
  </si>
  <si>
    <r>
      <rPr>
        <sz val="8"/>
        <rFont val="Arial"/>
        <family val="2"/>
      </rPr>
      <t xml:space="preserve">b</t>
    </r>
    <r>
      <rPr>
        <vertAlign val="subscript"/>
        <sz val="8"/>
        <rFont val="Arial"/>
        <family val="2"/>
      </rPr>
      <t xml:space="preserve">S</t>
    </r>
    <r>
      <rPr>
        <sz val="8"/>
        <rFont val="Arial"/>
        <family val="2"/>
      </rPr>
      <t xml:space="preserve"> =</t>
    </r>
  </si>
  <si>
    <r>
      <rPr>
        <sz val="8"/>
        <rFont val="Arial"/>
        <family val="2"/>
      </rPr>
      <t xml:space="preserve">kg/cm</t>
    </r>
    <r>
      <rPr>
        <vertAlign val="superscript"/>
        <sz val="8"/>
        <rFont val="Arial"/>
        <family val="2"/>
      </rPr>
      <t xml:space="preserve">2</t>
    </r>
    <r>
      <rPr>
        <sz val="8"/>
        <rFont val="Arial"/>
        <family val="2"/>
      </rPr>
      <t xml:space="preserve"> (Resistencia Característica del Acero)</t>
    </r>
  </si>
  <si>
    <t xml:space="preserve">eb =</t>
  </si>
  <si>
    <t xml:space="preserve">o/oo</t>
  </si>
  <si>
    <t xml:space="preserve">si mu &lt;= 0.01</t>
  </si>
  <si>
    <t xml:space="preserve">es =</t>
  </si>
  <si>
    <t xml:space="preserve">Zona 1-a</t>
  </si>
  <si>
    <t xml:space="preserve">eb1 =</t>
  </si>
  <si>
    <t xml:space="preserve">o/oo     (Deformación del Hormigón en la Fibra Superior)</t>
  </si>
  <si>
    <t xml:space="preserve">gf =</t>
  </si>
  <si>
    <t xml:space="preserve">(Coeficiente de Seguridad para Rotura Dúctil)</t>
  </si>
  <si>
    <t xml:space="preserve">si 0.01 &lt; mu &lt;= 25/147</t>
  </si>
  <si>
    <t xml:space="preserve">Zona 1-b</t>
  </si>
  <si>
    <t xml:space="preserve">σe1 =</t>
  </si>
  <si>
    <t xml:space="preserve">---</t>
  </si>
  <si>
    <t xml:space="preserve">kg/cm2 (Tensión en la Armadura Superior)</t>
  </si>
  <si>
    <t xml:space="preserve">kx =</t>
  </si>
  <si>
    <t xml:space="preserve">h =</t>
  </si>
  <si>
    <t xml:space="preserve">(m)     altura útil</t>
  </si>
  <si>
    <t xml:space="preserve">25/147 &lt; mu &lt;= 479/1734</t>
  </si>
  <si>
    <t xml:space="preserve">Zona 2</t>
  </si>
  <si>
    <t xml:space="preserve">σe2 =</t>
  </si>
  <si>
    <t xml:space="preserve">kg/cm2 (Tensión en la Armadura Inferior)</t>
  </si>
  <si>
    <t xml:space="preserve">bw =</t>
  </si>
  <si>
    <t xml:space="preserve">(m)     ancho del alma</t>
  </si>
  <si>
    <t xml:space="preserve">x =</t>
  </si>
  <si>
    <t xml:space="preserve">h' =</t>
  </si>
  <si>
    <t xml:space="preserve">(m)     brazo entre armaduras</t>
  </si>
  <si>
    <t xml:space="preserve">si 479/1734 &lt; mu &lt;= 343/1014</t>
  </si>
  <si>
    <t xml:space="preserve">Zona 3</t>
  </si>
  <si>
    <t xml:space="preserve">Coef. Seg. =</t>
  </si>
  <si>
    <t xml:space="preserve">d = </t>
  </si>
  <si>
    <t xml:space="preserve">(m)     altura total sección en el tramo</t>
  </si>
  <si>
    <t xml:space="preserve">Fuerza en As =</t>
  </si>
  <si>
    <t xml:space="preserve">si mu &gt; 343/1014</t>
  </si>
  <si>
    <t xml:space="preserve">Doble Armadura</t>
  </si>
  <si>
    <t xml:space="preserve">Fuerza en A's =</t>
  </si>
  <si>
    <t xml:space="preserve">Mu =</t>
  </si>
  <si>
    <t xml:space="preserve">tm</t>
  </si>
  <si>
    <t xml:space="preserve">r =</t>
  </si>
  <si>
    <t xml:space="preserve">(m)     recubrimiento armadura inferior</t>
  </si>
  <si>
    <t xml:space="preserve">r' =</t>
  </si>
  <si>
    <t xml:space="preserve">(m)     recubrimiento armadura superior</t>
  </si>
  <si>
    <t xml:space="preserve">alfa =</t>
  </si>
  <si>
    <t xml:space="preserve">ka =</t>
  </si>
  <si>
    <t xml:space="preserve">kz =</t>
  </si>
  <si>
    <t xml:space="preserve">As1 =</t>
  </si>
  <si>
    <t xml:space="preserve">cm2 (Armadura Inferior)</t>
  </si>
  <si>
    <t xml:space="preserve">Mu tope =</t>
  </si>
  <si>
    <t xml:space="preserve">Delta M =</t>
  </si>
  <si>
    <t xml:space="preserve">As2 =</t>
  </si>
  <si>
    <t xml:space="preserve">cm2 (Armadura Superior)</t>
  </si>
  <si>
    <t xml:space="preserve">Fb =</t>
  </si>
  <si>
    <t xml:space="preserve">F´s =</t>
  </si>
  <si>
    <t xml:space="preserve">Fs =</t>
  </si>
  <si>
    <t xml:space="preserve">db</t>
  </si>
  <si>
    <t xml:space="preserve">c/</t>
  </si>
  <si>
    <t xml:space="preserve">cm =</t>
  </si>
  <si>
    <r>
      <rPr>
        <sz val="11"/>
        <color rgb="FF000000"/>
        <rFont val="Calibri"/>
        <family val="2"/>
      </rPr>
      <t xml:space="preserve">cm</t>
    </r>
    <r>
      <rPr>
        <vertAlign val="superscript"/>
        <sz val="11"/>
        <rFont val="Calibri"/>
        <family val="2"/>
      </rPr>
      <t xml:space="preserve">2</t>
    </r>
    <r>
      <rPr>
        <sz val="11"/>
        <rFont val="Calibri"/>
        <family val="2"/>
      </rPr>
      <t xml:space="preserve">/m</t>
    </r>
  </si>
  <si>
    <t xml:space="preserve"> - Armadura Longitudinal Inferior)</t>
  </si>
  <si>
    <t xml:space="preserve"> - Armadura Transversal(Superior)</t>
  </si>
  <si>
    <t xml:space="preserve"> - Armadura Transversal(Inferior)</t>
  </si>
  <si>
    <t xml:space="preserve"> - Verificación a Corte</t>
  </si>
  <si>
    <t xml:space="preserve">Para el análisis del corte, según el CIRSOC 201-82 se tiene la siguiente tabla de aplicación:</t>
  </si>
  <si>
    <t xml:space="preserve">H-13</t>
  </si>
  <si>
    <t xml:space="preserve">H-17</t>
  </si>
  <si>
    <t xml:space="preserve">H-30</t>
  </si>
  <si>
    <t xml:space="preserve">H-38</t>
  </si>
  <si>
    <t xml:space="preserve">H-47</t>
  </si>
  <si>
    <r>
      <rPr>
        <sz val="11"/>
        <rFont val="Symbol"/>
        <family val="1"/>
        <charset val="2"/>
      </rPr>
      <t xml:space="preserve">t</t>
    </r>
    <r>
      <rPr>
        <sz val="11"/>
        <rFont val="Calibri"/>
        <family val="2"/>
      </rPr>
      <t xml:space="preserve">011</t>
    </r>
  </si>
  <si>
    <r>
      <rPr>
        <sz val="11"/>
        <rFont val="Symbol"/>
        <family val="1"/>
        <charset val="2"/>
      </rPr>
      <t xml:space="preserve">t</t>
    </r>
    <r>
      <rPr>
        <sz val="11"/>
        <rFont val="Calibri"/>
        <family val="2"/>
      </rPr>
      <t xml:space="preserve">012</t>
    </r>
  </si>
  <si>
    <r>
      <rPr>
        <sz val="11"/>
        <rFont val="Symbol"/>
        <family val="1"/>
        <charset val="2"/>
      </rPr>
      <t xml:space="preserve">t</t>
    </r>
    <r>
      <rPr>
        <sz val="11"/>
        <rFont val="Calibri"/>
        <family val="2"/>
      </rPr>
      <t xml:space="preserve">02</t>
    </r>
  </si>
  <si>
    <r>
      <rPr>
        <sz val="11"/>
        <rFont val="Symbol"/>
        <family val="1"/>
        <charset val="2"/>
      </rPr>
      <t xml:space="preserve">t</t>
    </r>
    <r>
      <rPr>
        <sz val="11"/>
        <rFont val="Calibri"/>
        <family val="2"/>
      </rPr>
      <t xml:space="preserve">03</t>
    </r>
  </si>
  <si>
    <t xml:space="preserve">Según tabla:</t>
  </si>
  <si>
    <r>
      <rPr>
        <sz val="11"/>
        <rFont val="Symbol"/>
        <family val="1"/>
        <charset val="2"/>
      </rPr>
      <t xml:space="preserve">t</t>
    </r>
    <r>
      <rPr>
        <sz val="11"/>
        <rFont val="Calibri"/>
        <family val="2"/>
      </rPr>
      <t xml:space="preserve">011 =</t>
    </r>
  </si>
  <si>
    <r>
      <rPr>
        <sz val="11"/>
        <rFont val="Symbol"/>
        <family val="1"/>
        <charset val="2"/>
      </rPr>
      <t xml:space="preserve">t</t>
    </r>
    <r>
      <rPr>
        <sz val="11"/>
        <rFont val="Calibri"/>
        <family val="2"/>
      </rPr>
      <t xml:space="preserve">012 =</t>
    </r>
  </si>
  <si>
    <r>
      <rPr>
        <sz val="11"/>
        <rFont val="Symbol"/>
        <family val="1"/>
        <charset val="2"/>
      </rPr>
      <t xml:space="preserve">t</t>
    </r>
    <r>
      <rPr>
        <sz val="11"/>
        <rFont val="Calibri"/>
        <family val="2"/>
      </rPr>
      <t xml:space="preserve">02 =</t>
    </r>
  </si>
  <si>
    <r>
      <rPr>
        <sz val="11"/>
        <rFont val="Symbol"/>
        <family val="1"/>
        <charset val="2"/>
      </rPr>
      <t xml:space="preserve">t</t>
    </r>
    <r>
      <rPr>
        <sz val="11"/>
        <rFont val="Calibri"/>
        <family val="2"/>
      </rPr>
      <t xml:space="preserve">03 =</t>
    </r>
  </si>
  <si>
    <t xml:space="preserve">Se adopta:</t>
  </si>
  <si>
    <t xml:space="preserve">Corte de Cálculo =</t>
  </si>
  <si>
    <t xml:space="preserve">d =</t>
  </si>
  <si>
    <t xml:space="preserve">m     (altura total losa en apoyo)</t>
  </si>
  <si>
    <t xml:space="preserve">Recubrimiento =</t>
  </si>
  <si>
    <t xml:space="preserve">k =</t>
  </si>
  <si>
    <t xml:space="preserve">(coef. Tpo de Carga según CIRSOC 201-82)</t>
  </si>
  <si>
    <r>
      <rPr>
        <sz val="11"/>
        <rFont val="Symbol"/>
        <family val="1"/>
        <charset val="2"/>
      </rPr>
      <t xml:space="preserve">t</t>
    </r>
    <r>
      <rPr>
        <sz val="11"/>
        <rFont val="Calibri"/>
        <family val="2"/>
      </rPr>
      <t xml:space="preserve">o11 =</t>
    </r>
  </si>
  <si>
    <r>
      <rPr>
        <sz val="11"/>
        <rFont val="Symbol"/>
        <family val="1"/>
        <charset val="2"/>
      </rPr>
      <t xml:space="preserve">t</t>
    </r>
    <r>
      <rPr>
        <sz val="11"/>
        <rFont val="Calibri"/>
        <family val="2"/>
      </rPr>
      <t xml:space="preserve">o =</t>
    </r>
  </si>
  <si>
    <r>
      <rPr>
        <sz val="11"/>
        <rFont val="Calibri"/>
        <family val="2"/>
      </rPr>
      <t xml:space="preserve">k x </t>
    </r>
    <r>
      <rPr>
        <sz val="11"/>
        <rFont val="Symbol"/>
        <family val="1"/>
        <charset val="2"/>
      </rPr>
      <t xml:space="preserve">t</t>
    </r>
    <r>
      <rPr>
        <sz val="11"/>
        <rFont val="Calibri"/>
        <family val="2"/>
      </rPr>
      <t xml:space="preserve">o11 =</t>
    </r>
  </si>
  <si>
    <t xml:space="preserve">6.2.-  Losa Superior</t>
  </si>
  <si>
    <t xml:space="preserve"> - Armadura Longitudinal(Inferior)</t>
  </si>
  <si>
    <t xml:space="preserve"> - Armadura Transversal (Inferior)</t>
  </si>
  <si>
    <t xml:space="preserve"> - Armadura Transversal (Superior)</t>
  </si>
  <si>
    <t xml:space="preserve">6.3.-  Tabiques Transversales</t>
  </si>
  <si>
    <t xml:space="preserve"> - Armadura Longitudinal (Inferior)</t>
  </si>
  <si>
    <t xml:space="preserve"> - Armadura Vertical(Inferior)</t>
  </si>
  <si>
    <t xml:space="preserve"> - Armadura Vertical(Superior)</t>
  </si>
  <si>
    <t xml:space="preserve">6.4.-  Tabiques longitudinales Interiores</t>
  </si>
  <si>
    <t xml:space="preserve">6.5.-  Tabiques Longitudinales Exteriores</t>
  </si>
  <si>
    <t xml:space="preserve"> - Armadura Longitudinal(Superior)</t>
  </si>
  <si>
    <t xml:space="preserve">6.4.-  Tabiques Transversales Interiores</t>
  </si>
  <si>
    <t xml:space="preserve"> - Armadura Longitudinal</t>
  </si>
  <si>
    <t xml:space="preserve"> - Armadura Vertical</t>
  </si>
  <si>
    <t xml:space="preserve">7.-  Pozo de Bombeo</t>
  </si>
  <si>
    <t xml:space="preserve">El pozo de bombeo está compuesto por pilotes dispuestos de modo que conforman una circunferencia de 3.00m de diámetro. Para su calculo se utilió el reglamento CIRSOC 201 - 05.Las siguientes figuras muestran la disposición de los pilotes.</t>
  </si>
  <si>
    <t xml:space="preserve">Pozo de Bombeo - Plantas y Cortes</t>
  </si>
  <si>
    <t xml:space="preserve">7.1.-  Pilotes y Gunitado</t>
  </si>
  <si>
    <t xml:space="preserve">Se dimensionarán los pilotes y el gunitado entre estos a partir del empuje del terreno, a partir del siguiente esquema de carga:</t>
  </si>
  <si>
    <t xml:space="preserve">g =</t>
  </si>
  <si>
    <t xml:space="preserve">Prof. Excavación: H =</t>
  </si>
  <si>
    <t xml:space="preserve">Separación entre Pilotes =</t>
  </si>
  <si>
    <t xml:space="preserve">Presión entre 0.25H y 0.75H por empuje de suelo: p =</t>
  </si>
  <si>
    <t xml:space="preserve">Nuevamente, del lado de la seguridad, se considerará el empuje constante en toda la altura H.</t>
  </si>
  <si>
    <t xml:space="preserve">Diámetro Interior =</t>
  </si>
  <si>
    <t xml:space="preserve">Se calcula el espesor del gunitado a partir de las siguiente expresión:</t>
  </si>
  <si>
    <t xml:space="preserve">p · Diam. Ext. = 2 · σc · esp</t>
  </si>
  <si>
    <t xml:space="preserve">El diámetro Exterior (Diam. Ext.) queda definido a partir de la siguiente expresión:</t>
  </si>
  <si>
    <t xml:space="preserve">Diam. Ext. = Diam. Int. + 2 · esp</t>
  </si>
  <si>
    <t xml:space="preserve">Y la tensión admisible σc será:</t>
  </si>
  <si>
    <t xml:space="preserve">σc ≤ βc / 2.10 =</t>
  </si>
  <si>
    <r>
      <rPr>
        <sz val="11"/>
        <rFont val="Calibri"/>
        <family val="2"/>
      </rPr>
      <t xml:space="preserve">t/m</t>
    </r>
    <r>
      <rPr>
        <vertAlign val="superscript"/>
        <sz val="11"/>
        <rFont val="Calibri"/>
        <family val="2"/>
      </rPr>
      <t xml:space="preserve">2</t>
    </r>
  </si>
  <si>
    <t xml:space="preserve">Por lo tanto, el espesor del gunitado Resulta:</t>
  </si>
  <si>
    <t xml:space="preserve">esp. ≥</t>
  </si>
  <si>
    <t xml:space="preserve">Se observa que el espesor de gunitado necesario resulta considerablemente al que se practica usualmente en este tipo de obras, por lo tanto se prescribe un espesor mínimo de gunitado de 5.00cm.</t>
  </si>
  <si>
    <t xml:space="preserve">Para el dimensionamiento de las armaduras de los pilotes se despreciará, del lado de la seguridad, el tramo que se encuentra embebido en el terreno. Por lo tanto, el esquema de cálculo y las solicitaciones serán las siguientes:</t>
  </si>
  <si>
    <t xml:space="preserve">q = p · sep =</t>
  </si>
  <si>
    <t xml:space="preserve">Esfuerzo axil provocado por el peso propio y el peso que recibe de la losa superior del pozo</t>
  </si>
  <si>
    <t xml:space="preserve">D=(2,4t/m3 · 17,54 m2 · 0,3m)/(17) + (2,4t/m3 · 0,196m2 · 9,83)</t>
  </si>
  <si>
    <t xml:space="preserve">L =</t>
  </si>
  <si>
    <t xml:space="preserve">D =</t>
  </si>
  <si>
    <t xml:space="preserve">Sobrecarga existente en la losa superior</t>
  </si>
  <si>
    <t xml:space="preserve">L= (1,5 t/m2 · 17,54 m2)/17</t>
  </si>
  <si>
    <t xml:space="preserve">L=</t>
  </si>
  <si>
    <t xml:space="preserve">Momento debibo a la acción del empuje del suelo</t>
  </si>
  <si>
    <t xml:space="preserve">Esfuerzo de corte debibo a la acción del empuje del suelo</t>
  </si>
  <si>
    <t xml:space="preserve">7.2.-  Combinaciones de carga</t>
  </si>
  <si>
    <t xml:space="preserve">1)</t>
  </si>
  <si>
    <t xml:space="preserve">1,4D</t>
  </si>
  <si>
    <t xml:space="preserve">2)</t>
  </si>
  <si>
    <t xml:space="preserve">1,2D+1,6(L+H)</t>
  </si>
  <si>
    <t xml:space="preserve">3)</t>
  </si>
  <si>
    <t xml:space="preserve">0,9D+1,6H</t>
  </si>
  <si>
    <t xml:space="preserve">Nu =</t>
  </si>
  <si>
    <t xml:space="preserve">As tot adop. (cm2) =</t>
  </si>
  <si>
    <t xml:space="preserve">As tot adop. =</t>
  </si>
  <si>
    <t xml:space="preserve">18f25</t>
  </si>
  <si>
    <t xml:space="preserve"> - Armadura Transversal</t>
  </si>
  <si>
    <t xml:space="preserve">A est. (cm2/m) =</t>
  </si>
  <si>
    <t xml:space="preserve">A est. adop. (cm2/m) =</t>
  </si>
  <si>
    <t xml:space="preserve">A est. adop. =</t>
  </si>
  <si>
    <t xml:space="preserve">f8 c/20</t>
  </si>
  <si>
    <t xml:space="preserve">7.3.-  Losa de Fondo e intermedia</t>
  </si>
  <si>
    <t xml:space="preserve">En estas losas se dispondrá armadura mínima según tabla 7.12.2.1</t>
  </si>
  <si>
    <t xml:space="preserve">Esp Losa =</t>
  </si>
  <si>
    <t xml:space="preserve">cm</t>
  </si>
  <si>
    <r>
      <rPr>
        <sz val="11"/>
        <rFont val="Calibri"/>
        <family val="2"/>
      </rPr>
      <t xml:space="preserve">As</t>
    </r>
    <r>
      <rPr>
        <vertAlign val="subscript"/>
        <sz val="11"/>
        <rFont val="Calibri"/>
        <family val="2"/>
      </rPr>
      <t xml:space="preserve">min</t>
    </r>
    <r>
      <rPr>
        <sz val="11"/>
        <rFont val="Calibri"/>
        <family val="2"/>
      </rPr>
      <t xml:space="preserve"> =</t>
    </r>
  </si>
  <si>
    <t xml:space="preserve">Por cara</t>
  </si>
  <si>
    <t xml:space="preserve">7.4.-  Losa Superior</t>
  </si>
  <si>
    <t xml:space="preserve">Sobre esta losa se considerará una sobrecarga de 1.50 t/m2, la cual considerará la sobrecarga de tránsito sobre la vereda y las maniobras de mantenimiento de las bombas.</t>
  </si>
  <si>
    <t xml:space="preserve">Para el dimensionamiento de esta losa se obtendrán las solicitaciones de un modelo de elementos finitos tipo placa. En la siguiente imagen se presenta el momento flector máximo.</t>
  </si>
  <si>
    <t xml:space="preserve">m y-y</t>
  </si>
  <si>
    <t xml:space="preserve"> - Armadura Longitudinal y transversal</t>
  </si>
  <si>
    <t xml:space="preserve">cm2/m (Armadura Superior)</t>
  </si>
  <si>
    <t xml:space="preserve">cm2/m (Armadura Inferior)</t>
  </si>
  <si>
    <t xml:space="preserve">As min=</t>
  </si>
  <si>
    <t xml:space="preserve">cm2/m</t>
  </si>
  <si>
    <t xml:space="preserve">Vc = 1/6*[f'c]^0.5 * bw*d </t>
  </si>
  <si>
    <t xml:space="preserve">Vc=</t>
  </si>
  <si>
    <t xml:space="preserve">No es necesaria armadura de corte</t>
  </si>
</sst>
</file>

<file path=xl/styles.xml><?xml version="1.0" encoding="utf-8"?>
<styleSheet xmlns="http://schemas.openxmlformats.org/spreadsheetml/2006/main">
  <numFmts count="19">
    <numFmt numFmtId="164" formatCode="General"/>
    <numFmt numFmtId="165" formatCode="#,##0.00"/>
    <numFmt numFmtId="166" formatCode="\$#.00"/>
    <numFmt numFmtId="167" formatCode="m&quot;ont&quot;h\ d&quot;, &quot;yyyy"/>
    <numFmt numFmtId="168" formatCode="_ [$€-2]\ * #,##0.00_ ;_ [$€-2]\ * \-#,##0.00_ ;_ [$€-2]\ * \-??_ "/>
    <numFmt numFmtId="169" formatCode="0.00"/>
    <numFmt numFmtId="170" formatCode="#.00"/>
    <numFmt numFmtId="171" formatCode="#."/>
    <numFmt numFmtId="172" formatCode="&quot;Soporte  A&quot;#"/>
    <numFmt numFmtId="173" formatCode="&quot;SOPORTE A&quot;#"/>
    <numFmt numFmtId="174" formatCode="%#.00"/>
    <numFmt numFmtId="175" formatCode="#,##0"/>
    <numFmt numFmtId="176" formatCode="[$-409]m/d/yyyy"/>
    <numFmt numFmtId="177" formatCode="General"/>
    <numFmt numFmtId="178" formatCode="0.0"/>
    <numFmt numFmtId="179" formatCode="0.00000"/>
    <numFmt numFmtId="180" formatCode="0"/>
    <numFmt numFmtId="181" formatCode="0.0000"/>
    <numFmt numFmtId="182" formatCode="0.000"/>
  </numFmts>
  <fonts count="49">
    <font>
      <sz val="10"/>
      <name val="Times New Roman"/>
      <family val="0"/>
    </font>
    <font>
      <sz val="10"/>
      <name val="Arial"/>
      <family val="0"/>
    </font>
    <font>
      <sz val="10"/>
      <name val="Arial"/>
      <family val="0"/>
    </font>
    <font>
      <sz val="10"/>
      <name val="Arial"/>
      <family val="0"/>
    </font>
    <font>
      <b val="true"/>
      <sz val="8"/>
      <color rgb="FFC0C0C0"/>
      <name val="Arial"/>
      <family val="2"/>
    </font>
    <font>
      <b val="true"/>
      <sz val="12"/>
      <color rgb="FFC0C0C0"/>
      <name val="Arial"/>
      <family val="2"/>
    </font>
    <font>
      <sz val="1"/>
      <color rgb="FF000000"/>
      <name val="Courier New"/>
      <family val="3"/>
    </font>
    <font>
      <i val="true"/>
      <sz val="1"/>
      <color rgb="FF000000"/>
      <name val="Courier New"/>
      <family val="3"/>
    </font>
    <font>
      <b val="true"/>
      <sz val="1"/>
      <color rgb="FF000000"/>
      <name val="Courier New"/>
      <family val="3"/>
    </font>
    <font>
      <sz val="10"/>
      <name val="Times New Roman"/>
      <family val="1"/>
    </font>
    <font>
      <sz val="11"/>
      <color rgb="FF000000"/>
      <name val="Calibri"/>
      <family val="2"/>
    </font>
    <font>
      <sz val="10"/>
      <name val="Arial"/>
      <family val="2"/>
    </font>
    <font>
      <sz val="11"/>
      <color rgb="FF000000"/>
      <name val="Arial"/>
      <family val="2"/>
    </font>
    <font>
      <b val="true"/>
      <sz val="16"/>
      <name val="Arial"/>
      <family val="2"/>
    </font>
    <font>
      <b val="true"/>
      <sz val="14"/>
      <name val="Arial"/>
      <family val="2"/>
    </font>
    <font>
      <sz val="14"/>
      <name val="Arial"/>
      <family val="2"/>
    </font>
    <font>
      <sz val="16"/>
      <name val="Arial"/>
      <family val="2"/>
    </font>
    <font>
      <sz val="16"/>
      <color rgb="FF000000"/>
      <name val="Arial"/>
      <family val="2"/>
    </font>
    <font>
      <sz val="8"/>
      <color rgb="FF000000"/>
      <name val="Arial"/>
      <family val="2"/>
    </font>
    <font>
      <sz val="9"/>
      <color rgb="FF000000"/>
      <name val="Arial"/>
      <family val="2"/>
    </font>
    <font>
      <b val="true"/>
      <sz val="8"/>
      <name val="Arial"/>
      <family val="2"/>
    </font>
    <font>
      <sz val="12"/>
      <name val="Arial Black"/>
      <family val="2"/>
    </font>
    <font>
      <sz val="22"/>
      <name val="Arial Black"/>
      <family val="2"/>
    </font>
    <font>
      <sz val="14"/>
      <name val="Arial Black"/>
      <family val="2"/>
    </font>
    <font>
      <sz val="11.5"/>
      <color rgb="FF000000"/>
      <name val="Arial Black"/>
      <family val="2"/>
    </font>
    <font>
      <b val="true"/>
      <sz val="11.5"/>
      <color rgb="FF000000"/>
      <name val="Arial Black"/>
      <family val="2"/>
    </font>
    <font>
      <b val="true"/>
      <sz val="12"/>
      <name val="Arial"/>
      <family val="2"/>
    </font>
    <font>
      <b val="true"/>
      <sz val="12"/>
      <color rgb="FF000000"/>
      <name val="Arial"/>
      <family val="2"/>
    </font>
    <font>
      <sz val="8"/>
      <name val="Arial"/>
      <family val="2"/>
    </font>
    <font>
      <b val="true"/>
      <sz val="10"/>
      <color rgb="FF000000"/>
      <name val="Arial"/>
      <family val="2"/>
    </font>
    <font>
      <sz val="10"/>
      <color rgb="FF000000"/>
      <name val="Arial"/>
      <family val="2"/>
    </font>
    <font>
      <sz val="8"/>
      <color rgb="FF000000"/>
      <name val="Calibri"/>
      <family val="2"/>
    </font>
    <font>
      <sz val="10"/>
      <color rgb="FF000000"/>
      <name val="Arial Black"/>
      <family val="2"/>
    </font>
    <font>
      <b val="true"/>
      <sz val="11"/>
      <color rgb="FF000000"/>
      <name val="Calibri"/>
      <family val="2"/>
    </font>
    <font>
      <b val="true"/>
      <sz val="9"/>
      <color rgb="FF000000"/>
      <name val="Arial"/>
      <family val="2"/>
    </font>
    <font>
      <sz val="11"/>
      <name val="Calibri"/>
      <family val="2"/>
    </font>
    <font>
      <b val="true"/>
      <sz val="11"/>
      <name val="Calibri"/>
      <family val="2"/>
    </font>
    <font>
      <b val="true"/>
      <sz val="10"/>
      <name val="Arial"/>
      <family val="2"/>
    </font>
    <font>
      <i val="true"/>
      <sz val="11"/>
      <name val="Calibri"/>
      <family val="2"/>
    </font>
    <font>
      <sz val="11"/>
      <name val="Symbol"/>
      <family val="1"/>
      <charset val="2"/>
    </font>
    <font>
      <b val="true"/>
      <sz val="11"/>
      <color rgb="FF000000"/>
      <name val="Arial"/>
      <family val="2"/>
    </font>
    <font>
      <vertAlign val="subscript"/>
      <sz val="11"/>
      <name val="Calibri"/>
      <family val="2"/>
    </font>
    <font>
      <vertAlign val="superscript"/>
      <sz val="11"/>
      <name val="Calibri"/>
      <family val="2"/>
    </font>
    <font>
      <u val="single"/>
      <sz val="11"/>
      <name val="Calibri"/>
      <family val="2"/>
    </font>
    <font>
      <vertAlign val="subscript"/>
      <sz val="8"/>
      <name val="Arial"/>
      <family val="2"/>
    </font>
    <font>
      <vertAlign val="superscript"/>
      <sz val="8"/>
      <name val="Arial"/>
      <family val="2"/>
    </font>
    <font>
      <sz val="11"/>
      <color rgb="FFFF0000"/>
      <name val="Calibri"/>
      <family val="2"/>
    </font>
    <font>
      <sz val="10"/>
      <color rgb="FF000000"/>
      <name val="Times New Roman"/>
      <family val="0"/>
    </font>
    <font>
      <sz val="10"/>
      <color rgb="FF000000"/>
      <name val="Arial"/>
      <family val="0"/>
    </font>
  </fonts>
  <fills count="9">
    <fill>
      <patternFill patternType="none"/>
    </fill>
    <fill>
      <patternFill patternType="gray125"/>
    </fill>
    <fill>
      <patternFill patternType="solid">
        <fgColor rgb="FFFFFFFF"/>
        <bgColor rgb="FFFFFFCC"/>
      </patternFill>
    </fill>
    <fill>
      <patternFill patternType="solid">
        <fgColor rgb="FFC0C0C0"/>
        <bgColor rgb="FFE3E3E3"/>
      </patternFill>
    </fill>
    <fill>
      <patternFill patternType="solid">
        <fgColor rgb="FF33CCCC"/>
        <bgColor rgb="FF00CCFF"/>
      </patternFill>
    </fill>
    <fill>
      <patternFill patternType="solid">
        <fgColor rgb="FFFFFF00"/>
        <bgColor rgb="FFFFFF00"/>
      </patternFill>
    </fill>
    <fill>
      <patternFill patternType="solid">
        <fgColor rgb="FF69FFFF"/>
        <bgColor rgb="FF33CCCC"/>
      </patternFill>
    </fill>
    <fill>
      <patternFill patternType="solid">
        <fgColor rgb="FFE3E3E3"/>
        <bgColor rgb="FFCCFFCC"/>
      </patternFill>
    </fill>
    <fill>
      <patternFill patternType="solid">
        <fgColor rgb="FFFFFF99"/>
        <bgColor rgb="FFFFFFCC"/>
      </patternFill>
    </fill>
  </fills>
  <borders count="4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medium"/>
      <bottom style="medium"/>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false" hidden="false"/>
    </xf>
    <xf numFmtId="166" fontId="6" fillId="0" borderId="0" applyFont="true" applyBorder="true" applyAlignment="true" applyProtection="true">
      <alignment horizontal="general" vertical="bottom" textRotation="0" wrapText="false" indent="0" shrinkToFit="false"/>
      <protection locked="false" hidden="false"/>
    </xf>
    <xf numFmtId="167" fontId="6" fillId="0" borderId="0" applyFont="true" applyBorder="true" applyAlignment="true" applyProtection="true">
      <alignment horizontal="general" vertical="bottom" textRotation="0" wrapText="false" indent="0" shrinkToFit="false"/>
      <protection locked="false" hidden="false"/>
    </xf>
    <xf numFmtId="168"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false" applyAlignment="false" applyProtection="false"/>
    <xf numFmtId="169" fontId="0" fillId="0" borderId="0" applyFont="true" applyBorder="false" applyAlignment="false" applyProtection="false"/>
    <xf numFmtId="170" fontId="6" fillId="0" borderId="0" applyFont="true" applyBorder="true" applyAlignment="true" applyProtection="true">
      <alignment horizontal="general" vertical="bottom" textRotation="0" wrapText="false" indent="0" shrinkToFit="false"/>
      <protection locked="false" hidden="false"/>
    </xf>
    <xf numFmtId="171" fontId="8" fillId="0" borderId="0" applyFont="true" applyBorder="true" applyAlignment="true" applyProtection="true">
      <alignment horizontal="general" vertical="bottom" textRotation="0" wrapText="false" indent="0" shrinkToFit="false"/>
      <protection locked="false" hidden="false"/>
    </xf>
    <xf numFmtId="171" fontId="8" fillId="0" borderId="0" applyFont="true" applyBorder="true" applyAlignment="true" applyProtection="true">
      <alignment horizontal="general" vertical="bottom" textRotation="0" wrapText="false" indent="0" shrinkToFit="false"/>
      <protection locked="false" hidden="false"/>
    </xf>
    <xf numFmtId="164" fontId="9"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73" fontId="0"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74" fontId="6" fillId="0" borderId="0" applyFont="true" applyBorder="true" applyAlignment="true" applyProtection="true">
      <alignment horizontal="general" vertical="bottom" textRotation="0" wrapText="false" indent="0" shrinkToFit="false"/>
      <protection locked="false" hidden="false"/>
    </xf>
    <xf numFmtId="165" fontId="0" fillId="0" borderId="0" applyFont="true" applyBorder="false" applyAlignment="false" applyProtection="false"/>
    <xf numFmtId="175" fontId="0" fillId="0" borderId="0" applyFont="true" applyBorder="false" applyAlignment="false" applyProtection="false"/>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42" applyFont="true" applyBorder="false" applyAlignment="false" applyProtection="false">
      <alignment horizontal="general" vertical="bottom" textRotation="0" wrapText="false" indent="0" shrinkToFit="false"/>
      <protection locked="true" hidden="false"/>
    </xf>
    <xf numFmtId="164" fontId="13" fillId="0" borderId="1" xfId="42" applyFont="true" applyBorder="true" applyAlignment="true" applyProtection="true">
      <alignment horizontal="general" vertical="center" textRotation="0" wrapText="false" indent="0" shrinkToFit="false"/>
      <protection locked="true" hidden="false"/>
    </xf>
    <xf numFmtId="164" fontId="13" fillId="0" borderId="2" xfId="42" applyFont="true" applyBorder="true" applyAlignment="true" applyProtection="true">
      <alignment horizontal="general" vertical="center" textRotation="0" wrapText="false" indent="0" shrinkToFit="false"/>
      <protection locked="true" hidden="false"/>
    </xf>
    <xf numFmtId="164" fontId="13" fillId="0" borderId="3" xfId="42" applyFont="true" applyBorder="true" applyAlignment="true" applyProtection="true">
      <alignment horizontal="general" vertical="center" textRotation="0" wrapText="false" indent="0" shrinkToFit="false"/>
      <protection locked="true" hidden="false"/>
    </xf>
    <xf numFmtId="164" fontId="13" fillId="0" borderId="4" xfId="42" applyFont="true" applyBorder="true" applyAlignment="true" applyProtection="true">
      <alignment horizontal="general" vertical="center" textRotation="0" wrapText="false" indent="0" shrinkToFit="false"/>
      <protection locked="true" hidden="false"/>
    </xf>
    <xf numFmtId="164" fontId="13" fillId="0" borderId="0" xfId="42" applyFont="true" applyBorder="true" applyAlignment="true" applyProtection="true">
      <alignment horizontal="general" vertical="center" textRotation="0" wrapText="false" indent="0" shrinkToFit="false"/>
      <protection locked="true" hidden="false"/>
    </xf>
    <xf numFmtId="164" fontId="13" fillId="0" borderId="5" xfId="42" applyFont="true" applyBorder="true" applyAlignment="true" applyProtection="true">
      <alignment horizontal="general" vertical="center" textRotation="0" wrapText="false" indent="0" shrinkToFit="false"/>
      <protection locked="true" hidden="false"/>
    </xf>
    <xf numFmtId="164" fontId="14" fillId="0" borderId="0" xfId="42" applyFont="true" applyBorder="true" applyAlignment="true" applyProtection="true">
      <alignment horizontal="general" vertical="center" textRotation="0" wrapText="false" indent="0" shrinkToFit="false"/>
      <protection locked="true" hidden="false"/>
    </xf>
    <xf numFmtId="164" fontId="14" fillId="0" borderId="0" xfId="42" applyFont="true" applyBorder="true" applyAlignment="true" applyProtection="true">
      <alignment horizontal="left" vertical="center" textRotation="0" wrapText="false" indent="0" shrinkToFit="false"/>
      <protection locked="true" hidden="false"/>
    </xf>
    <xf numFmtId="164" fontId="13" fillId="0" borderId="4" xfId="42" applyFont="true" applyBorder="true" applyAlignment="true" applyProtection="true">
      <alignment horizontal="left" vertical="center" textRotation="0" wrapText="false" indent="0" shrinkToFit="false"/>
      <protection locked="true" hidden="false"/>
    </xf>
    <xf numFmtId="164" fontId="13" fillId="0" borderId="0" xfId="42" applyFont="true" applyBorder="true" applyAlignment="true" applyProtection="true">
      <alignment horizontal="left" vertical="center" textRotation="0" wrapText="false" indent="0" shrinkToFit="false"/>
      <protection locked="true" hidden="false"/>
    </xf>
    <xf numFmtId="164" fontId="15" fillId="0" borderId="0" xfId="42" applyFont="true" applyBorder="true" applyAlignment="true" applyProtection="true">
      <alignment horizontal="center" vertical="center" textRotation="0" wrapText="false" indent="0" shrinkToFit="false"/>
      <protection locked="true" hidden="false"/>
    </xf>
    <xf numFmtId="164" fontId="16" fillId="0" borderId="5" xfId="42" applyFont="true" applyBorder="true" applyAlignment="true" applyProtection="true">
      <alignment horizontal="center" vertical="center" textRotation="0" wrapText="false" indent="0" shrinkToFit="false"/>
      <protection locked="true" hidden="false"/>
    </xf>
    <xf numFmtId="164" fontId="16" fillId="0" borderId="4" xfId="42" applyFont="true" applyBorder="true" applyAlignment="true" applyProtection="true">
      <alignment horizontal="center" vertical="center" textRotation="0" wrapText="false" indent="0" shrinkToFit="false"/>
      <protection locked="true" hidden="false"/>
    </xf>
    <xf numFmtId="164" fontId="16" fillId="0" borderId="0" xfId="42" applyFont="true" applyBorder="true" applyAlignment="true" applyProtection="true">
      <alignment horizontal="center" vertical="center" textRotation="0" wrapText="false" indent="0" shrinkToFit="false"/>
      <protection locked="true" hidden="false"/>
    </xf>
    <xf numFmtId="164" fontId="13" fillId="0" borderId="4" xfId="42" applyFont="true" applyBorder="true" applyAlignment="true" applyProtection="true">
      <alignment horizontal="center" vertical="center" textRotation="0" wrapText="false" indent="0" shrinkToFit="false"/>
      <protection locked="true" hidden="false"/>
    </xf>
    <xf numFmtId="164" fontId="13" fillId="0" borderId="0" xfId="42" applyFont="true" applyBorder="true" applyAlignment="true" applyProtection="true">
      <alignment horizontal="center" vertical="center" textRotation="0" wrapText="false" indent="0" shrinkToFit="false"/>
      <protection locked="true" hidden="false"/>
    </xf>
    <xf numFmtId="164" fontId="14" fillId="0" borderId="0" xfId="42" applyFont="true" applyBorder="true" applyAlignment="true" applyProtection="true">
      <alignment horizontal="center" vertical="center" textRotation="0" wrapText="false" indent="0" shrinkToFit="false"/>
      <protection locked="true" hidden="false"/>
    </xf>
    <xf numFmtId="164" fontId="17" fillId="0" borderId="0" xfId="42" applyFont="true" applyBorder="true" applyAlignment="true" applyProtection="true">
      <alignment horizontal="center" vertical="center" textRotation="0" wrapText="false" indent="0" shrinkToFit="false"/>
      <protection locked="true" hidden="false"/>
    </xf>
    <xf numFmtId="164" fontId="16" fillId="0" borderId="6" xfId="42" applyFont="true" applyBorder="true" applyAlignment="true" applyProtection="true">
      <alignment horizontal="center" vertical="center" textRotation="0" wrapText="false" indent="0" shrinkToFit="false"/>
      <protection locked="true" hidden="false"/>
    </xf>
    <xf numFmtId="164" fontId="16" fillId="0" borderId="7" xfId="42" applyFont="true" applyBorder="true" applyAlignment="true" applyProtection="true">
      <alignment horizontal="center" vertical="center" textRotation="0" wrapText="false" indent="0" shrinkToFit="false"/>
      <protection locked="true" hidden="false"/>
    </xf>
    <xf numFmtId="164" fontId="13" fillId="0" borderId="7" xfId="42" applyFont="true" applyBorder="true" applyAlignment="true" applyProtection="true">
      <alignment horizontal="center" vertical="center" textRotation="0" wrapText="false" indent="0" shrinkToFit="false"/>
      <protection locked="true" hidden="false"/>
    </xf>
    <xf numFmtId="164" fontId="16" fillId="0" borderId="8" xfId="42" applyFont="true" applyBorder="true" applyAlignment="true" applyProtection="true">
      <alignment horizontal="center" vertical="center" textRotation="0" wrapText="false" indent="0" shrinkToFit="false"/>
      <protection locked="true" hidden="false"/>
    </xf>
    <xf numFmtId="164" fontId="18" fillId="0" borderId="9" xfId="42" applyFont="true" applyBorder="true" applyAlignment="true" applyProtection="true">
      <alignment horizontal="center" vertical="center" textRotation="0" wrapText="true" indent="0" shrinkToFit="false"/>
      <protection locked="false" hidden="false"/>
    </xf>
    <xf numFmtId="164" fontId="18" fillId="0" borderId="10" xfId="42" applyFont="true" applyBorder="true" applyAlignment="true" applyProtection="true">
      <alignment horizontal="center" vertical="center" textRotation="0" wrapText="true" indent="0" shrinkToFit="false"/>
      <protection locked="false" hidden="false"/>
    </xf>
    <xf numFmtId="164" fontId="18" fillId="0" borderId="11" xfId="42" applyFont="true" applyBorder="true" applyAlignment="true" applyProtection="true">
      <alignment horizontal="center" vertical="center" textRotation="0" wrapText="true" indent="0" shrinkToFit="false"/>
      <protection locked="false" hidden="false"/>
    </xf>
    <xf numFmtId="176" fontId="18" fillId="0" borderId="10" xfId="42" applyFont="true" applyBorder="true" applyAlignment="true" applyProtection="true">
      <alignment horizontal="center" vertical="center" textRotation="0" wrapText="true" indent="0" shrinkToFit="false"/>
      <protection locked="false" hidden="false"/>
    </xf>
    <xf numFmtId="164" fontId="18" fillId="0" borderId="10" xfId="42" applyFont="true" applyBorder="true" applyAlignment="true" applyProtection="true">
      <alignment horizontal="left" vertical="center" textRotation="0" wrapText="true" indent="0" shrinkToFit="false"/>
      <protection locked="false" hidden="false"/>
    </xf>
    <xf numFmtId="176" fontId="18" fillId="0" borderId="11" xfId="42" applyFont="true" applyBorder="true" applyAlignment="true" applyProtection="true">
      <alignment horizontal="center" vertical="center" textRotation="0" wrapText="true" indent="0" shrinkToFit="false"/>
      <protection locked="false" hidden="false"/>
    </xf>
    <xf numFmtId="164" fontId="19" fillId="0" borderId="12" xfId="42" applyFont="true" applyBorder="true" applyAlignment="true" applyProtection="true">
      <alignment horizontal="center" vertical="center" textRotation="0" wrapText="true" indent="0" shrinkToFit="false"/>
      <protection locked="false" hidden="false"/>
    </xf>
    <xf numFmtId="176" fontId="19" fillId="0" borderId="13" xfId="42" applyFont="true" applyBorder="true" applyAlignment="true" applyProtection="true">
      <alignment horizontal="center" vertical="center" textRotation="0" wrapText="true" indent="0" shrinkToFit="false"/>
      <protection locked="false" hidden="false"/>
    </xf>
    <xf numFmtId="164" fontId="19" fillId="2" borderId="14" xfId="42" applyFont="true" applyBorder="true" applyAlignment="true" applyProtection="true">
      <alignment horizontal="center" vertical="center" textRotation="0" wrapText="true" indent="0" shrinkToFit="false"/>
      <protection locked="false" hidden="false"/>
    </xf>
    <xf numFmtId="164" fontId="19" fillId="0" borderId="13" xfId="42" applyFont="true" applyBorder="true" applyAlignment="true" applyProtection="true">
      <alignment horizontal="center" vertical="center" textRotation="0" wrapText="true" indent="0" shrinkToFit="false"/>
      <protection locked="false" hidden="false"/>
    </xf>
    <xf numFmtId="176" fontId="19" fillId="0" borderId="15" xfId="42" applyFont="true" applyBorder="true" applyAlignment="true" applyProtection="true">
      <alignment horizontal="center" vertical="center" textRotation="0" wrapText="true" indent="0" shrinkToFit="false"/>
      <protection locked="false" hidden="false"/>
    </xf>
    <xf numFmtId="164" fontId="20" fillId="0" borderId="16" xfId="42" applyFont="true" applyBorder="true" applyAlignment="true" applyProtection="true">
      <alignment horizontal="center" vertical="center" textRotation="0" wrapText="true" indent="0" shrinkToFit="false"/>
      <protection locked="true" hidden="false"/>
    </xf>
    <xf numFmtId="164" fontId="20" fillId="0" borderId="17" xfId="42" applyFont="true" applyBorder="true" applyAlignment="true" applyProtection="true">
      <alignment horizontal="center" vertical="center" textRotation="0" wrapText="true" indent="0" shrinkToFit="false"/>
      <protection locked="true" hidden="false"/>
    </xf>
    <xf numFmtId="164" fontId="20" fillId="0" borderId="17" xfId="42" applyFont="true" applyBorder="true" applyAlignment="true" applyProtection="true">
      <alignment horizontal="left" vertical="center" textRotation="0" wrapText="true" indent="0" shrinkToFit="false"/>
      <protection locked="true" hidden="false"/>
    </xf>
    <xf numFmtId="164" fontId="20" fillId="0" borderId="18" xfId="42" applyFont="true" applyBorder="true" applyAlignment="true" applyProtection="true">
      <alignment horizontal="center" vertical="center" textRotation="0" wrapText="true" indent="0" shrinkToFit="false"/>
      <protection locked="true" hidden="false"/>
    </xf>
    <xf numFmtId="164" fontId="21" fillId="0" borderId="19" xfId="42" applyFont="true" applyBorder="true" applyAlignment="true" applyProtection="true">
      <alignment horizontal="center" vertical="center" textRotation="0" wrapText="false" indent="0" shrinkToFit="false"/>
      <protection locked="true" hidden="false"/>
    </xf>
    <xf numFmtId="164" fontId="22" fillId="0" borderId="20" xfId="42" applyFont="true" applyBorder="true" applyAlignment="true" applyProtection="true">
      <alignment horizontal="center" vertical="center" textRotation="0" wrapText="false" indent="0" shrinkToFit="false"/>
      <protection locked="true" hidden="false"/>
    </xf>
    <xf numFmtId="164" fontId="22" fillId="0" borderId="21" xfId="42" applyFont="true" applyBorder="true" applyAlignment="true" applyProtection="true">
      <alignment horizontal="center" vertical="center" textRotation="0" wrapText="false" indent="0" shrinkToFit="false"/>
      <protection locked="true" hidden="false"/>
    </xf>
    <xf numFmtId="164" fontId="23" fillId="0" borderId="21" xfId="42" applyFont="true" applyBorder="true" applyAlignment="true" applyProtection="true">
      <alignment horizontal="center" vertical="center" textRotation="0" wrapText="false" indent="0" shrinkToFit="false"/>
      <protection locked="true" hidden="false"/>
    </xf>
    <xf numFmtId="164" fontId="22" fillId="0" borderId="22" xfId="42" applyFont="true" applyBorder="true" applyAlignment="true" applyProtection="true">
      <alignment horizontal="center" vertical="center" textRotation="0" wrapText="false" indent="0" shrinkToFit="false"/>
      <protection locked="true" hidden="false"/>
    </xf>
    <xf numFmtId="164" fontId="11" fillId="0" borderId="19" xfId="42" applyFont="true" applyBorder="true" applyAlignment="true" applyProtection="true">
      <alignment horizontal="center" vertical="center" textRotation="0" wrapText="true" indent="0" shrinkToFit="false"/>
      <protection locked="true" hidden="false"/>
    </xf>
    <xf numFmtId="164" fontId="24" fillId="0" borderId="19" xfId="42" applyFont="true" applyBorder="true" applyAlignment="true" applyProtection="false">
      <alignment horizontal="center" vertical="center" textRotation="0" wrapText="false" indent="0" shrinkToFit="false"/>
      <protection locked="true" hidden="false"/>
    </xf>
    <xf numFmtId="164" fontId="25" fillId="0" borderId="23" xfId="42" applyFont="true" applyBorder="true" applyAlignment="true" applyProtection="false">
      <alignment horizontal="center" vertical="center" textRotation="0" wrapText="false" indent="0" shrinkToFit="false"/>
      <protection locked="true" hidden="false"/>
    </xf>
    <xf numFmtId="164" fontId="24" fillId="0" borderId="24" xfId="42" applyFont="true" applyBorder="true" applyAlignment="true" applyProtection="false">
      <alignment horizontal="center" vertical="center" textRotation="0" wrapText="false" indent="0" shrinkToFit="false"/>
      <protection locked="true" hidden="false"/>
    </xf>
    <xf numFmtId="164" fontId="26" fillId="0" borderId="0" xfId="42" applyFont="true" applyBorder="true" applyAlignment="true" applyProtection="true">
      <alignment horizontal="center" vertical="center" textRotation="0" wrapText="true" indent="0" shrinkToFit="false"/>
      <protection locked="true" hidden="false"/>
    </xf>
    <xf numFmtId="164" fontId="27" fillId="0" borderId="23" xfId="42" applyFont="true" applyBorder="true" applyAlignment="true" applyProtection="false">
      <alignment horizontal="center" vertical="center" textRotation="0" wrapText="false" indent="0" shrinkToFit="false"/>
      <protection locked="true" hidden="false"/>
    </xf>
    <xf numFmtId="164" fontId="27" fillId="0" borderId="25" xfId="42" applyFont="true" applyBorder="true" applyAlignment="true" applyProtection="false">
      <alignment horizontal="center" vertical="center" textRotation="0" wrapText="false" indent="0" shrinkToFit="false"/>
      <protection locked="true" hidden="false"/>
    </xf>
    <xf numFmtId="164" fontId="28" fillId="0" borderId="23" xfId="42" applyFont="true" applyBorder="true" applyAlignment="true" applyProtection="true">
      <alignment horizontal="left" vertical="center" textRotation="0" wrapText="false" indent="0" shrinkToFit="false"/>
      <protection locked="true" hidden="false"/>
    </xf>
    <xf numFmtId="164" fontId="29" fillId="0" borderId="26" xfId="42" applyFont="true" applyBorder="true" applyAlignment="true" applyProtection="true">
      <alignment horizontal="center" vertical="center" textRotation="0" wrapText="false" indent="0" shrinkToFit="false"/>
      <protection locked="true" hidden="false"/>
    </xf>
    <xf numFmtId="176" fontId="30" fillId="0" borderId="27" xfId="42" applyFont="true" applyBorder="true" applyAlignment="true" applyProtection="true">
      <alignment horizontal="center" vertical="center" textRotation="0" wrapText="true" indent="0" shrinkToFit="false"/>
      <protection locked="false" hidden="false"/>
    </xf>
    <xf numFmtId="164" fontId="31" fillId="0" borderId="24" xfId="42" applyFont="true" applyBorder="true" applyAlignment="true" applyProtection="false">
      <alignment horizontal="left" vertical="center" textRotation="0" wrapText="false" indent="0" shrinkToFit="false"/>
      <protection locked="true" hidden="false"/>
    </xf>
    <xf numFmtId="164" fontId="28" fillId="0" borderId="28" xfId="42" applyFont="true" applyBorder="true" applyAlignment="true" applyProtection="true">
      <alignment horizontal="left" vertical="center" textRotation="0" wrapText="true" indent="0" shrinkToFit="false"/>
      <protection locked="true" hidden="false"/>
    </xf>
    <xf numFmtId="164" fontId="18" fillId="0" borderId="29" xfId="42" applyFont="true" applyBorder="true" applyAlignment="true" applyProtection="true">
      <alignment horizontal="center" vertical="center" textRotation="0" wrapText="false" indent="0" shrinkToFit="false"/>
      <protection locked="true" hidden="false"/>
    </xf>
    <xf numFmtId="164" fontId="18" fillId="0" borderId="30" xfId="42" applyFont="true" applyBorder="true" applyAlignment="true" applyProtection="false">
      <alignment horizontal="center" vertical="center" textRotation="0" wrapText="false" indent="0" shrinkToFit="false"/>
      <protection locked="true" hidden="false"/>
    </xf>
    <xf numFmtId="164" fontId="32" fillId="0" borderId="31" xfId="42" applyFont="true" applyBorder="true" applyAlignment="true" applyProtection="true">
      <alignment horizontal="center" vertical="center" textRotation="0" wrapText="tru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7" fontId="33" fillId="0" borderId="28" xfId="0" applyFont="true" applyBorder="true" applyAlignment="true" applyProtection="false">
      <alignment horizontal="left" vertical="center" textRotation="0" wrapText="false" indent="0" shrinkToFit="false"/>
      <protection locked="true" hidden="false"/>
    </xf>
    <xf numFmtId="177" fontId="10" fillId="0" borderId="32"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33" xfId="0" applyFont="true" applyBorder="true" applyAlignment="false" applyProtection="false">
      <alignment horizontal="general" vertical="bottom" textRotation="0" wrapText="false" indent="0" shrinkToFit="false"/>
      <protection locked="true" hidden="false"/>
    </xf>
    <xf numFmtId="164" fontId="11" fillId="0" borderId="34" xfId="0" applyFont="true" applyBorder="true" applyAlignment="false" applyProtection="false">
      <alignment horizontal="general" vertical="bottom" textRotation="0" wrapText="false" indent="0" shrinkToFit="false"/>
      <protection locked="true" hidden="false"/>
    </xf>
    <xf numFmtId="164" fontId="11" fillId="0" borderId="35" xfId="0" applyFont="true" applyBorder="true" applyAlignment="false" applyProtection="false">
      <alignment horizontal="general" vertical="bottom" textRotation="0" wrapText="false" indent="0" shrinkToFit="false"/>
      <protection locked="true" hidden="false"/>
    </xf>
    <xf numFmtId="164" fontId="11" fillId="0" borderId="36" xfId="0" applyFont="true" applyBorder="true" applyAlignment="false" applyProtection="false">
      <alignment horizontal="general" vertical="bottom" textRotation="0" wrapText="false" indent="0" shrinkToFit="false"/>
      <protection locked="true" hidden="false"/>
    </xf>
    <xf numFmtId="164" fontId="11" fillId="0" borderId="37" xfId="0" applyFont="true" applyBorder="true" applyAlignment="false" applyProtection="false">
      <alignment horizontal="general" vertical="bottom" textRotation="0" wrapText="false" indent="0" shrinkToFit="false"/>
      <protection locked="true" hidden="false"/>
    </xf>
    <xf numFmtId="177" fontId="33" fillId="0" borderId="28" xfId="0" applyFont="true" applyBorder="true" applyAlignment="true" applyProtection="false">
      <alignment horizontal="left" vertical="center" textRotation="0" wrapText="true" indent="0" shrinkToFit="false"/>
      <protection locked="true" hidden="false"/>
    </xf>
    <xf numFmtId="164" fontId="10" fillId="0" borderId="32" xfId="0" applyFont="true" applyBorder="true" applyAlignment="true" applyProtection="false">
      <alignment horizontal="general" vertical="center" textRotation="0" wrapText="false" indent="0" shrinkToFit="false"/>
      <protection locked="true" hidden="false"/>
    </xf>
    <xf numFmtId="177" fontId="10" fillId="0" borderId="3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justify" vertical="bottom" textRotation="0" wrapText="tru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justify" vertical="bottom" textRotation="0" wrapText="tru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35" fillId="3"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7" fontId="35"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77" fontId="35"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43" applyFont="true" applyBorder="false" applyAlignment="false" applyProtection="false">
      <alignment horizontal="general" vertical="bottom" textRotation="0" wrapText="false" indent="0" shrinkToFit="false"/>
      <protection locked="true" hidden="false"/>
    </xf>
    <xf numFmtId="164" fontId="35" fillId="0" borderId="0" xfId="43"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true" indent="0" shrinkToFit="false"/>
      <protection locked="true" hidden="false"/>
    </xf>
    <xf numFmtId="164" fontId="35" fillId="0" borderId="0" xfId="43"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9" fontId="35" fillId="0" borderId="0" xfId="0" applyFont="true" applyBorder="false" applyAlignment="true" applyProtection="false">
      <alignment horizontal="center" vertical="bottom" textRotation="0" wrapText="false" indent="0" shrinkToFit="false"/>
      <protection locked="true" hidden="false"/>
    </xf>
    <xf numFmtId="164" fontId="35" fillId="0" borderId="0" xfId="43" applyFont="true" applyBorder="false" applyAlignment="true" applyProtection="false">
      <alignment horizontal="center" vertical="center" textRotation="0" wrapText="true" indent="0" shrinkToFit="false"/>
      <protection locked="true" hidden="false"/>
    </xf>
    <xf numFmtId="164" fontId="35" fillId="0" borderId="0" xfId="43" applyFont="true" applyBorder="false" applyAlignment="true" applyProtection="false">
      <alignment horizontal="general" vertical="center" textRotation="0" wrapText="true" indent="0" shrinkToFit="false"/>
      <protection locked="true" hidden="false"/>
    </xf>
    <xf numFmtId="169" fontId="3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9"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35"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35" fillId="0" borderId="39" xfId="0" applyFont="true" applyBorder="true" applyAlignment="fals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center" vertical="bottom" textRotation="0" wrapText="fals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9" fontId="35" fillId="0" borderId="10" xfId="0" applyFont="true" applyBorder="true" applyAlignment="true" applyProtection="false">
      <alignment horizontal="center" vertical="bottom" textRotation="0" wrapText="false" indent="0" shrinkToFit="false"/>
      <protection locked="true" hidden="false"/>
    </xf>
    <xf numFmtId="164" fontId="35" fillId="0" borderId="0" xfId="43" applyFont="true" applyBorder="false" applyAlignment="true" applyProtection="false">
      <alignment horizontal="center" vertical="bottom" textRotation="0" wrapText="false" indent="0" shrinkToFit="false"/>
      <protection locked="true" hidden="false"/>
    </xf>
    <xf numFmtId="178" fontId="35" fillId="0" borderId="0" xfId="43" applyFont="true" applyBorder="fals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43" applyFont="true" applyBorder="false" applyAlignment="true" applyProtection="false">
      <alignment horizontal="right" vertical="bottom" textRotation="0" wrapText="false" indent="0" shrinkToFit="false"/>
      <protection locked="true" hidden="false"/>
    </xf>
    <xf numFmtId="169" fontId="35" fillId="0" borderId="33" xfId="44" applyFont="true" applyBorder="true" applyAlignment="true" applyProtection="false">
      <alignment horizontal="center" vertical="bottom" textRotation="0" wrapText="false" indent="0" shrinkToFit="false"/>
      <protection locked="true" hidden="false"/>
    </xf>
    <xf numFmtId="169" fontId="35" fillId="0" borderId="0" xfId="43" applyFont="true" applyBorder="fals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justify" vertical="bottom" textRotation="0" wrapText="false" indent="0" shrinkToFit="false"/>
      <protection locked="true" hidden="false"/>
    </xf>
    <xf numFmtId="164" fontId="39" fillId="0" borderId="0" xfId="44" applyFont="true" applyBorder="false" applyAlignment="true" applyProtection="false">
      <alignment horizontal="right" vertical="bottom" textRotation="0" wrapText="false" indent="0" shrinkToFit="false"/>
      <protection locked="true" hidden="false"/>
    </xf>
    <xf numFmtId="164" fontId="35" fillId="0" borderId="0" xfId="44"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44"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5" fillId="0" borderId="0" xfId="44" applyFont="true" applyBorder="false" applyAlignment="true" applyProtection="false">
      <alignment horizontal="right" vertical="bottom" textRotation="0" wrapText="false" indent="0" shrinkToFit="false"/>
      <protection locked="true" hidden="false"/>
    </xf>
    <xf numFmtId="164" fontId="35" fillId="0" borderId="0" xfId="44" applyFont="true" applyBorder="false" applyAlignment="true" applyProtection="false">
      <alignment horizontal="left" vertical="bottom" textRotation="0" wrapText="false" indent="0" shrinkToFit="false"/>
      <protection locked="true" hidden="false"/>
    </xf>
    <xf numFmtId="169" fontId="10" fillId="0" borderId="0" xfId="44" applyFont="true" applyBorder="false" applyAlignment="true" applyProtection="false">
      <alignment horizontal="right" vertical="bottom" textRotation="0" wrapText="false" indent="0" shrinkToFit="false"/>
      <protection locked="true" hidden="false"/>
    </xf>
    <xf numFmtId="169" fontId="36" fillId="0" borderId="0" xfId="44" applyFont="true" applyBorder="true" applyAlignment="true" applyProtection="false">
      <alignment horizontal="center" vertical="bottom" textRotation="0" wrapText="false" indent="0" shrinkToFit="false"/>
      <protection locked="true" hidden="false"/>
    </xf>
    <xf numFmtId="169" fontId="35" fillId="0" borderId="0" xfId="44" applyFont="true" applyBorder="true" applyAlignment="true" applyProtection="false">
      <alignment horizontal="center" vertical="bottom" textRotation="0" wrapText="false" indent="0" shrinkToFit="false"/>
      <protection locked="true" hidden="false"/>
    </xf>
    <xf numFmtId="164" fontId="35" fillId="0" borderId="37" xfId="0" applyFont="true" applyBorder="true" applyAlignment="false" applyProtection="false">
      <alignment horizontal="general" vertical="bottom" textRotation="0" wrapText="false" indent="0" shrinkToFit="false"/>
      <protection locked="true" hidden="false"/>
    </xf>
    <xf numFmtId="169" fontId="35" fillId="0" borderId="0" xfId="44"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44" applyFont="true" applyBorder="true" applyAlignment="true" applyProtection="false">
      <alignment horizontal="justify" vertical="bottom" textRotation="0" wrapText="false" indent="0" shrinkToFit="false"/>
      <protection locked="true" hidden="false"/>
    </xf>
    <xf numFmtId="169" fontId="35" fillId="3" borderId="0" xfId="0" applyFont="true" applyBorder="false" applyAlignment="true" applyProtection="false">
      <alignment horizontal="center" vertical="bottom" textRotation="0" wrapText="false" indent="0" shrinkToFit="false"/>
      <protection locked="true" hidden="false"/>
    </xf>
    <xf numFmtId="164" fontId="40" fillId="4" borderId="0"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40" fillId="5" borderId="0" xfId="0" applyFont="true" applyBorder="true" applyAlignment="true" applyProtection="false">
      <alignment horizontal="center" vertical="bottom" textRotation="0" wrapText="false" indent="0" shrinkToFit="false"/>
      <protection locked="true" hidden="false"/>
    </xf>
    <xf numFmtId="164" fontId="40" fillId="6" borderId="0" xfId="0" applyFont="true" applyBorder="true" applyAlignment="true" applyProtection="false">
      <alignment horizontal="center" vertical="bottom" textRotation="0" wrapText="false" indent="0" shrinkToFit="false"/>
      <protection locked="true" hidden="false"/>
    </xf>
    <xf numFmtId="164" fontId="35" fillId="0" borderId="0" xfId="44" applyFont="true" applyBorder="true" applyAlignment="true" applyProtection="false">
      <alignment horizontal="justify" vertical="bottom" textRotation="0" wrapText="true" indent="0" shrinkToFit="false"/>
      <protection locked="true" hidden="false"/>
    </xf>
    <xf numFmtId="164" fontId="11" fillId="5" borderId="0" xfId="0" applyFont="true" applyBorder="true" applyAlignment="true" applyProtection="false">
      <alignment horizontal="center" vertical="bottom" textRotation="0" wrapText="false" indent="0" shrinkToFit="false"/>
      <protection locked="true" hidden="false"/>
    </xf>
    <xf numFmtId="164" fontId="11" fillId="6" borderId="0" xfId="0" applyFont="true" applyBorder="true" applyAlignment="true" applyProtection="false">
      <alignment horizontal="center" vertical="bottom" textRotation="0" wrapText="false" indent="0" shrinkToFit="false"/>
      <protection locked="true" hidden="false"/>
    </xf>
    <xf numFmtId="164" fontId="35" fillId="0" borderId="0" xfId="44" applyFont="true" applyBorder="false" applyAlignment="true" applyProtection="false">
      <alignment horizontal="justify" vertical="bottom"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center" vertical="bottom" textRotation="0" wrapText="false" indent="0" shrinkToFit="false"/>
      <protection locked="true" hidden="false"/>
    </xf>
    <xf numFmtId="164" fontId="35" fillId="0" borderId="10" xfId="0" applyFont="true" applyBorder="true" applyAlignment="true" applyProtection="false">
      <alignment horizontal="left" vertical="bottom" textRotation="0" wrapText="false" indent="0" shrinkToFit="false"/>
      <protection locked="true" hidden="false"/>
    </xf>
    <xf numFmtId="169" fontId="35" fillId="3" borderId="10" xfId="0" applyFont="true" applyBorder="true" applyAlignment="true" applyProtection="false">
      <alignment horizontal="center" vertical="bottom" textRotation="0" wrapText="false" indent="0" shrinkToFit="false"/>
      <protection locked="true" hidden="false"/>
    </xf>
    <xf numFmtId="169" fontId="35" fillId="3" borderId="10" xfId="0" applyFont="true" applyBorder="true" applyAlignment="true" applyProtection="false">
      <alignment horizontal="left" vertical="bottom"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general" vertical="bottom" textRotation="0" wrapText="false" indent="0" shrinkToFit="false"/>
      <protection locked="true" hidden="false"/>
    </xf>
    <xf numFmtId="169" fontId="35" fillId="3" borderId="10" xfId="0" applyFont="true" applyBorder="true" applyAlignment="tru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36" fillId="0" borderId="0" xfId="44" applyFont="true" applyBorder="false" applyAlignment="true" applyProtection="false">
      <alignment horizontal="center" vertical="bottom" textRotation="0" wrapText="false" indent="0" shrinkToFit="false"/>
      <protection locked="true" hidden="false"/>
    </xf>
    <xf numFmtId="164" fontId="35" fillId="0" borderId="0" xfId="44" applyFont="true" applyBorder="false" applyAlignment="true" applyProtection="false">
      <alignment horizontal="center" vertical="center" textRotation="0" wrapText="false" indent="0" shrinkToFit="false"/>
      <protection locked="true" hidden="false"/>
    </xf>
    <xf numFmtId="164" fontId="35" fillId="0" borderId="0" xfId="44" applyFont="true" applyBorder="false" applyAlignment="true" applyProtection="false">
      <alignment horizontal="center" vertical="bottom" textRotation="0" wrapText="false" indent="0" shrinkToFit="false"/>
      <protection locked="true" hidden="false"/>
    </xf>
    <xf numFmtId="164" fontId="35" fillId="0" borderId="0" xfId="44" applyFont="true" applyBorder="false" applyAlignment="true" applyProtection="false">
      <alignment horizontal="general" vertical="bottom" textRotation="0" wrapText="true" indent="0" shrinkToFit="false"/>
      <protection locked="true" hidden="false"/>
    </xf>
    <xf numFmtId="164" fontId="11" fillId="0" borderId="0" xfId="44"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center" vertical="bottom" textRotation="0" wrapText="true" indent="0" shrinkToFit="false"/>
      <protection locked="true" hidden="false"/>
    </xf>
    <xf numFmtId="169" fontId="11" fillId="3"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9" fontId="28" fillId="3"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9" fontId="35" fillId="0" borderId="0" xfId="44"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9" fontId="1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8" fillId="0" borderId="0" xfId="44" applyFont="true" applyBorder="false" applyAlignment="false" applyProtection="false">
      <alignment horizontal="general" vertical="bottom" textRotation="0" wrapText="false" indent="0" shrinkToFit="false"/>
      <protection locked="true" hidden="false"/>
    </xf>
    <xf numFmtId="164" fontId="28" fillId="0" borderId="0" xfId="44" applyFont="true" applyBorder="false" applyAlignment="true" applyProtection="false">
      <alignment horizontal="right" vertical="bottom" textRotation="0" wrapText="false" indent="0" shrinkToFit="false"/>
      <protection locked="true" hidden="false"/>
    </xf>
    <xf numFmtId="177" fontId="28" fillId="0" borderId="0" xfId="44" applyFont="true" applyBorder="false" applyAlignment="true" applyProtection="false">
      <alignment horizontal="center" vertical="bottom" textRotation="0" wrapText="false" indent="0" shrinkToFit="false"/>
      <protection locked="true" hidden="false"/>
    </xf>
    <xf numFmtId="164" fontId="28" fillId="0" borderId="0" xfId="44" applyFont="true" applyBorder="false" applyAlignment="true" applyProtection="false">
      <alignment horizontal="general" vertical="bottom" textRotation="0" wrapText="false" indent="0" shrinkToFit="false"/>
      <protection locked="true" hidden="false"/>
    </xf>
    <xf numFmtId="164" fontId="20" fillId="0" borderId="0" xfId="44" applyFont="true" applyBorder="false" applyAlignment="true" applyProtection="false">
      <alignment horizontal="general" vertical="bottom" textRotation="0" wrapText="false" indent="0" shrinkToFit="false"/>
      <protection locked="true" hidden="false"/>
    </xf>
    <xf numFmtId="169" fontId="28" fillId="0" borderId="0" xfId="44" applyFont="true" applyBorder="false" applyAlignment="true" applyProtection="false">
      <alignment horizontal="center" vertical="bottom" textRotation="0" wrapText="false" indent="0" shrinkToFit="false"/>
      <protection locked="true" hidden="false"/>
    </xf>
    <xf numFmtId="164" fontId="28" fillId="0" borderId="34" xfId="44" applyFont="true" applyBorder="true" applyAlignment="true" applyProtection="false">
      <alignment horizontal="general" vertical="bottom" textRotation="0" wrapText="false" indent="0" shrinkToFit="false"/>
      <protection locked="true" hidden="false"/>
    </xf>
    <xf numFmtId="164" fontId="28" fillId="0" borderId="33" xfId="44" applyFont="true" applyBorder="true" applyAlignment="true" applyProtection="false">
      <alignment horizontal="general" vertical="bottom" textRotation="0" wrapText="false" indent="0" shrinkToFit="false"/>
      <protection locked="true" hidden="false"/>
    </xf>
    <xf numFmtId="164" fontId="28" fillId="0" borderId="33" xfId="44" applyFont="true" applyBorder="true" applyAlignment="true" applyProtection="false">
      <alignment horizontal="right" vertical="bottom" textRotation="0" wrapText="false" indent="0" shrinkToFit="false"/>
      <protection locked="true" hidden="false"/>
    </xf>
    <xf numFmtId="179" fontId="28" fillId="0" borderId="33" xfId="44" applyFont="true" applyBorder="true" applyAlignment="true" applyProtection="false">
      <alignment horizontal="center" vertical="bottom" textRotation="0" wrapText="false" indent="0" shrinkToFit="false"/>
      <protection locked="true" hidden="false"/>
    </xf>
    <xf numFmtId="164" fontId="28" fillId="0" borderId="35" xfId="44" applyFont="true" applyBorder="true" applyAlignment="true" applyProtection="false">
      <alignment horizontal="general" vertical="bottom" textRotation="0" wrapText="false" indent="0" shrinkToFit="false"/>
      <protection locked="true" hidden="false"/>
    </xf>
    <xf numFmtId="180" fontId="28" fillId="0" borderId="0" xfId="44" applyFont="true" applyBorder="false" applyAlignment="true" applyProtection="false">
      <alignment horizontal="center" vertical="bottom" textRotation="0" wrapText="false" indent="0" shrinkToFit="false"/>
      <protection locked="true" hidden="false"/>
    </xf>
    <xf numFmtId="169" fontId="28" fillId="0" borderId="0" xfId="44" applyFont="true" applyBorder="false" applyAlignment="true" applyProtection="false">
      <alignment horizontal="center" vertical="bottom" textRotation="0" wrapText="false" indent="0" shrinkToFit="false"/>
      <protection locked="true" hidden="false"/>
    </xf>
    <xf numFmtId="164" fontId="28" fillId="0" borderId="36" xfId="44" applyFont="true" applyBorder="true" applyAlignment="true" applyProtection="false">
      <alignment horizontal="general" vertical="bottom" textRotation="0" wrapText="false" indent="0" shrinkToFit="false"/>
      <protection locked="true" hidden="false"/>
    </xf>
    <xf numFmtId="164" fontId="28" fillId="0" borderId="0" xfId="44" applyFont="true" applyBorder="true" applyAlignment="true" applyProtection="false">
      <alignment horizontal="general" vertical="bottom" textRotation="0" wrapText="false" indent="0" shrinkToFit="false"/>
      <protection locked="true" hidden="false"/>
    </xf>
    <xf numFmtId="164" fontId="28" fillId="0" borderId="0" xfId="44" applyFont="true" applyBorder="true" applyAlignment="true" applyProtection="false">
      <alignment horizontal="right" vertical="bottom" textRotation="0" wrapText="false" indent="0" shrinkToFit="false"/>
      <protection locked="true" hidden="false"/>
    </xf>
    <xf numFmtId="181" fontId="28" fillId="0" borderId="0" xfId="44" applyFont="true" applyBorder="true" applyAlignment="true" applyProtection="false">
      <alignment horizontal="left" vertical="bottom" textRotation="0" wrapText="false" indent="0" shrinkToFit="false"/>
      <protection locked="true" hidden="false"/>
    </xf>
    <xf numFmtId="182" fontId="28" fillId="0" borderId="37" xfId="44" applyFont="true" applyBorder="true" applyAlignment="true" applyProtection="false">
      <alignment horizontal="left" vertical="bottom" textRotation="0" wrapText="false" indent="0" shrinkToFit="false"/>
      <protection locked="true" hidden="false"/>
    </xf>
    <xf numFmtId="182" fontId="28" fillId="0" borderId="0" xfId="44" applyFont="true" applyBorder="false" applyAlignment="true" applyProtection="false">
      <alignment horizontal="general" vertical="bottom" textRotation="0" wrapText="false" indent="0" shrinkToFit="false"/>
      <protection locked="true" hidden="false"/>
    </xf>
    <xf numFmtId="182" fontId="28" fillId="0" borderId="0" xfId="44" applyFont="true" applyBorder="false" applyAlignment="true" applyProtection="false">
      <alignment horizontal="left" vertical="bottom" textRotation="0" wrapText="false" indent="0" shrinkToFit="false"/>
      <protection locked="true" hidden="false"/>
    </xf>
    <xf numFmtId="164" fontId="28" fillId="0" borderId="0" xfId="44" applyFont="true" applyBorder="false" applyAlignment="true" applyProtection="false">
      <alignment horizontal="general" vertical="bottom" textRotation="0" wrapText="false" indent="0" shrinkToFit="false"/>
      <protection locked="true" hidden="false"/>
    </xf>
    <xf numFmtId="182" fontId="28" fillId="0" borderId="0" xfId="44" applyFont="true" applyBorder="false" applyAlignment="true" applyProtection="false">
      <alignment horizontal="center" vertical="bottom" textRotation="0" wrapText="false" indent="0" shrinkToFit="false"/>
      <protection locked="true" hidden="false"/>
    </xf>
    <xf numFmtId="180" fontId="35" fillId="0" borderId="0" xfId="44" applyFont="true" applyBorder="false" applyAlignment="true" applyProtection="false">
      <alignment horizontal="center" vertical="bottom" textRotation="0" wrapText="false" indent="0" shrinkToFit="false"/>
      <protection locked="true" hidden="false"/>
    </xf>
    <xf numFmtId="164" fontId="28" fillId="0" borderId="37" xfId="44" applyFont="true" applyBorder="true" applyAlignment="true" applyProtection="false">
      <alignment horizontal="general" vertical="bottom" textRotation="0" wrapText="false" indent="0" shrinkToFit="false"/>
      <protection locked="true" hidden="false"/>
    </xf>
    <xf numFmtId="169" fontId="28" fillId="0" borderId="0" xfId="44" applyFont="true" applyBorder="true" applyAlignment="true" applyProtection="false">
      <alignment horizontal="left" vertical="bottom" textRotation="0" wrapText="false" indent="0" shrinkToFit="false"/>
      <protection locked="true" hidden="false"/>
    </xf>
    <xf numFmtId="182" fontId="28" fillId="0" borderId="0" xfId="44" applyFont="true" applyBorder="true" applyAlignment="true" applyProtection="false">
      <alignment horizontal="left" vertical="bottom" textRotation="0" wrapText="false" indent="0" shrinkToFit="false"/>
      <protection locked="true" hidden="false"/>
    </xf>
    <xf numFmtId="169" fontId="28" fillId="0" borderId="37" xfId="44" applyFont="true" applyBorder="true" applyAlignment="true" applyProtection="false">
      <alignment horizontal="left" vertical="bottom" textRotation="0" wrapText="false" indent="0" shrinkToFit="false"/>
      <protection locked="true" hidden="false"/>
    </xf>
    <xf numFmtId="164" fontId="28" fillId="0" borderId="40" xfId="44" applyFont="true" applyBorder="true" applyAlignment="true" applyProtection="false">
      <alignment horizontal="general" vertical="bottom" textRotation="0" wrapText="false" indent="0" shrinkToFit="false"/>
      <protection locked="true" hidden="false"/>
    </xf>
    <xf numFmtId="164" fontId="28" fillId="0" borderId="7" xfId="44" applyFont="true" applyBorder="true" applyAlignment="true" applyProtection="false">
      <alignment horizontal="right" vertical="bottom" textRotation="0" wrapText="false" indent="0" shrinkToFit="false"/>
      <protection locked="true" hidden="false"/>
    </xf>
    <xf numFmtId="182" fontId="28" fillId="0" borderId="7" xfId="44" applyFont="true" applyBorder="true" applyAlignment="true" applyProtection="false">
      <alignment horizontal="left" vertical="bottom" textRotation="0" wrapText="false" indent="0" shrinkToFit="false"/>
      <protection locked="true" hidden="false"/>
    </xf>
    <xf numFmtId="169" fontId="28" fillId="0" borderId="7" xfId="44" applyFont="true" applyBorder="true" applyAlignment="true" applyProtection="false">
      <alignment horizontal="left" vertical="bottom" textRotation="0" wrapText="false" indent="0" shrinkToFit="false"/>
      <protection locked="true" hidden="false"/>
    </xf>
    <xf numFmtId="182" fontId="28" fillId="0" borderId="39" xfId="44" applyFont="true" applyBorder="true" applyAlignment="true" applyProtection="false">
      <alignment horizontal="left" vertical="bottom" textRotation="0" wrapText="false" indent="0" shrinkToFit="false"/>
      <protection locked="true" hidden="false"/>
    </xf>
    <xf numFmtId="169" fontId="10" fillId="0" borderId="0" xfId="0" applyFont="true" applyBorder="false" applyAlignment="true" applyProtection="false">
      <alignment horizontal="center" vertical="center" textRotation="0" wrapText="false" indent="0" shrinkToFit="false"/>
      <protection locked="true" hidden="false"/>
    </xf>
    <xf numFmtId="164" fontId="35" fillId="7" borderId="0" xfId="43"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8"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44" applyFont="true" applyBorder="false" applyAlignment="true" applyProtection="false">
      <alignment horizontal="general" vertical="bottom" textRotation="0" wrapText="false" indent="0" shrinkToFit="false"/>
      <protection locked="true" hidden="false"/>
    </xf>
    <xf numFmtId="164" fontId="11" fillId="0" borderId="40" xfId="44" applyFont="true" applyBorder="true" applyAlignment="true" applyProtection="false">
      <alignment horizontal="general" vertical="bottom" textRotation="0" wrapText="false" indent="0" shrinkToFit="false"/>
      <protection locked="true" hidden="false"/>
    </xf>
    <xf numFmtId="164" fontId="11" fillId="0" borderId="7" xfId="44" applyFont="true" applyBorder="true" applyAlignment="true" applyProtection="false">
      <alignment horizontal="right" vertical="bottom" textRotation="0" wrapText="false" indent="0" shrinkToFit="false"/>
      <protection locked="true" hidden="false"/>
    </xf>
    <xf numFmtId="182" fontId="11" fillId="0" borderId="7" xfId="44" applyFont="true" applyBorder="true" applyAlignment="true" applyProtection="false">
      <alignment horizontal="left" vertical="bottom" textRotation="0" wrapText="false" indent="0" shrinkToFit="false"/>
      <protection locked="true" hidden="false"/>
    </xf>
    <xf numFmtId="169" fontId="11" fillId="0" borderId="7" xfId="44" applyFont="true" applyBorder="true" applyAlignment="true" applyProtection="false">
      <alignment horizontal="left" vertical="bottom" textRotation="0" wrapText="false" indent="0" shrinkToFit="false"/>
      <protection locked="true" hidden="false"/>
    </xf>
    <xf numFmtId="182" fontId="11" fillId="0" borderId="39" xfId="44" applyFont="true" applyBorder="true" applyAlignment="true" applyProtection="false">
      <alignment horizontal="left" vertical="bottom" textRotation="0" wrapText="false" indent="0" shrinkToFit="false"/>
      <protection locked="true" hidden="false"/>
    </xf>
    <xf numFmtId="164" fontId="35" fillId="0" borderId="0" xfId="44" applyFont="true" applyBorder="true" applyAlignment="true" applyProtection="false">
      <alignment horizontal="center" vertical="bottom" textRotation="0" wrapText="false" indent="0" shrinkToFit="false"/>
      <protection locked="true" hidden="false"/>
    </xf>
    <xf numFmtId="169"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39" fillId="0" borderId="41" xfId="0" applyFont="true" applyBorder="true" applyAlignment="true" applyProtection="false">
      <alignment horizontal="center" vertical="bottom" textRotation="0" wrapText="false" indent="0" shrinkToFit="false"/>
      <protection locked="true" hidden="false"/>
    </xf>
    <xf numFmtId="169" fontId="39" fillId="0" borderId="0" xfId="44" applyFont="true" applyBorder="false" applyAlignment="true" applyProtection="false">
      <alignment horizontal="right" vertical="bottom" textRotation="0" wrapText="false" indent="0" shrinkToFit="false"/>
      <protection locked="true" hidden="false"/>
    </xf>
    <xf numFmtId="180" fontId="39" fillId="0" borderId="0" xfId="44" applyFont="true" applyBorder="false" applyAlignment="true" applyProtection="false">
      <alignment horizontal="right" vertical="bottom" textRotation="0" wrapText="false" indent="0" shrinkToFit="false"/>
      <protection locked="true" hidden="false"/>
    </xf>
    <xf numFmtId="169" fontId="35" fillId="0" borderId="0" xfId="44" applyFont="true" applyBorder="false" applyAlignment="true" applyProtection="false">
      <alignment horizontal="left" vertical="bottom" textRotation="0" wrapText="false" indent="0" shrinkToFit="false"/>
      <protection locked="true" hidden="false"/>
    </xf>
    <xf numFmtId="169" fontId="35" fillId="0" borderId="0" xfId="44" applyFont="true" applyBorder="false" applyAlignment="true" applyProtection="false">
      <alignment horizontal="right" vertical="bottom" textRotation="0" wrapText="false" indent="0" shrinkToFit="false"/>
      <protection locked="true" hidden="false"/>
    </xf>
    <xf numFmtId="182" fontId="35" fillId="0" borderId="0" xfId="44" applyFont="true" applyBorder="false" applyAlignment="true" applyProtection="false">
      <alignment horizontal="center" vertical="bottom" textRotation="0" wrapText="false" indent="0" shrinkToFit="false"/>
      <protection locked="true" hidden="false"/>
    </xf>
    <xf numFmtId="164" fontId="46" fillId="0" borderId="0" xfId="44" applyFont="true" applyBorder="false" applyAlignment="true" applyProtection="false">
      <alignment horizontal="left" vertical="bottom" textRotation="0" wrapText="false" indent="0" shrinkToFit="false"/>
      <protection locked="true" hidden="false"/>
    </xf>
    <xf numFmtId="169" fontId="10" fillId="0" borderId="0" xfId="44" applyFont="true" applyBorder="false" applyAlignment="true" applyProtection="false">
      <alignment horizontal="left" vertical="bottom" textRotation="0" wrapText="false" indent="0" shrinkToFit="false"/>
      <protection locked="true" hidden="false"/>
    </xf>
    <xf numFmtId="164" fontId="10" fillId="0" borderId="0" xfId="44" applyFont="true" applyBorder="false" applyAlignment="true" applyProtection="false">
      <alignment horizontal="left" vertical="bottom" textRotation="0" wrapText="false" indent="0" shrinkToFit="false"/>
      <protection locked="true" hidden="false"/>
    </xf>
    <xf numFmtId="164" fontId="10" fillId="0" borderId="0" xfId="44" applyFont="true" applyBorder="false" applyAlignment="true" applyProtection="false">
      <alignment horizontal="center" vertical="bottom" textRotation="0" wrapText="false" indent="0" shrinkToFit="false"/>
      <protection locked="true" hidden="false"/>
    </xf>
    <xf numFmtId="164" fontId="10" fillId="0" borderId="0" xfId="44" applyFont="true" applyBorder="false" applyAlignment="false" applyProtection="false">
      <alignment horizontal="general" vertical="bottom" textRotation="0" wrapText="false" indent="0" shrinkToFit="false"/>
      <protection locked="true" hidden="false"/>
    </xf>
    <xf numFmtId="164" fontId="35" fillId="0" borderId="0" xfId="44" applyFont="true" applyBorder="false" applyAlignment="true" applyProtection="false">
      <alignment horizontal="left" vertical="bottom" textRotation="0" wrapText="false" indent="0" shrinkToFit="false"/>
      <protection locked="true" hidden="false"/>
    </xf>
    <xf numFmtId="164" fontId="35" fillId="0" borderId="0" xfId="44" applyFont="true" applyBorder="false" applyAlignment="true" applyProtection="false">
      <alignment horizontal="right" vertical="bottom" textRotation="0" wrapText="false" indent="0" shrinkToFit="false"/>
      <protection locked="true" hidden="false"/>
    </xf>
    <xf numFmtId="169" fontId="46" fillId="0" borderId="0" xfId="44" applyFont="true" applyBorder="false" applyAlignment="true" applyProtection="false">
      <alignment horizontal="left" vertical="bottom" textRotation="0" wrapText="false" indent="0" shrinkToFit="false"/>
      <protection locked="true" hidden="false"/>
    </xf>
    <xf numFmtId="169" fontId="35" fillId="0" borderId="10" xfId="0" applyFont="true" applyBorder="true" applyAlignment="true" applyProtection="false">
      <alignment horizontal="center" vertical="bottom" textRotation="0" wrapText="false" indent="0" shrinkToFit="false"/>
      <protection locked="true" hidden="false"/>
    </xf>
    <xf numFmtId="181" fontId="35" fillId="0" borderId="0" xfId="0" applyFont="true" applyBorder="false" applyAlignment="true" applyProtection="false">
      <alignment horizontal="center" vertical="bottom" textRotation="0" wrapText="false" indent="0" shrinkToFit="false"/>
      <protection locked="true" hidden="false"/>
    </xf>
    <xf numFmtId="164" fontId="11" fillId="8" borderId="1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35" fillId="0" borderId="0" xfId="44" applyFont="true" applyBorder="true" applyAlignment="true" applyProtection="false">
      <alignment horizontal="left" vertical="bottom" textRotation="0" wrapText="false" indent="0" shrinkToFit="false"/>
      <protection locked="true" hidden="false"/>
    </xf>
    <xf numFmtId="164" fontId="11" fillId="0" borderId="0" xfId="44" applyFont="true" applyBorder="false" applyAlignment="true" applyProtection="false">
      <alignment horizontal="right" vertical="bottom" textRotation="0" wrapText="false" indent="0" shrinkToFit="false"/>
      <protection locked="true" hidden="false"/>
    </xf>
    <xf numFmtId="164" fontId="11" fillId="0" borderId="0" xfId="44" applyFont="true" applyBorder="true" applyAlignment="true" applyProtection="false">
      <alignment horizontal="center" vertical="bottom" textRotation="0" wrapText="false" indent="0" shrinkToFit="false"/>
      <protection locked="true" hidden="false"/>
    </xf>
    <xf numFmtId="164" fontId="11" fillId="0" borderId="0" xfId="44" applyFont="true" applyBorder="false" applyAlignment="true" applyProtection="false">
      <alignment horizontal="left" vertical="bottom" textRotation="0" wrapText="fals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Cabecera 1" xfId="20"/>
    <cellStyle name="Cabecera 2" xfId="21"/>
    <cellStyle name="Comma" xfId="22"/>
    <cellStyle name="Currency" xfId="23"/>
    <cellStyle name="Date" xfId="24"/>
    <cellStyle name="Euro" xfId="25"/>
    <cellStyle name="F2" xfId="26"/>
    <cellStyle name="F3" xfId="27"/>
    <cellStyle name="F4" xfId="28"/>
    <cellStyle name="F5" xfId="29"/>
    <cellStyle name="F6" xfId="30"/>
    <cellStyle name="F7" xfId="31"/>
    <cellStyle name="F8" xfId="32"/>
    <cellStyle name="Fecha" xfId="33"/>
    <cellStyle name="Fijo" xfId="34"/>
    <cellStyle name="Fixed" xfId="35"/>
    <cellStyle name="Heading 1" xfId="36"/>
    <cellStyle name="Heading2" xfId="37"/>
    <cellStyle name="Juan" xfId="38"/>
    <cellStyle name="Monetario" xfId="39"/>
    <cellStyle name="Monetario0" xfId="40"/>
    <cellStyle name="Normal 2" xfId="41"/>
    <cellStyle name="Normal 3" xfId="42"/>
    <cellStyle name="Normal_Memoria Tablero" xfId="43"/>
    <cellStyle name="Normal_Tableros Ferroviarios" xfId="44"/>
    <cellStyle name="Percent" xfId="45"/>
    <cellStyle name="Punto" xfId="46"/>
    <cellStyle name="Punto0" xfId="4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externalLink" Target="externalLinks/externalLink5.xml"/><Relationship Id="rId9" Type="http://schemas.openxmlformats.org/officeDocument/2006/relationships/externalLink" Target="externalLinks/externalLink6.xml"/><Relationship Id="rId10" Type="http://schemas.openxmlformats.org/officeDocument/2006/relationships/externalLink" Target="externalLinks/externalLink7.xml"/><Relationship Id="rId11" Type="http://schemas.openxmlformats.org/officeDocument/2006/relationships/externalLink" Target="externalLinks/externalLink8.xml"/><Relationship Id="rId12" Type="http://schemas.openxmlformats.org/officeDocument/2006/relationships/externalLink" Target="externalLinks/externalLink9.xml"/><Relationship Id="rId13" Type="http://schemas.openxmlformats.org/officeDocument/2006/relationships/externalLink" Target="externalLinks/externalLink10.xml"/><Relationship Id="rId14" Type="http://schemas.openxmlformats.org/officeDocument/2006/relationships/externalLink" Target="externalLinks/externalLink11.xml"/><Relationship Id="rId15" Type="http://schemas.openxmlformats.org/officeDocument/2006/relationships/externalLink" Target="externalLinks/externalLink12.xml"/><Relationship Id="rId16" Type="http://schemas.openxmlformats.org/officeDocument/2006/relationships/externalLink" Target="externalLinks/externalLink13.xml"/><Relationship Id="rId17" Type="http://schemas.openxmlformats.org/officeDocument/2006/relationships/externalLink" Target="externalLinks/externalLink14.xml"/><Relationship Id="rId18" Type="http://schemas.openxmlformats.org/officeDocument/2006/relationships/externalLink" Target="externalLinks/externalLink15.xml"/><Relationship Id="rId19" Type="http://schemas.openxmlformats.org/officeDocument/2006/relationships/externalLink" Target="externalLinks/externalLink16.xml"/><Relationship Id="rId20" Type="http://schemas.openxmlformats.org/officeDocument/2006/relationships/externalLink" Target="externalLinks/externalLink17.xml"/><Relationship Id="rId21" Type="http://schemas.openxmlformats.org/officeDocument/2006/relationships/externalLink" Target="externalLinks/externalLink18.xml"/><Relationship Id="rId22" Type="http://schemas.openxmlformats.org/officeDocument/2006/relationships/externalLink" Target="externalLinks/externalLink19.xml"/><Relationship Id="rId23" Type="http://schemas.openxmlformats.org/officeDocument/2006/relationships/externalLink" Target="externalLinks/externalLink20.xml"/><Relationship Id="rId24" Type="http://schemas.openxmlformats.org/officeDocument/2006/relationships/externalLink" Target="externalLinks/externalLink21.xml"/><Relationship Id="rId25" Type="http://schemas.openxmlformats.org/officeDocument/2006/relationships/externalLink" Target="externalLinks/externalLink22.xml"/><Relationship Id="rId2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wmf"/><Relationship Id="rId3" Type="http://schemas.openxmlformats.org/officeDocument/2006/relationships/image" Target="../media/image4.wmf"/><Relationship Id="rId4" Type="http://schemas.openxmlformats.org/officeDocument/2006/relationships/image" Target="../media/image3.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12.png"/><Relationship Id="rId13" Type="http://schemas.openxmlformats.org/officeDocument/2006/relationships/image" Target="../media/image13.png"/><Relationship Id="rId14" Type="http://schemas.openxmlformats.org/officeDocument/2006/relationships/image" Target="../media/image14.png"/><Relationship Id="rId15" Type="http://schemas.openxmlformats.org/officeDocument/2006/relationships/image" Target="../media/image15.png"/><Relationship Id="rId16" Type="http://schemas.openxmlformats.org/officeDocument/2006/relationships/image" Target="../media/image16.png"/><Relationship Id="rId17" Type="http://schemas.openxmlformats.org/officeDocument/2006/relationships/image" Target="../media/image17.png"/><Relationship Id="rId18" Type="http://schemas.openxmlformats.org/officeDocument/2006/relationships/image" Target="../media/image18.png"/><Relationship Id="rId19" Type="http://schemas.openxmlformats.org/officeDocument/2006/relationships/image" Target="../media/image19.png"/><Relationship Id="rId20" Type="http://schemas.openxmlformats.org/officeDocument/2006/relationships/image" Target="../media/image20.png"/><Relationship Id="rId21" Type="http://schemas.openxmlformats.org/officeDocument/2006/relationships/image" Target="../media/image21.png"/><Relationship Id="rId22" Type="http://schemas.openxmlformats.org/officeDocument/2006/relationships/image" Target="../media/image22.png"/><Relationship Id="rId23" Type="http://schemas.openxmlformats.org/officeDocument/2006/relationships/image" Target="../media/image23.png"/><Relationship Id="rId24" Type="http://schemas.openxmlformats.org/officeDocument/2006/relationships/image" Target="../media/image24.png"/><Relationship Id="rId25" Type="http://schemas.openxmlformats.org/officeDocument/2006/relationships/image" Target="../media/image25.png"/><Relationship Id="rId26" Type="http://schemas.openxmlformats.org/officeDocument/2006/relationships/image" Target="../media/image26.png"/><Relationship Id="rId27" Type="http://schemas.openxmlformats.org/officeDocument/2006/relationships/image" Target="../media/image27.png"/><Relationship Id="rId28" Type="http://schemas.openxmlformats.org/officeDocument/2006/relationships/image" Target="../media/image28.png"/><Relationship Id="rId29" Type="http://schemas.openxmlformats.org/officeDocument/2006/relationships/image" Target="../media/image29.png"/><Relationship Id="rId30" Type="http://schemas.openxmlformats.org/officeDocument/2006/relationships/image" Target="../media/image30.png"/><Relationship Id="rId31" Type="http://schemas.openxmlformats.org/officeDocument/2006/relationships/image" Target="../media/image31.png"/><Relationship Id="rId32" Type="http://schemas.openxmlformats.org/officeDocument/2006/relationships/image" Target="../media/image32.png"/><Relationship Id="rId33" Type="http://schemas.openxmlformats.org/officeDocument/2006/relationships/image" Target="../media/image33.png"/><Relationship Id="rId34" Type="http://schemas.openxmlformats.org/officeDocument/2006/relationships/image" Target="../media/image34.png"/><Relationship Id="rId35" Type="http://schemas.openxmlformats.org/officeDocument/2006/relationships/image" Target="../media/image35.png"/><Relationship Id="rId36" Type="http://schemas.openxmlformats.org/officeDocument/2006/relationships/image" Target="../media/image36.png"/><Relationship Id="rId37" Type="http://schemas.openxmlformats.org/officeDocument/2006/relationships/image" Target="../media/image37.png"/><Relationship Id="rId38" Type="http://schemas.openxmlformats.org/officeDocument/2006/relationships/image" Target="../media/image38.png"/><Relationship Id="rId39" Type="http://schemas.openxmlformats.org/officeDocument/2006/relationships/image" Target="../media/image39.png"/><Relationship Id="rId40" Type="http://schemas.openxmlformats.org/officeDocument/2006/relationships/image" Target="../media/image40.png"/><Relationship Id="rId41" Type="http://schemas.openxmlformats.org/officeDocument/2006/relationships/image" Target="../media/image41.png"/><Relationship Id="rId42" Type="http://schemas.openxmlformats.org/officeDocument/2006/relationships/image" Target="../media/image42.png"/><Relationship Id="rId43" Type="http://schemas.openxmlformats.org/officeDocument/2006/relationships/image" Target="../media/image43.png"/><Relationship Id="rId44" Type="http://schemas.openxmlformats.org/officeDocument/2006/relationships/image" Target="../media/image44.png"/><Relationship Id="rId45" Type="http://schemas.openxmlformats.org/officeDocument/2006/relationships/image" Target="../media/image45.png"/><Relationship Id="rId46" Type="http://schemas.openxmlformats.org/officeDocument/2006/relationships/image" Target="../media/image46.png"/><Relationship Id="rId47" Type="http://schemas.openxmlformats.org/officeDocument/2006/relationships/image" Target="../media/image47.png"/><Relationship Id="rId48" Type="http://schemas.openxmlformats.org/officeDocument/2006/relationships/image" Target="../media/image4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21</xdr:row>
      <xdr:rowOff>106920</xdr:rowOff>
    </xdr:from>
    <xdr:to>
      <xdr:col>2</xdr:col>
      <xdr:colOff>218880</xdr:colOff>
      <xdr:row>24</xdr:row>
      <xdr:rowOff>91800</xdr:rowOff>
    </xdr:to>
    <xdr:pic>
      <xdr:nvPicPr>
        <xdr:cNvPr id="0" name="Imagen 2" descr=""/>
        <xdr:cNvPicPr/>
      </xdr:nvPicPr>
      <xdr:blipFill>
        <a:blip r:embed="rId1"/>
        <a:stretch/>
      </xdr:blipFill>
      <xdr:spPr>
        <a:xfrm>
          <a:off x="77760" y="8786160"/>
          <a:ext cx="1501200" cy="470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920</xdr:colOff>
      <xdr:row>274</xdr:row>
      <xdr:rowOff>60480</xdr:rowOff>
    </xdr:from>
    <xdr:to>
      <xdr:col>7</xdr:col>
      <xdr:colOff>895680</xdr:colOff>
      <xdr:row>280</xdr:row>
      <xdr:rowOff>106200</xdr:rowOff>
    </xdr:to>
    <xdr:pic>
      <xdr:nvPicPr>
        <xdr:cNvPr id="1" name="Imagen 17" descr=""/>
        <xdr:cNvPicPr/>
      </xdr:nvPicPr>
      <xdr:blipFill>
        <a:blip r:embed="rId1"/>
        <a:srcRect l="1727" t="0" r="2659" b="0"/>
        <a:stretch/>
      </xdr:blipFill>
      <xdr:spPr>
        <a:xfrm>
          <a:off x="70920" y="49964040"/>
          <a:ext cx="6428520" cy="1143000"/>
        </a:xfrm>
        <a:prstGeom prst="rect">
          <a:avLst/>
        </a:prstGeom>
        <a:ln w="0">
          <a:noFill/>
        </a:ln>
      </xdr:spPr>
    </xdr:pic>
    <xdr:clientData/>
  </xdr:twoCellAnchor>
  <xdr:twoCellAnchor editAs="oneCell">
    <xdr:from>
      <xdr:col>5</xdr:col>
      <xdr:colOff>782640</xdr:colOff>
      <xdr:row>245</xdr:row>
      <xdr:rowOff>60480</xdr:rowOff>
    </xdr:from>
    <xdr:to>
      <xdr:col>7</xdr:col>
      <xdr:colOff>537120</xdr:colOff>
      <xdr:row>255</xdr:row>
      <xdr:rowOff>137160</xdr:rowOff>
    </xdr:to>
    <xdr:pic>
      <xdr:nvPicPr>
        <xdr:cNvPr id="2" name="Picture 13931" descr=""/>
        <xdr:cNvPicPr/>
      </xdr:nvPicPr>
      <xdr:blipFill>
        <a:blip r:embed="rId2"/>
        <a:stretch/>
      </xdr:blipFill>
      <xdr:spPr>
        <a:xfrm>
          <a:off x="4482720" y="44641440"/>
          <a:ext cx="1658160" cy="1905480"/>
        </a:xfrm>
        <a:prstGeom prst="rect">
          <a:avLst/>
        </a:prstGeom>
        <a:ln w="0">
          <a:noFill/>
        </a:ln>
      </xdr:spPr>
    </xdr:pic>
    <xdr:clientData/>
  </xdr:twoCellAnchor>
  <xdr:twoCellAnchor editAs="oneCell">
    <xdr:from>
      <xdr:col>9</xdr:col>
      <xdr:colOff>761040</xdr:colOff>
      <xdr:row>192</xdr:row>
      <xdr:rowOff>0</xdr:rowOff>
    </xdr:from>
    <xdr:to>
      <xdr:col>11</xdr:col>
      <xdr:colOff>572040</xdr:colOff>
      <xdr:row>208</xdr:row>
      <xdr:rowOff>91440</xdr:rowOff>
    </xdr:to>
    <xdr:pic>
      <xdr:nvPicPr>
        <xdr:cNvPr id="3" name="Picture 13937" descr=""/>
        <xdr:cNvPicPr/>
      </xdr:nvPicPr>
      <xdr:blipFill>
        <a:blip r:embed="rId3"/>
        <a:stretch/>
      </xdr:blipFill>
      <xdr:spPr>
        <a:xfrm>
          <a:off x="8007120" y="34945200"/>
          <a:ext cx="1551960" cy="2954880"/>
        </a:xfrm>
        <a:prstGeom prst="rect">
          <a:avLst/>
        </a:prstGeom>
        <a:ln w="0">
          <a:noFill/>
        </a:ln>
      </xdr:spPr>
    </xdr:pic>
    <xdr:clientData/>
  </xdr:twoCellAnchor>
  <xdr:twoCellAnchor editAs="oneCell">
    <xdr:from>
      <xdr:col>1</xdr:col>
      <xdr:colOff>605880</xdr:colOff>
      <xdr:row>277</xdr:row>
      <xdr:rowOff>37800</xdr:rowOff>
    </xdr:from>
    <xdr:to>
      <xdr:col>2</xdr:col>
      <xdr:colOff>338760</xdr:colOff>
      <xdr:row>278</xdr:row>
      <xdr:rowOff>45720</xdr:rowOff>
    </xdr:to>
    <xdr:sp>
      <xdr:nvSpPr>
        <xdr:cNvPr id="4" name="Text Box 13953"/>
        <xdr:cNvSpPr/>
      </xdr:nvSpPr>
      <xdr:spPr>
        <a:xfrm>
          <a:off x="1345680" y="50490000"/>
          <a:ext cx="494280" cy="190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Ea máx</a:t>
          </a:r>
          <a:endParaRPr b="0" lang="en-US" sz="1000" spc="-1" strike="noStrike">
            <a:latin typeface="Times New Roman"/>
          </a:endParaRPr>
        </a:p>
      </xdr:txBody>
    </xdr:sp>
    <xdr:clientData/>
  </xdr:twoCellAnchor>
  <xdr:twoCellAnchor editAs="oneCell">
    <xdr:from>
      <xdr:col>5</xdr:col>
      <xdr:colOff>782640</xdr:colOff>
      <xdr:row>1536</xdr:row>
      <xdr:rowOff>60840</xdr:rowOff>
    </xdr:from>
    <xdr:to>
      <xdr:col>7</xdr:col>
      <xdr:colOff>537120</xdr:colOff>
      <xdr:row>1546</xdr:row>
      <xdr:rowOff>137160</xdr:rowOff>
    </xdr:to>
    <xdr:pic>
      <xdr:nvPicPr>
        <xdr:cNvPr id="5" name="Picture 13986" descr=""/>
        <xdr:cNvPicPr/>
      </xdr:nvPicPr>
      <xdr:blipFill>
        <a:blip r:embed="rId4"/>
        <a:stretch/>
      </xdr:blipFill>
      <xdr:spPr>
        <a:xfrm>
          <a:off x="4482720" y="281055960"/>
          <a:ext cx="1658160" cy="1905120"/>
        </a:xfrm>
        <a:prstGeom prst="rect">
          <a:avLst/>
        </a:prstGeom>
        <a:ln w="0">
          <a:noFill/>
        </a:ln>
      </xdr:spPr>
    </xdr:pic>
    <xdr:clientData/>
  </xdr:twoCellAnchor>
  <xdr:twoCellAnchor editAs="oneCell">
    <xdr:from>
      <xdr:col>1</xdr:col>
      <xdr:colOff>415440</xdr:colOff>
      <xdr:row>1562</xdr:row>
      <xdr:rowOff>91440</xdr:rowOff>
    </xdr:from>
    <xdr:to>
      <xdr:col>6</xdr:col>
      <xdr:colOff>850680</xdr:colOff>
      <xdr:row>1580</xdr:row>
      <xdr:rowOff>89280</xdr:rowOff>
    </xdr:to>
    <xdr:grpSp>
      <xdr:nvGrpSpPr>
        <xdr:cNvPr id="6" name="Group 14013"/>
        <xdr:cNvGrpSpPr/>
      </xdr:nvGrpSpPr>
      <xdr:grpSpPr>
        <a:xfrm>
          <a:off x="1155240" y="285841440"/>
          <a:ext cx="4347360" cy="3289680"/>
          <a:chOff x="1155240" y="285841440"/>
          <a:chExt cx="4347360" cy="3289680"/>
        </a:xfrm>
      </xdr:grpSpPr>
      <xdr:grpSp>
        <xdr:nvGrpSpPr>
          <xdr:cNvPr id="7" name="Group 14008"/>
          <xdr:cNvGrpSpPr/>
        </xdr:nvGrpSpPr>
        <xdr:grpSpPr>
          <a:xfrm>
            <a:off x="1155240" y="285953040"/>
            <a:ext cx="4347360" cy="3178080"/>
            <a:chOff x="1155240" y="285953040"/>
            <a:chExt cx="4347360" cy="3178080"/>
          </a:xfrm>
        </xdr:grpSpPr>
        <xdr:sp>
          <xdr:nvSpPr>
            <xdr:cNvPr id="8" name="AutoShape 13988"/>
            <xdr:cNvSpPr/>
          </xdr:nvSpPr>
          <xdr:spPr>
            <a:xfrm>
              <a:off x="1470600" y="286140240"/>
              <a:ext cx="3323160" cy="2990880"/>
            </a:xfrm>
            <a:custGeom>
              <a:avLst/>
              <a:gdLst>
                <a:gd name="textAreaLeft" fmla="*/ 52560 w 3323160"/>
                <a:gd name="textAreaRight" fmla="*/ 3270600 w 3323160"/>
                <a:gd name="textAreaTop" fmla="*/ 0 h 2990880"/>
                <a:gd name="textAreaBottom" fmla="*/ 1812600 h 2990880"/>
              </a:gdLst>
              <a:ahLst/>
              <a:rect l="textAreaLeft" t="textAreaTop" r="textAreaRight" b="textAreaBottom"/>
              <a:pathLst>
                <a:path w="21600" h="21600">
                  <a:moveTo>
                    <a:pt x="1641" y="10514"/>
                  </a:moveTo>
                  <a:cubicBezTo>
                    <a:pt x="1795" y="5567"/>
                    <a:pt x="5850" y="1636"/>
                    <a:pt x="10800" y="1637"/>
                  </a:cubicBezTo>
                  <a:cubicBezTo>
                    <a:pt x="15749" y="1637"/>
                    <a:pt x="19804" y="5567"/>
                    <a:pt x="19958" y="10514"/>
                  </a:cubicBezTo>
                  <a:lnTo>
                    <a:pt x="21594" y="10462"/>
                  </a:lnTo>
                  <a:cubicBezTo>
                    <a:pt x="21412" y="4632"/>
                    <a:pt x="16633" y="-1"/>
                    <a:pt x="10799" y="0"/>
                  </a:cubicBezTo>
                  <a:cubicBezTo>
                    <a:pt x="4966" y="0"/>
                    <a:pt x="187" y="4632"/>
                    <a:pt x="5" y="10462"/>
                  </a:cubicBezTo>
                  <a:lnTo>
                    <a:pt x="1641" y="10514"/>
                  </a:lnTo>
                  <a:close/>
                </a:path>
              </a:pathLst>
            </a:custGeom>
            <a:blipFill rotWithShape="0">
              <a:blip r:embed="rId5"/>
              <a:srcRect/>
              <a:tile tx="0" ty="0" sx="100000" sy="100000" algn="ctr"/>
            </a:blipFill>
            <a:ln w="9360">
              <a:solidFill>
                <a:srgbClr val="000000"/>
              </a:solidFill>
              <a:miter/>
            </a:ln>
          </xdr:spPr>
          <xdr:style>
            <a:lnRef idx="0"/>
            <a:fillRef idx="0"/>
            <a:effectRef idx="0"/>
            <a:fontRef idx="minor"/>
          </xdr:style>
        </xdr:sp>
        <xdr:grpSp>
          <xdr:nvGrpSpPr>
            <xdr:cNvPr id="9" name="Group 13995"/>
            <xdr:cNvGrpSpPr/>
          </xdr:nvGrpSpPr>
          <xdr:grpSpPr>
            <a:xfrm>
              <a:off x="1416960" y="288255600"/>
              <a:ext cx="3716280" cy="753840"/>
              <a:chOff x="1416960" y="288255600"/>
              <a:chExt cx="3716280" cy="753840"/>
            </a:xfrm>
          </xdr:grpSpPr>
          <xdr:sp>
            <xdr:nvSpPr>
              <xdr:cNvPr id="10" name="Line 13989"/>
              <xdr:cNvSpPr/>
            </xdr:nvSpPr>
            <xdr:spPr>
              <a:xfrm>
                <a:off x="1452600" y="288280800"/>
                <a:ext cx="23184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11" name="Text Box 13990"/>
              <xdr:cNvSpPr/>
            </xdr:nvSpPr>
            <xdr:spPr>
              <a:xfrm>
                <a:off x="1416960" y="288372600"/>
                <a:ext cx="600480" cy="223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esp</a:t>
                </a:r>
                <a:endParaRPr b="0" lang="en-US" sz="1000" spc="-1" strike="noStrike">
                  <a:latin typeface="Times New Roman"/>
                </a:endParaRPr>
              </a:p>
            </xdr:txBody>
          </xdr:sp>
          <xdr:sp>
            <xdr:nvSpPr>
              <xdr:cNvPr id="12" name="Line 13991"/>
              <xdr:cNvSpPr/>
            </xdr:nvSpPr>
            <xdr:spPr>
              <a:xfrm>
                <a:off x="4568400" y="288255600"/>
                <a:ext cx="22572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13" name="Text Box 13992"/>
              <xdr:cNvSpPr/>
            </xdr:nvSpPr>
            <xdr:spPr>
              <a:xfrm>
                <a:off x="4532760" y="288347040"/>
                <a:ext cx="600480" cy="2037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esp</a:t>
                </a:r>
                <a:endParaRPr b="0" lang="en-US" sz="1000" spc="-1" strike="noStrike">
                  <a:latin typeface="Times New Roman"/>
                </a:endParaRPr>
              </a:p>
            </xdr:txBody>
          </xdr:sp>
          <xdr:sp>
            <xdr:nvSpPr>
              <xdr:cNvPr id="14" name="Line 13993"/>
              <xdr:cNvSpPr/>
            </xdr:nvSpPr>
            <xdr:spPr>
              <a:xfrm>
                <a:off x="1470240" y="288724320"/>
                <a:ext cx="335952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15" name="Text Box 13994"/>
              <xdr:cNvSpPr/>
            </xdr:nvSpPr>
            <xdr:spPr>
              <a:xfrm>
                <a:off x="2837880" y="288805680"/>
                <a:ext cx="594360" cy="2037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Diam. Ext</a:t>
                </a:r>
                <a:endParaRPr b="0" lang="en-US" sz="1000" spc="-1" strike="noStrike">
                  <a:latin typeface="Times New Roman"/>
                </a:endParaRPr>
              </a:p>
            </xdr:txBody>
          </xdr:sp>
        </xdr:grpSp>
        <xdr:grpSp>
          <xdr:nvGrpSpPr>
            <xdr:cNvPr id="16" name="Group 13998"/>
            <xdr:cNvGrpSpPr/>
          </xdr:nvGrpSpPr>
          <xdr:grpSpPr>
            <a:xfrm>
              <a:off x="1595880" y="287895960"/>
              <a:ext cx="839520" cy="308880"/>
              <a:chOff x="1595880" y="287895960"/>
              <a:chExt cx="839520" cy="308880"/>
            </a:xfrm>
          </xdr:grpSpPr>
          <xdr:sp>
            <xdr:nvSpPr>
              <xdr:cNvPr id="17" name="Line 13996"/>
              <xdr:cNvSpPr/>
            </xdr:nvSpPr>
            <xdr:spPr>
              <a:xfrm flipH="1" flipV="1">
                <a:off x="1595880" y="287895960"/>
                <a:ext cx="11520" cy="219240"/>
              </a:xfrm>
              <a:prstGeom prst="line">
                <a:avLst/>
              </a:prstGeom>
              <a:ln w="9360">
                <a:solidFill>
                  <a:srgbClr val="000000"/>
                </a:solidFill>
                <a:miter/>
                <a:tailEnd len="med" type="triangle" w="med"/>
              </a:ln>
            </xdr:spPr>
            <xdr:style>
              <a:lnRef idx="0"/>
              <a:fillRef idx="0"/>
              <a:effectRef idx="0"/>
              <a:fontRef idx="minor"/>
            </xdr:style>
          </xdr:sp>
          <xdr:sp>
            <xdr:nvSpPr>
              <xdr:cNvPr id="18" name="Text Box 13997"/>
              <xdr:cNvSpPr/>
            </xdr:nvSpPr>
            <xdr:spPr>
              <a:xfrm>
                <a:off x="1713960" y="287930880"/>
                <a:ext cx="721440" cy="2739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σ</a:t>
                </a:r>
                <a:r>
                  <a:rPr b="0" lang="en-US" sz="1000" spc="-1" strike="noStrike">
                    <a:solidFill>
                      <a:srgbClr val="000000"/>
                    </a:solidFill>
                    <a:latin typeface="Times New Roman"/>
                  </a:rPr>
                  <a:t>c</a:t>
                </a:r>
                <a:endParaRPr b="0" lang="en-US" sz="1000" spc="-1" strike="noStrike">
                  <a:latin typeface="Times New Roman"/>
                </a:endParaRPr>
              </a:p>
            </xdr:txBody>
          </xdr:sp>
        </xdr:grpSp>
        <xdr:grpSp>
          <xdr:nvGrpSpPr>
            <xdr:cNvPr id="19" name="Group 13999"/>
            <xdr:cNvGrpSpPr/>
          </xdr:nvGrpSpPr>
          <xdr:grpSpPr>
            <a:xfrm>
              <a:off x="4663080" y="287895960"/>
              <a:ext cx="839520" cy="308880"/>
              <a:chOff x="4663080" y="287895960"/>
              <a:chExt cx="839520" cy="308880"/>
            </a:xfrm>
          </xdr:grpSpPr>
          <xdr:sp>
            <xdr:nvSpPr>
              <xdr:cNvPr id="20" name="Line 14000"/>
              <xdr:cNvSpPr/>
            </xdr:nvSpPr>
            <xdr:spPr>
              <a:xfrm flipH="1" flipV="1">
                <a:off x="4663080" y="287895960"/>
                <a:ext cx="11520" cy="219240"/>
              </a:xfrm>
              <a:prstGeom prst="line">
                <a:avLst/>
              </a:prstGeom>
              <a:ln w="9360">
                <a:solidFill>
                  <a:srgbClr val="000000"/>
                </a:solidFill>
                <a:miter/>
                <a:tailEnd len="med" type="triangle" w="med"/>
              </a:ln>
            </xdr:spPr>
            <xdr:style>
              <a:lnRef idx="0"/>
              <a:fillRef idx="0"/>
              <a:effectRef idx="0"/>
              <a:fontRef idx="minor"/>
            </xdr:style>
          </xdr:sp>
          <xdr:sp>
            <xdr:nvSpPr>
              <xdr:cNvPr id="21" name="Text Box 14001"/>
              <xdr:cNvSpPr/>
            </xdr:nvSpPr>
            <xdr:spPr>
              <a:xfrm>
                <a:off x="4781160" y="287930880"/>
                <a:ext cx="721440" cy="2739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σ</a:t>
                </a:r>
                <a:r>
                  <a:rPr b="0" lang="en-US" sz="1000" spc="-1" strike="noStrike">
                    <a:solidFill>
                      <a:srgbClr val="000000"/>
                    </a:solidFill>
                    <a:latin typeface="Times New Roman"/>
                  </a:rPr>
                  <a:t>c</a:t>
                </a:r>
                <a:endParaRPr b="0" lang="en-US" sz="1000" spc="-1" strike="noStrike">
                  <a:latin typeface="Times New Roman"/>
                </a:endParaRPr>
              </a:p>
            </xdr:txBody>
          </xdr:sp>
        </xdr:grpSp>
        <xdr:sp>
          <xdr:nvSpPr>
            <xdr:cNvPr id="22" name="Oval 14002"/>
            <xdr:cNvSpPr/>
          </xdr:nvSpPr>
          <xdr:spPr>
            <a:xfrm>
              <a:off x="1155240" y="287299080"/>
              <a:ext cx="577440" cy="465480"/>
            </a:xfrm>
            <a:prstGeom prst="ellipse">
              <a:avLst/>
            </a:prstGeom>
            <a:solidFill>
              <a:srgbClr val="ffffff"/>
            </a:solidFill>
            <a:ln w="9360">
              <a:solidFill>
                <a:srgbClr val="000000"/>
              </a:solidFill>
              <a:miter/>
            </a:ln>
          </xdr:spPr>
          <xdr:style>
            <a:lnRef idx="0"/>
            <a:fillRef idx="0"/>
            <a:effectRef idx="0"/>
            <a:fontRef idx="minor"/>
          </xdr:style>
        </xdr:sp>
        <xdr:sp>
          <xdr:nvSpPr>
            <xdr:cNvPr id="23" name="Oval 14003"/>
            <xdr:cNvSpPr/>
          </xdr:nvSpPr>
          <xdr:spPr>
            <a:xfrm>
              <a:off x="4532040" y="287319240"/>
              <a:ext cx="577440" cy="460440"/>
            </a:xfrm>
            <a:prstGeom prst="ellipse">
              <a:avLst/>
            </a:prstGeom>
            <a:solidFill>
              <a:srgbClr val="ffffff"/>
            </a:solidFill>
            <a:ln w="9360">
              <a:solidFill>
                <a:srgbClr val="000000"/>
              </a:solidFill>
              <a:miter/>
            </a:ln>
          </xdr:spPr>
          <xdr:style>
            <a:lnRef idx="0"/>
            <a:fillRef idx="0"/>
            <a:effectRef idx="0"/>
            <a:fontRef idx="minor"/>
          </xdr:style>
        </xdr:sp>
        <xdr:sp>
          <xdr:nvSpPr>
            <xdr:cNvPr id="24" name="Oval 14004"/>
            <xdr:cNvSpPr/>
          </xdr:nvSpPr>
          <xdr:spPr>
            <a:xfrm>
              <a:off x="4246200" y="286549920"/>
              <a:ext cx="577440" cy="465480"/>
            </a:xfrm>
            <a:prstGeom prst="ellipse">
              <a:avLst/>
            </a:prstGeom>
            <a:solidFill>
              <a:srgbClr val="ffffff"/>
            </a:solidFill>
            <a:ln w="9360">
              <a:solidFill>
                <a:srgbClr val="000000"/>
              </a:solidFill>
              <a:miter/>
            </a:ln>
          </xdr:spPr>
          <xdr:style>
            <a:lnRef idx="0"/>
            <a:fillRef idx="0"/>
            <a:effectRef idx="0"/>
            <a:fontRef idx="minor"/>
          </xdr:style>
        </xdr:sp>
        <xdr:sp>
          <xdr:nvSpPr>
            <xdr:cNvPr id="25" name="Oval 14005"/>
            <xdr:cNvSpPr/>
          </xdr:nvSpPr>
          <xdr:spPr>
            <a:xfrm>
              <a:off x="3531240" y="286049160"/>
              <a:ext cx="577440" cy="465480"/>
            </a:xfrm>
            <a:prstGeom prst="ellipse">
              <a:avLst/>
            </a:prstGeom>
            <a:solidFill>
              <a:srgbClr val="ffffff"/>
            </a:solidFill>
            <a:ln w="9360">
              <a:solidFill>
                <a:srgbClr val="000000"/>
              </a:solidFill>
              <a:miter/>
            </a:ln>
          </xdr:spPr>
          <xdr:style>
            <a:lnRef idx="0"/>
            <a:fillRef idx="0"/>
            <a:effectRef idx="0"/>
            <a:fontRef idx="minor"/>
          </xdr:style>
        </xdr:sp>
        <xdr:sp>
          <xdr:nvSpPr>
            <xdr:cNvPr id="26" name="Oval 14006"/>
            <xdr:cNvSpPr/>
          </xdr:nvSpPr>
          <xdr:spPr>
            <a:xfrm>
              <a:off x="2405880" y="285953040"/>
              <a:ext cx="577440" cy="460440"/>
            </a:xfrm>
            <a:prstGeom prst="ellipse">
              <a:avLst/>
            </a:prstGeom>
            <a:solidFill>
              <a:srgbClr val="ffffff"/>
            </a:solidFill>
            <a:ln w="9360">
              <a:solidFill>
                <a:srgbClr val="000000"/>
              </a:solidFill>
              <a:miter/>
            </a:ln>
          </xdr:spPr>
          <xdr:style>
            <a:lnRef idx="0"/>
            <a:fillRef idx="0"/>
            <a:effectRef idx="0"/>
            <a:fontRef idx="minor"/>
          </xdr:style>
        </xdr:sp>
        <xdr:sp>
          <xdr:nvSpPr>
            <xdr:cNvPr id="27" name="Oval 14007"/>
            <xdr:cNvSpPr/>
          </xdr:nvSpPr>
          <xdr:spPr>
            <a:xfrm>
              <a:off x="1524240" y="286458840"/>
              <a:ext cx="577440" cy="465480"/>
            </a:xfrm>
            <a:prstGeom prst="ellipse">
              <a:avLst/>
            </a:prstGeom>
            <a:solidFill>
              <a:srgbClr val="ffffff"/>
            </a:solidFill>
            <a:ln w="9360">
              <a:solidFill>
                <a:srgbClr val="000000"/>
              </a:solidFill>
              <a:miter/>
            </a:ln>
          </xdr:spPr>
          <xdr:style>
            <a:lnRef idx="0"/>
            <a:fillRef idx="0"/>
            <a:effectRef idx="0"/>
            <a:fontRef idx="minor"/>
          </xdr:style>
        </xdr:sp>
      </xdr:grpSp>
      <xdr:sp>
        <xdr:nvSpPr>
          <xdr:cNvPr id="28" name="Line 14009"/>
          <xdr:cNvSpPr/>
        </xdr:nvSpPr>
        <xdr:spPr>
          <a:xfrm>
            <a:off x="1757520" y="285968160"/>
            <a:ext cx="250200" cy="213120"/>
          </a:xfrm>
          <a:prstGeom prst="line">
            <a:avLst/>
          </a:prstGeom>
          <a:ln w="9360">
            <a:solidFill>
              <a:srgbClr val="000000"/>
            </a:solidFill>
            <a:miter/>
            <a:tailEnd len="med" type="triangle" w="med"/>
          </a:ln>
        </xdr:spPr>
        <xdr:style>
          <a:lnRef idx="0"/>
          <a:fillRef idx="0"/>
          <a:effectRef idx="0"/>
          <a:fontRef idx="minor"/>
        </xdr:style>
      </xdr:sp>
      <xdr:sp>
        <xdr:nvSpPr>
          <xdr:cNvPr id="29" name="Text Box 14010"/>
          <xdr:cNvSpPr/>
        </xdr:nvSpPr>
        <xdr:spPr>
          <a:xfrm>
            <a:off x="1894680" y="285841440"/>
            <a:ext cx="470880" cy="243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p</a:t>
            </a:r>
            <a:endParaRPr b="0" lang="en-US" sz="1000" spc="-1" strike="noStrike">
              <a:latin typeface="Times New Roman"/>
            </a:endParaRPr>
          </a:p>
        </xdr:txBody>
      </xdr:sp>
      <xdr:sp>
        <xdr:nvSpPr>
          <xdr:cNvPr id="30" name="Text Box 14011"/>
          <xdr:cNvSpPr/>
        </xdr:nvSpPr>
        <xdr:spPr>
          <a:xfrm>
            <a:off x="4637880" y="286059600"/>
            <a:ext cx="482760" cy="2232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p</a:t>
            </a:r>
            <a:endParaRPr b="0" lang="en-US" sz="1000" spc="-1" strike="noStrike">
              <a:latin typeface="Times New Roman"/>
            </a:endParaRPr>
          </a:p>
        </xdr:txBody>
      </xdr:sp>
      <xdr:sp>
        <xdr:nvSpPr>
          <xdr:cNvPr id="31" name="Line 14012"/>
          <xdr:cNvSpPr/>
        </xdr:nvSpPr>
        <xdr:spPr>
          <a:xfrm flipH="1">
            <a:off x="4321800" y="285968160"/>
            <a:ext cx="232560" cy="223200"/>
          </a:xfrm>
          <a:prstGeom prst="line">
            <a:avLst/>
          </a:prstGeom>
          <a:ln w="9360">
            <a:solidFill>
              <a:srgbClr val="000000"/>
            </a:solidFill>
            <a:miter/>
            <a:tailEnd len="med" type="triangle" w="med"/>
          </a:ln>
        </xdr:spPr>
        <xdr:style>
          <a:lnRef idx="0"/>
          <a:fillRef idx="0"/>
          <a:effectRef idx="0"/>
          <a:fontRef idx="minor"/>
        </xdr:style>
      </xdr:sp>
    </xdr:grpSp>
    <xdr:clientData/>
  </xdr:twoCellAnchor>
  <xdr:twoCellAnchor editAs="oneCell">
    <xdr:from>
      <xdr:col>2</xdr:col>
      <xdr:colOff>133920</xdr:colOff>
      <xdr:row>179</xdr:row>
      <xdr:rowOff>38160</xdr:rowOff>
    </xdr:from>
    <xdr:to>
      <xdr:col>2</xdr:col>
      <xdr:colOff>725760</xdr:colOff>
      <xdr:row>181</xdr:row>
      <xdr:rowOff>182880</xdr:rowOff>
    </xdr:to>
    <xdr:sp>
      <xdr:nvSpPr>
        <xdr:cNvPr id="32" name="Rectangle 1"/>
        <xdr:cNvSpPr/>
      </xdr:nvSpPr>
      <xdr:spPr>
        <a:xfrm>
          <a:off x="1635120" y="32651640"/>
          <a:ext cx="591840" cy="510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0</xdr:colOff>
      <xdr:row>180</xdr:row>
      <xdr:rowOff>83880</xdr:rowOff>
    </xdr:from>
    <xdr:to>
      <xdr:col>4</xdr:col>
      <xdr:colOff>726840</xdr:colOff>
      <xdr:row>181</xdr:row>
      <xdr:rowOff>182880</xdr:rowOff>
    </xdr:to>
    <xdr:sp>
      <xdr:nvSpPr>
        <xdr:cNvPr id="33" name="Rectangle 2"/>
        <xdr:cNvSpPr/>
      </xdr:nvSpPr>
      <xdr:spPr>
        <a:xfrm>
          <a:off x="2226960" y="32880240"/>
          <a:ext cx="1452600" cy="281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726120</xdr:colOff>
      <xdr:row>179</xdr:row>
      <xdr:rowOff>60840</xdr:rowOff>
    </xdr:from>
    <xdr:to>
      <xdr:col>5</xdr:col>
      <xdr:colOff>614520</xdr:colOff>
      <xdr:row>181</xdr:row>
      <xdr:rowOff>182880</xdr:rowOff>
    </xdr:to>
    <xdr:sp>
      <xdr:nvSpPr>
        <xdr:cNvPr id="34" name="Rectangle 4"/>
        <xdr:cNvSpPr/>
      </xdr:nvSpPr>
      <xdr:spPr>
        <a:xfrm>
          <a:off x="3678840" y="32674320"/>
          <a:ext cx="635760" cy="487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387720</xdr:colOff>
      <xdr:row>179</xdr:row>
      <xdr:rowOff>7920</xdr:rowOff>
    </xdr:from>
    <xdr:to>
      <xdr:col>3</xdr:col>
      <xdr:colOff>388440</xdr:colOff>
      <xdr:row>180</xdr:row>
      <xdr:rowOff>99360</xdr:rowOff>
    </xdr:to>
    <xdr:sp>
      <xdr:nvSpPr>
        <xdr:cNvPr id="35" name="Line 5"/>
        <xdr:cNvSpPr/>
      </xdr:nvSpPr>
      <xdr:spPr>
        <a:xfrm>
          <a:off x="2614680" y="32621400"/>
          <a:ext cx="720" cy="27432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4</xdr:col>
      <xdr:colOff>338760</xdr:colOff>
      <xdr:row>179</xdr:row>
      <xdr:rowOff>60840</xdr:rowOff>
    </xdr:from>
    <xdr:to>
      <xdr:col>4</xdr:col>
      <xdr:colOff>339480</xdr:colOff>
      <xdr:row>180</xdr:row>
      <xdr:rowOff>83880</xdr:rowOff>
    </xdr:to>
    <xdr:sp>
      <xdr:nvSpPr>
        <xdr:cNvPr id="36" name="Line 6"/>
        <xdr:cNvSpPr/>
      </xdr:nvSpPr>
      <xdr:spPr>
        <a:xfrm>
          <a:off x="3291480" y="32674320"/>
          <a:ext cx="720" cy="20592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2</xdr:col>
      <xdr:colOff>655560</xdr:colOff>
      <xdr:row>183</xdr:row>
      <xdr:rowOff>0</xdr:rowOff>
    </xdr:from>
    <xdr:to>
      <xdr:col>5</xdr:col>
      <xdr:colOff>106920</xdr:colOff>
      <xdr:row>183</xdr:row>
      <xdr:rowOff>0</xdr:rowOff>
    </xdr:to>
    <xdr:sp>
      <xdr:nvSpPr>
        <xdr:cNvPr id="37" name="Line 7"/>
        <xdr:cNvSpPr/>
      </xdr:nvSpPr>
      <xdr:spPr>
        <a:xfrm>
          <a:off x="2156760" y="33345000"/>
          <a:ext cx="1650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87720</xdr:colOff>
      <xdr:row>182</xdr:row>
      <xdr:rowOff>106560</xdr:rowOff>
    </xdr:from>
    <xdr:to>
      <xdr:col>3</xdr:col>
      <xdr:colOff>388440</xdr:colOff>
      <xdr:row>183</xdr:row>
      <xdr:rowOff>30960</xdr:rowOff>
    </xdr:to>
    <xdr:sp>
      <xdr:nvSpPr>
        <xdr:cNvPr id="38" name="Line 12"/>
        <xdr:cNvSpPr/>
      </xdr:nvSpPr>
      <xdr:spPr>
        <a:xfrm>
          <a:off x="2614680" y="33268680"/>
          <a:ext cx="720" cy="107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38760</xdr:colOff>
      <xdr:row>182</xdr:row>
      <xdr:rowOff>106560</xdr:rowOff>
    </xdr:from>
    <xdr:to>
      <xdr:col>4</xdr:col>
      <xdr:colOff>339480</xdr:colOff>
      <xdr:row>183</xdr:row>
      <xdr:rowOff>30960</xdr:rowOff>
    </xdr:to>
    <xdr:sp>
      <xdr:nvSpPr>
        <xdr:cNvPr id="39" name="Line 13"/>
        <xdr:cNvSpPr/>
      </xdr:nvSpPr>
      <xdr:spPr>
        <a:xfrm>
          <a:off x="3291480" y="33268680"/>
          <a:ext cx="720" cy="1072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182</xdr:row>
      <xdr:rowOff>106560</xdr:rowOff>
    </xdr:from>
    <xdr:to>
      <xdr:col>5</xdr:col>
      <xdr:colOff>1080</xdr:colOff>
      <xdr:row>183</xdr:row>
      <xdr:rowOff>38160</xdr:rowOff>
    </xdr:to>
    <xdr:sp>
      <xdr:nvSpPr>
        <xdr:cNvPr id="40" name="Line 14"/>
        <xdr:cNvSpPr/>
      </xdr:nvSpPr>
      <xdr:spPr>
        <a:xfrm>
          <a:off x="3700080" y="33268680"/>
          <a:ext cx="1080" cy="114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82</xdr:row>
      <xdr:rowOff>106560</xdr:rowOff>
    </xdr:from>
    <xdr:to>
      <xdr:col>3</xdr:col>
      <xdr:colOff>0</xdr:colOff>
      <xdr:row>183</xdr:row>
      <xdr:rowOff>30960</xdr:rowOff>
    </xdr:to>
    <xdr:sp>
      <xdr:nvSpPr>
        <xdr:cNvPr id="41" name="Line 22"/>
        <xdr:cNvSpPr/>
      </xdr:nvSpPr>
      <xdr:spPr>
        <a:xfrm>
          <a:off x="2226960" y="33268680"/>
          <a:ext cx="0" cy="107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47960</xdr:colOff>
      <xdr:row>1510</xdr:row>
      <xdr:rowOff>60840</xdr:rowOff>
    </xdr:from>
    <xdr:to>
      <xdr:col>3</xdr:col>
      <xdr:colOff>155880</xdr:colOff>
      <xdr:row>1532</xdr:row>
      <xdr:rowOff>53640</xdr:rowOff>
    </xdr:to>
    <xdr:pic>
      <xdr:nvPicPr>
        <xdr:cNvPr id="42" name="Imagen 9" descr=""/>
        <xdr:cNvPicPr/>
      </xdr:nvPicPr>
      <xdr:blipFill>
        <a:blip r:embed="rId6"/>
        <a:stretch/>
      </xdr:blipFill>
      <xdr:spPr>
        <a:xfrm>
          <a:off x="147960" y="276301080"/>
          <a:ext cx="2234880" cy="4016160"/>
        </a:xfrm>
        <a:prstGeom prst="rect">
          <a:avLst/>
        </a:prstGeom>
        <a:ln w="0">
          <a:noFill/>
        </a:ln>
      </xdr:spPr>
    </xdr:pic>
    <xdr:clientData/>
  </xdr:twoCellAnchor>
  <xdr:twoCellAnchor editAs="oneCell">
    <xdr:from>
      <xdr:col>11</xdr:col>
      <xdr:colOff>49320</xdr:colOff>
      <xdr:row>1599</xdr:row>
      <xdr:rowOff>76320</xdr:rowOff>
    </xdr:from>
    <xdr:to>
      <xdr:col>14</xdr:col>
      <xdr:colOff>508680</xdr:colOff>
      <xdr:row>1612</xdr:row>
      <xdr:rowOff>53640</xdr:rowOff>
    </xdr:to>
    <xdr:pic>
      <xdr:nvPicPr>
        <xdr:cNvPr id="43" name="Imagen 10" descr=""/>
        <xdr:cNvPicPr/>
      </xdr:nvPicPr>
      <xdr:blipFill>
        <a:blip r:embed="rId7"/>
        <a:stretch/>
      </xdr:blipFill>
      <xdr:spPr>
        <a:xfrm>
          <a:off x="9036360" y="292528080"/>
          <a:ext cx="4302000" cy="2354760"/>
        </a:xfrm>
        <a:prstGeom prst="rect">
          <a:avLst/>
        </a:prstGeom>
        <a:ln w="0">
          <a:noFill/>
        </a:ln>
      </xdr:spPr>
    </xdr:pic>
    <xdr:clientData/>
  </xdr:twoCellAnchor>
  <xdr:twoCellAnchor editAs="oneCell">
    <xdr:from>
      <xdr:col>0</xdr:col>
      <xdr:colOff>63720</xdr:colOff>
      <xdr:row>414</xdr:row>
      <xdr:rowOff>30600</xdr:rowOff>
    </xdr:from>
    <xdr:to>
      <xdr:col>4</xdr:col>
      <xdr:colOff>303480</xdr:colOff>
      <xdr:row>429</xdr:row>
      <xdr:rowOff>99000</xdr:rowOff>
    </xdr:to>
    <xdr:pic>
      <xdr:nvPicPr>
        <xdr:cNvPr id="44" name="Imagen 1" descr=""/>
        <xdr:cNvPicPr/>
      </xdr:nvPicPr>
      <xdr:blipFill>
        <a:blip r:embed="rId8"/>
        <a:stretch/>
      </xdr:blipFill>
      <xdr:spPr>
        <a:xfrm>
          <a:off x="63720" y="75453480"/>
          <a:ext cx="3192480" cy="2811600"/>
        </a:xfrm>
        <a:prstGeom prst="rect">
          <a:avLst/>
        </a:prstGeom>
        <a:ln w="0">
          <a:noFill/>
        </a:ln>
      </xdr:spPr>
    </xdr:pic>
    <xdr:clientData/>
  </xdr:twoCellAnchor>
  <xdr:twoCellAnchor editAs="oneCell">
    <xdr:from>
      <xdr:col>4</xdr:col>
      <xdr:colOff>239400</xdr:colOff>
      <xdr:row>414</xdr:row>
      <xdr:rowOff>60480</xdr:rowOff>
    </xdr:from>
    <xdr:to>
      <xdr:col>7</xdr:col>
      <xdr:colOff>867960</xdr:colOff>
      <xdr:row>429</xdr:row>
      <xdr:rowOff>144720</xdr:rowOff>
    </xdr:to>
    <xdr:pic>
      <xdr:nvPicPr>
        <xdr:cNvPr id="45" name="Imagen 2" descr=""/>
        <xdr:cNvPicPr/>
      </xdr:nvPicPr>
      <xdr:blipFill>
        <a:blip r:embed="rId9"/>
        <a:stretch/>
      </xdr:blipFill>
      <xdr:spPr>
        <a:xfrm>
          <a:off x="3192120" y="75483360"/>
          <a:ext cx="3279600" cy="2827440"/>
        </a:xfrm>
        <a:prstGeom prst="rect">
          <a:avLst/>
        </a:prstGeom>
        <a:ln w="0">
          <a:noFill/>
        </a:ln>
      </xdr:spPr>
    </xdr:pic>
    <xdr:clientData/>
  </xdr:twoCellAnchor>
  <xdr:twoCellAnchor editAs="oneCell">
    <xdr:from>
      <xdr:col>0</xdr:col>
      <xdr:colOff>0</xdr:colOff>
      <xdr:row>434</xdr:row>
      <xdr:rowOff>45720</xdr:rowOff>
    </xdr:from>
    <xdr:to>
      <xdr:col>4</xdr:col>
      <xdr:colOff>318240</xdr:colOff>
      <xdr:row>450</xdr:row>
      <xdr:rowOff>99360</xdr:rowOff>
    </xdr:to>
    <xdr:pic>
      <xdr:nvPicPr>
        <xdr:cNvPr id="46" name="Imagen 3" descr=""/>
        <xdr:cNvPicPr/>
      </xdr:nvPicPr>
      <xdr:blipFill>
        <a:blip r:embed="rId10"/>
        <a:stretch/>
      </xdr:blipFill>
      <xdr:spPr>
        <a:xfrm>
          <a:off x="0" y="79126200"/>
          <a:ext cx="3270960" cy="2916720"/>
        </a:xfrm>
        <a:prstGeom prst="rect">
          <a:avLst/>
        </a:prstGeom>
        <a:ln w="0">
          <a:noFill/>
        </a:ln>
      </xdr:spPr>
    </xdr:pic>
    <xdr:clientData/>
  </xdr:twoCellAnchor>
  <xdr:twoCellAnchor editAs="oneCell">
    <xdr:from>
      <xdr:col>4</xdr:col>
      <xdr:colOff>296280</xdr:colOff>
      <xdr:row>434</xdr:row>
      <xdr:rowOff>106200</xdr:rowOff>
    </xdr:from>
    <xdr:to>
      <xdr:col>8</xdr:col>
      <xdr:colOff>720</xdr:colOff>
      <xdr:row>450</xdr:row>
      <xdr:rowOff>122040</xdr:rowOff>
    </xdr:to>
    <xdr:pic>
      <xdr:nvPicPr>
        <xdr:cNvPr id="47" name="Imagen 4" descr=""/>
        <xdr:cNvPicPr/>
      </xdr:nvPicPr>
      <xdr:blipFill>
        <a:blip r:embed="rId11"/>
        <a:stretch/>
      </xdr:blipFill>
      <xdr:spPr>
        <a:xfrm>
          <a:off x="3249000" y="79186680"/>
          <a:ext cx="3272040" cy="2878920"/>
        </a:xfrm>
        <a:prstGeom prst="rect">
          <a:avLst/>
        </a:prstGeom>
        <a:ln w="0">
          <a:noFill/>
        </a:ln>
      </xdr:spPr>
    </xdr:pic>
    <xdr:clientData/>
  </xdr:twoCellAnchor>
  <xdr:twoCellAnchor editAs="oneCell">
    <xdr:from>
      <xdr:col>1</xdr:col>
      <xdr:colOff>564480</xdr:colOff>
      <xdr:row>455</xdr:row>
      <xdr:rowOff>30600</xdr:rowOff>
    </xdr:from>
    <xdr:to>
      <xdr:col>5</xdr:col>
      <xdr:colOff>875880</xdr:colOff>
      <xdr:row>470</xdr:row>
      <xdr:rowOff>145080</xdr:rowOff>
    </xdr:to>
    <xdr:pic>
      <xdr:nvPicPr>
        <xdr:cNvPr id="48" name="Imagen 5" descr=""/>
        <xdr:cNvPicPr/>
      </xdr:nvPicPr>
      <xdr:blipFill>
        <a:blip r:embed="rId12"/>
        <a:stretch/>
      </xdr:blipFill>
      <xdr:spPr>
        <a:xfrm>
          <a:off x="1304280" y="82888560"/>
          <a:ext cx="3271680" cy="2857680"/>
        </a:xfrm>
        <a:prstGeom prst="rect">
          <a:avLst/>
        </a:prstGeom>
        <a:ln w="0">
          <a:noFill/>
        </a:ln>
      </xdr:spPr>
    </xdr:pic>
    <xdr:clientData/>
  </xdr:twoCellAnchor>
  <xdr:twoCellAnchor editAs="oneCell">
    <xdr:from>
      <xdr:col>4</xdr:col>
      <xdr:colOff>408600</xdr:colOff>
      <xdr:row>474</xdr:row>
      <xdr:rowOff>15120</xdr:rowOff>
    </xdr:from>
    <xdr:to>
      <xdr:col>8</xdr:col>
      <xdr:colOff>21960</xdr:colOff>
      <xdr:row>489</xdr:row>
      <xdr:rowOff>99360</xdr:rowOff>
    </xdr:to>
    <xdr:pic>
      <xdr:nvPicPr>
        <xdr:cNvPr id="49" name="Imagen 29" descr=""/>
        <xdr:cNvPicPr/>
      </xdr:nvPicPr>
      <xdr:blipFill>
        <a:blip r:embed="rId13"/>
        <a:stretch/>
      </xdr:blipFill>
      <xdr:spPr>
        <a:xfrm>
          <a:off x="3361320" y="86347800"/>
          <a:ext cx="3180960" cy="2827440"/>
        </a:xfrm>
        <a:prstGeom prst="rect">
          <a:avLst/>
        </a:prstGeom>
        <a:ln w="0">
          <a:noFill/>
        </a:ln>
      </xdr:spPr>
    </xdr:pic>
    <xdr:clientData/>
  </xdr:twoCellAnchor>
  <xdr:twoCellAnchor editAs="oneCell">
    <xdr:from>
      <xdr:col>0</xdr:col>
      <xdr:colOff>70920</xdr:colOff>
      <xdr:row>474</xdr:row>
      <xdr:rowOff>0</xdr:rowOff>
    </xdr:from>
    <xdr:to>
      <xdr:col>4</xdr:col>
      <xdr:colOff>282600</xdr:colOff>
      <xdr:row>489</xdr:row>
      <xdr:rowOff>76320</xdr:rowOff>
    </xdr:to>
    <xdr:pic>
      <xdr:nvPicPr>
        <xdr:cNvPr id="50" name="Imagen 30" descr=""/>
        <xdr:cNvPicPr/>
      </xdr:nvPicPr>
      <xdr:blipFill>
        <a:blip r:embed="rId14"/>
        <a:stretch/>
      </xdr:blipFill>
      <xdr:spPr>
        <a:xfrm>
          <a:off x="70920" y="86332680"/>
          <a:ext cx="3164400" cy="2819520"/>
        </a:xfrm>
        <a:prstGeom prst="rect">
          <a:avLst/>
        </a:prstGeom>
        <a:ln w="0">
          <a:noFill/>
        </a:ln>
      </xdr:spPr>
    </xdr:pic>
    <xdr:clientData/>
  </xdr:twoCellAnchor>
  <xdr:twoCellAnchor editAs="oneCell">
    <xdr:from>
      <xdr:col>4</xdr:col>
      <xdr:colOff>239400</xdr:colOff>
      <xdr:row>493</xdr:row>
      <xdr:rowOff>45720</xdr:rowOff>
    </xdr:from>
    <xdr:to>
      <xdr:col>7</xdr:col>
      <xdr:colOff>888840</xdr:colOff>
      <xdr:row>509</xdr:row>
      <xdr:rowOff>45720</xdr:rowOff>
    </xdr:to>
    <xdr:pic>
      <xdr:nvPicPr>
        <xdr:cNvPr id="51" name="Imagen 31" descr=""/>
        <xdr:cNvPicPr/>
      </xdr:nvPicPr>
      <xdr:blipFill>
        <a:blip r:embed="rId15"/>
        <a:stretch/>
      </xdr:blipFill>
      <xdr:spPr>
        <a:xfrm>
          <a:off x="3192120" y="89853120"/>
          <a:ext cx="3300480" cy="2926080"/>
        </a:xfrm>
        <a:prstGeom prst="rect">
          <a:avLst/>
        </a:prstGeom>
        <a:ln w="0">
          <a:noFill/>
        </a:ln>
      </xdr:spPr>
    </xdr:pic>
    <xdr:clientData/>
  </xdr:twoCellAnchor>
  <xdr:twoCellAnchor editAs="oneCell">
    <xdr:from>
      <xdr:col>0</xdr:col>
      <xdr:colOff>14400</xdr:colOff>
      <xdr:row>493</xdr:row>
      <xdr:rowOff>76320</xdr:rowOff>
    </xdr:from>
    <xdr:to>
      <xdr:col>4</xdr:col>
      <xdr:colOff>240120</xdr:colOff>
      <xdr:row>509</xdr:row>
      <xdr:rowOff>45720</xdr:rowOff>
    </xdr:to>
    <xdr:pic>
      <xdr:nvPicPr>
        <xdr:cNvPr id="52" name="Imagen 32" descr=""/>
        <xdr:cNvPicPr/>
      </xdr:nvPicPr>
      <xdr:blipFill>
        <a:blip r:embed="rId16"/>
        <a:stretch/>
      </xdr:blipFill>
      <xdr:spPr>
        <a:xfrm>
          <a:off x="14400" y="89883720"/>
          <a:ext cx="3178440" cy="2895480"/>
        </a:xfrm>
        <a:prstGeom prst="rect">
          <a:avLst/>
        </a:prstGeom>
        <a:ln w="0">
          <a:noFill/>
        </a:ln>
      </xdr:spPr>
    </xdr:pic>
    <xdr:clientData/>
  </xdr:twoCellAnchor>
  <xdr:twoCellAnchor editAs="oneCell">
    <xdr:from>
      <xdr:col>1</xdr:col>
      <xdr:colOff>634320</xdr:colOff>
      <xdr:row>513</xdr:row>
      <xdr:rowOff>37800</xdr:rowOff>
    </xdr:from>
    <xdr:to>
      <xdr:col>5</xdr:col>
      <xdr:colOff>762480</xdr:colOff>
      <xdr:row>528</xdr:row>
      <xdr:rowOff>83520</xdr:rowOff>
    </xdr:to>
    <xdr:pic>
      <xdr:nvPicPr>
        <xdr:cNvPr id="53" name="Imagen 33" descr=""/>
        <xdr:cNvPicPr/>
      </xdr:nvPicPr>
      <xdr:blipFill>
        <a:blip r:embed="rId17"/>
        <a:stretch/>
      </xdr:blipFill>
      <xdr:spPr>
        <a:xfrm>
          <a:off x="1374120" y="93502800"/>
          <a:ext cx="3088440" cy="2788920"/>
        </a:xfrm>
        <a:prstGeom prst="rect">
          <a:avLst/>
        </a:prstGeom>
        <a:ln w="0">
          <a:noFill/>
        </a:ln>
      </xdr:spPr>
    </xdr:pic>
    <xdr:clientData/>
  </xdr:twoCellAnchor>
  <xdr:twoCellAnchor editAs="oneCell">
    <xdr:from>
      <xdr:col>0</xdr:col>
      <xdr:colOff>48960</xdr:colOff>
      <xdr:row>685</xdr:row>
      <xdr:rowOff>91440</xdr:rowOff>
    </xdr:from>
    <xdr:to>
      <xdr:col>8</xdr:col>
      <xdr:colOff>720</xdr:colOff>
      <xdr:row>695</xdr:row>
      <xdr:rowOff>182880</xdr:rowOff>
    </xdr:to>
    <xdr:pic>
      <xdr:nvPicPr>
        <xdr:cNvPr id="54" name="Imagen 6" descr=""/>
        <xdr:cNvPicPr/>
      </xdr:nvPicPr>
      <xdr:blipFill>
        <a:blip r:embed="rId18"/>
        <a:stretch/>
      </xdr:blipFill>
      <xdr:spPr>
        <a:xfrm>
          <a:off x="48960" y="125011800"/>
          <a:ext cx="6472080" cy="1920240"/>
        </a:xfrm>
        <a:prstGeom prst="rect">
          <a:avLst/>
        </a:prstGeom>
        <a:ln w="0">
          <a:noFill/>
        </a:ln>
      </xdr:spPr>
    </xdr:pic>
    <xdr:clientData/>
  </xdr:twoCellAnchor>
  <xdr:twoCellAnchor editAs="oneCell">
    <xdr:from>
      <xdr:col>0</xdr:col>
      <xdr:colOff>14400</xdr:colOff>
      <xdr:row>699</xdr:row>
      <xdr:rowOff>7920</xdr:rowOff>
    </xdr:from>
    <xdr:to>
      <xdr:col>7</xdr:col>
      <xdr:colOff>902880</xdr:colOff>
      <xdr:row>711</xdr:row>
      <xdr:rowOff>37800</xdr:rowOff>
    </xdr:to>
    <xdr:pic>
      <xdr:nvPicPr>
        <xdr:cNvPr id="55" name="Imagen 7" descr=""/>
        <xdr:cNvPicPr/>
      </xdr:nvPicPr>
      <xdr:blipFill>
        <a:blip r:embed="rId19"/>
        <a:stretch/>
      </xdr:blipFill>
      <xdr:spPr>
        <a:xfrm>
          <a:off x="14400" y="127488600"/>
          <a:ext cx="6492240" cy="2224440"/>
        </a:xfrm>
        <a:prstGeom prst="rect">
          <a:avLst/>
        </a:prstGeom>
        <a:ln w="0">
          <a:noFill/>
        </a:ln>
      </xdr:spPr>
    </xdr:pic>
    <xdr:clientData/>
  </xdr:twoCellAnchor>
  <xdr:twoCellAnchor editAs="oneCell">
    <xdr:from>
      <xdr:col>0</xdr:col>
      <xdr:colOff>0</xdr:colOff>
      <xdr:row>715</xdr:row>
      <xdr:rowOff>76320</xdr:rowOff>
    </xdr:from>
    <xdr:to>
      <xdr:col>7</xdr:col>
      <xdr:colOff>902880</xdr:colOff>
      <xdr:row>727</xdr:row>
      <xdr:rowOff>76320</xdr:rowOff>
    </xdr:to>
    <xdr:pic>
      <xdr:nvPicPr>
        <xdr:cNvPr id="56" name="Imagen 8" descr=""/>
        <xdr:cNvPicPr/>
      </xdr:nvPicPr>
      <xdr:blipFill>
        <a:blip r:embed="rId20"/>
        <a:stretch/>
      </xdr:blipFill>
      <xdr:spPr>
        <a:xfrm>
          <a:off x="0" y="130483080"/>
          <a:ext cx="6506640" cy="2194560"/>
        </a:xfrm>
        <a:prstGeom prst="rect">
          <a:avLst/>
        </a:prstGeom>
        <a:ln w="0">
          <a:noFill/>
        </a:ln>
      </xdr:spPr>
    </xdr:pic>
    <xdr:clientData/>
  </xdr:twoCellAnchor>
  <xdr:twoCellAnchor editAs="oneCell">
    <xdr:from>
      <xdr:col>0</xdr:col>
      <xdr:colOff>105480</xdr:colOff>
      <xdr:row>729</xdr:row>
      <xdr:rowOff>60840</xdr:rowOff>
    </xdr:from>
    <xdr:to>
      <xdr:col>8</xdr:col>
      <xdr:colOff>36000</xdr:colOff>
      <xdr:row>741</xdr:row>
      <xdr:rowOff>45720</xdr:rowOff>
    </xdr:to>
    <xdr:pic>
      <xdr:nvPicPr>
        <xdr:cNvPr id="57" name="Imagen 9" descr=""/>
        <xdr:cNvPicPr/>
      </xdr:nvPicPr>
      <xdr:blipFill>
        <a:blip r:embed="rId21"/>
        <a:stretch/>
      </xdr:blipFill>
      <xdr:spPr>
        <a:xfrm>
          <a:off x="105480" y="133027920"/>
          <a:ext cx="6450840" cy="2179440"/>
        </a:xfrm>
        <a:prstGeom prst="rect">
          <a:avLst/>
        </a:prstGeom>
        <a:ln w="0">
          <a:noFill/>
        </a:ln>
      </xdr:spPr>
    </xdr:pic>
    <xdr:clientData/>
  </xdr:twoCellAnchor>
  <xdr:twoCellAnchor editAs="oneCell">
    <xdr:from>
      <xdr:col>0</xdr:col>
      <xdr:colOff>119880</xdr:colOff>
      <xdr:row>745</xdr:row>
      <xdr:rowOff>37800</xdr:rowOff>
    </xdr:from>
    <xdr:to>
      <xdr:col>7</xdr:col>
      <xdr:colOff>875160</xdr:colOff>
      <xdr:row>756</xdr:row>
      <xdr:rowOff>99360</xdr:rowOff>
    </xdr:to>
    <xdr:pic>
      <xdr:nvPicPr>
        <xdr:cNvPr id="58" name="Imagen 10" descr=""/>
        <xdr:cNvPicPr/>
      </xdr:nvPicPr>
      <xdr:blipFill>
        <a:blip r:embed="rId22"/>
        <a:stretch/>
      </xdr:blipFill>
      <xdr:spPr>
        <a:xfrm>
          <a:off x="119880" y="135930960"/>
          <a:ext cx="6359040" cy="2073240"/>
        </a:xfrm>
        <a:prstGeom prst="rect">
          <a:avLst/>
        </a:prstGeom>
        <a:ln w="0">
          <a:noFill/>
        </a:ln>
      </xdr:spPr>
    </xdr:pic>
    <xdr:clientData/>
  </xdr:twoCellAnchor>
  <xdr:twoCellAnchor editAs="oneCell">
    <xdr:from>
      <xdr:col>0</xdr:col>
      <xdr:colOff>0</xdr:colOff>
      <xdr:row>611</xdr:row>
      <xdr:rowOff>0</xdr:rowOff>
    </xdr:from>
    <xdr:to>
      <xdr:col>7</xdr:col>
      <xdr:colOff>888840</xdr:colOff>
      <xdr:row>621</xdr:row>
      <xdr:rowOff>99360</xdr:rowOff>
    </xdr:to>
    <xdr:pic>
      <xdr:nvPicPr>
        <xdr:cNvPr id="59" name="Imagen 11" descr=""/>
        <xdr:cNvPicPr/>
      </xdr:nvPicPr>
      <xdr:blipFill>
        <a:blip r:embed="rId23"/>
        <a:stretch/>
      </xdr:blipFill>
      <xdr:spPr>
        <a:xfrm>
          <a:off x="0" y="111387240"/>
          <a:ext cx="6492600" cy="1928160"/>
        </a:xfrm>
        <a:prstGeom prst="rect">
          <a:avLst/>
        </a:prstGeom>
        <a:ln w="0">
          <a:noFill/>
        </a:ln>
      </xdr:spPr>
    </xdr:pic>
    <xdr:clientData/>
  </xdr:twoCellAnchor>
  <xdr:twoCellAnchor editAs="oneCell">
    <xdr:from>
      <xdr:col>0</xdr:col>
      <xdr:colOff>20880</xdr:colOff>
      <xdr:row>624</xdr:row>
      <xdr:rowOff>83520</xdr:rowOff>
    </xdr:from>
    <xdr:to>
      <xdr:col>7</xdr:col>
      <xdr:colOff>867960</xdr:colOff>
      <xdr:row>634</xdr:row>
      <xdr:rowOff>145080</xdr:rowOff>
    </xdr:to>
    <xdr:pic>
      <xdr:nvPicPr>
        <xdr:cNvPr id="60" name="Imagen 12" descr=""/>
        <xdr:cNvPicPr/>
      </xdr:nvPicPr>
      <xdr:blipFill>
        <a:blip r:embed="rId24"/>
        <a:stretch/>
      </xdr:blipFill>
      <xdr:spPr>
        <a:xfrm>
          <a:off x="20880" y="113848200"/>
          <a:ext cx="6450840" cy="1890360"/>
        </a:xfrm>
        <a:prstGeom prst="rect">
          <a:avLst/>
        </a:prstGeom>
        <a:ln w="0">
          <a:noFill/>
        </a:ln>
      </xdr:spPr>
    </xdr:pic>
    <xdr:clientData/>
  </xdr:twoCellAnchor>
  <xdr:twoCellAnchor editAs="oneCell">
    <xdr:from>
      <xdr:col>0</xdr:col>
      <xdr:colOff>20880</xdr:colOff>
      <xdr:row>639</xdr:row>
      <xdr:rowOff>91440</xdr:rowOff>
    </xdr:from>
    <xdr:to>
      <xdr:col>7</xdr:col>
      <xdr:colOff>888840</xdr:colOff>
      <xdr:row>649</xdr:row>
      <xdr:rowOff>174960</xdr:rowOff>
    </xdr:to>
    <xdr:pic>
      <xdr:nvPicPr>
        <xdr:cNvPr id="61" name="Imagen 13" descr=""/>
        <xdr:cNvPicPr/>
      </xdr:nvPicPr>
      <xdr:blipFill>
        <a:blip r:embed="rId25"/>
        <a:stretch/>
      </xdr:blipFill>
      <xdr:spPr>
        <a:xfrm>
          <a:off x="20880" y="116599320"/>
          <a:ext cx="6471720" cy="1912320"/>
        </a:xfrm>
        <a:prstGeom prst="rect">
          <a:avLst/>
        </a:prstGeom>
        <a:ln w="0">
          <a:noFill/>
        </a:ln>
      </xdr:spPr>
    </xdr:pic>
    <xdr:clientData/>
  </xdr:twoCellAnchor>
  <xdr:twoCellAnchor editAs="oneCell">
    <xdr:from>
      <xdr:col>0</xdr:col>
      <xdr:colOff>119880</xdr:colOff>
      <xdr:row>652</xdr:row>
      <xdr:rowOff>15120</xdr:rowOff>
    </xdr:from>
    <xdr:to>
      <xdr:col>7</xdr:col>
      <xdr:colOff>895680</xdr:colOff>
      <xdr:row>663</xdr:row>
      <xdr:rowOff>174960</xdr:rowOff>
    </xdr:to>
    <xdr:pic>
      <xdr:nvPicPr>
        <xdr:cNvPr id="62" name="Imagen 14" descr=""/>
        <xdr:cNvPicPr/>
      </xdr:nvPicPr>
      <xdr:blipFill>
        <a:blip r:embed="rId26"/>
        <a:stretch/>
      </xdr:blipFill>
      <xdr:spPr>
        <a:xfrm>
          <a:off x="119880" y="118900440"/>
          <a:ext cx="6379560" cy="2171520"/>
        </a:xfrm>
        <a:prstGeom prst="rect">
          <a:avLst/>
        </a:prstGeom>
        <a:ln w="0">
          <a:noFill/>
        </a:ln>
      </xdr:spPr>
    </xdr:pic>
    <xdr:clientData/>
  </xdr:twoCellAnchor>
  <xdr:twoCellAnchor editAs="oneCell">
    <xdr:from>
      <xdr:col>0</xdr:col>
      <xdr:colOff>0</xdr:colOff>
      <xdr:row>668</xdr:row>
      <xdr:rowOff>53640</xdr:rowOff>
    </xdr:from>
    <xdr:to>
      <xdr:col>8</xdr:col>
      <xdr:colOff>720</xdr:colOff>
      <xdr:row>680</xdr:row>
      <xdr:rowOff>45720</xdr:rowOff>
    </xdr:to>
    <xdr:pic>
      <xdr:nvPicPr>
        <xdr:cNvPr id="63" name="Imagen 15" descr=""/>
        <xdr:cNvPicPr/>
      </xdr:nvPicPr>
      <xdr:blipFill>
        <a:blip r:embed="rId27"/>
        <a:stretch/>
      </xdr:blipFill>
      <xdr:spPr>
        <a:xfrm>
          <a:off x="0" y="121865040"/>
          <a:ext cx="6521040" cy="2186640"/>
        </a:xfrm>
        <a:prstGeom prst="rect">
          <a:avLst/>
        </a:prstGeom>
        <a:ln w="0">
          <a:noFill/>
        </a:ln>
      </xdr:spPr>
    </xdr:pic>
    <xdr:clientData/>
  </xdr:twoCellAnchor>
  <xdr:twoCellAnchor editAs="oneCell">
    <xdr:from>
      <xdr:col>0</xdr:col>
      <xdr:colOff>99000</xdr:colOff>
      <xdr:row>533</xdr:row>
      <xdr:rowOff>15120</xdr:rowOff>
    </xdr:from>
    <xdr:to>
      <xdr:col>7</xdr:col>
      <xdr:colOff>875160</xdr:colOff>
      <xdr:row>544</xdr:row>
      <xdr:rowOff>167760</xdr:rowOff>
    </xdr:to>
    <xdr:pic>
      <xdr:nvPicPr>
        <xdr:cNvPr id="64" name="Imagen 16" descr=""/>
        <xdr:cNvPicPr/>
      </xdr:nvPicPr>
      <xdr:blipFill>
        <a:blip r:embed="rId28"/>
        <a:stretch/>
      </xdr:blipFill>
      <xdr:spPr>
        <a:xfrm>
          <a:off x="99000" y="97137720"/>
          <a:ext cx="6379920" cy="2164320"/>
        </a:xfrm>
        <a:prstGeom prst="rect">
          <a:avLst/>
        </a:prstGeom>
        <a:ln w="0">
          <a:noFill/>
        </a:ln>
      </xdr:spPr>
    </xdr:pic>
    <xdr:clientData/>
  </xdr:twoCellAnchor>
  <xdr:twoCellAnchor editAs="oneCell">
    <xdr:from>
      <xdr:col>0</xdr:col>
      <xdr:colOff>63720</xdr:colOff>
      <xdr:row>547</xdr:row>
      <xdr:rowOff>106560</xdr:rowOff>
    </xdr:from>
    <xdr:to>
      <xdr:col>7</xdr:col>
      <xdr:colOff>867960</xdr:colOff>
      <xdr:row>559</xdr:row>
      <xdr:rowOff>83520</xdr:rowOff>
    </xdr:to>
    <xdr:pic>
      <xdr:nvPicPr>
        <xdr:cNvPr id="65" name="Imagen 17" descr=""/>
        <xdr:cNvPicPr/>
      </xdr:nvPicPr>
      <xdr:blipFill>
        <a:blip r:embed="rId29"/>
        <a:stretch/>
      </xdr:blipFill>
      <xdr:spPr>
        <a:xfrm>
          <a:off x="63720" y="99789480"/>
          <a:ext cx="6408000" cy="2171520"/>
        </a:xfrm>
        <a:prstGeom prst="rect">
          <a:avLst/>
        </a:prstGeom>
        <a:ln w="0">
          <a:noFill/>
        </a:ln>
      </xdr:spPr>
    </xdr:pic>
    <xdr:clientData/>
  </xdr:twoCellAnchor>
  <xdr:twoCellAnchor editAs="oneCell">
    <xdr:from>
      <xdr:col>0</xdr:col>
      <xdr:colOff>63720</xdr:colOff>
      <xdr:row>563</xdr:row>
      <xdr:rowOff>60840</xdr:rowOff>
    </xdr:from>
    <xdr:to>
      <xdr:col>8</xdr:col>
      <xdr:colOff>36000</xdr:colOff>
      <xdr:row>574</xdr:row>
      <xdr:rowOff>30600</xdr:rowOff>
    </xdr:to>
    <xdr:pic>
      <xdr:nvPicPr>
        <xdr:cNvPr id="66" name="Imagen 18" descr=""/>
        <xdr:cNvPicPr/>
      </xdr:nvPicPr>
      <xdr:blipFill>
        <a:blip r:embed="rId30"/>
        <a:stretch/>
      </xdr:blipFill>
      <xdr:spPr>
        <a:xfrm>
          <a:off x="63720" y="102669840"/>
          <a:ext cx="6492600" cy="1981440"/>
        </a:xfrm>
        <a:prstGeom prst="rect">
          <a:avLst/>
        </a:prstGeom>
        <a:ln w="0">
          <a:noFill/>
        </a:ln>
      </xdr:spPr>
    </xdr:pic>
    <xdr:clientData/>
  </xdr:twoCellAnchor>
  <xdr:twoCellAnchor editAs="oneCell">
    <xdr:from>
      <xdr:col>0</xdr:col>
      <xdr:colOff>35280</xdr:colOff>
      <xdr:row>577</xdr:row>
      <xdr:rowOff>145080</xdr:rowOff>
    </xdr:from>
    <xdr:to>
      <xdr:col>7</xdr:col>
      <xdr:colOff>832320</xdr:colOff>
      <xdr:row>588</xdr:row>
      <xdr:rowOff>76320</xdr:rowOff>
    </xdr:to>
    <xdr:pic>
      <xdr:nvPicPr>
        <xdr:cNvPr id="67" name="Imagen 19" descr=""/>
        <xdr:cNvPicPr/>
      </xdr:nvPicPr>
      <xdr:blipFill>
        <a:blip r:embed="rId31"/>
        <a:stretch/>
      </xdr:blipFill>
      <xdr:spPr>
        <a:xfrm>
          <a:off x="35280" y="105314400"/>
          <a:ext cx="6400800" cy="1942920"/>
        </a:xfrm>
        <a:prstGeom prst="rect">
          <a:avLst/>
        </a:prstGeom>
        <a:ln w="0">
          <a:noFill/>
        </a:ln>
      </xdr:spPr>
    </xdr:pic>
    <xdr:clientData/>
  </xdr:twoCellAnchor>
  <xdr:twoCellAnchor editAs="oneCell">
    <xdr:from>
      <xdr:col>0</xdr:col>
      <xdr:colOff>63720</xdr:colOff>
      <xdr:row>593</xdr:row>
      <xdr:rowOff>99360</xdr:rowOff>
    </xdr:from>
    <xdr:to>
      <xdr:col>7</xdr:col>
      <xdr:colOff>867960</xdr:colOff>
      <xdr:row>604</xdr:row>
      <xdr:rowOff>76320</xdr:rowOff>
    </xdr:to>
    <xdr:pic>
      <xdr:nvPicPr>
        <xdr:cNvPr id="68" name="Imagen 20" descr=""/>
        <xdr:cNvPicPr/>
      </xdr:nvPicPr>
      <xdr:blipFill>
        <a:blip r:embed="rId32"/>
        <a:stretch/>
      </xdr:blipFill>
      <xdr:spPr>
        <a:xfrm>
          <a:off x="63720" y="108194760"/>
          <a:ext cx="6408000" cy="1988640"/>
        </a:xfrm>
        <a:prstGeom prst="rect">
          <a:avLst/>
        </a:prstGeom>
        <a:ln w="0">
          <a:noFill/>
        </a:ln>
      </xdr:spPr>
    </xdr:pic>
    <xdr:clientData/>
  </xdr:twoCellAnchor>
  <xdr:twoCellAnchor editAs="oneCell">
    <xdr:from>
      <xdr:col>0</xdr:col>
      <xdr:colOff>42480</xdr:colOff>
      <xdr:row>778</xdr:row>
      <xdr:rowOff>60840</xdr:rowOff>
    </xdr:from>
    <xdr:to>
      <xdr:col>8</xdr:col>
      <xdr:colOff>720</xdr:colOff>
      <xdr:row>790</xdr:row>
      <xdr:rowOff>99360</xdr:rowOff>
    </xdr:to>
    <xdr:pic>
      <xdr:nvPicPr>
        <xdr:cNvPr id="69" name="Imagen 34" descr=""/>
        <xdr:cNvPicPr/>
      </xdr:nvPicPr>
      <xdr:blipFill>
        <a:blip r:embed="rId33"/>
        <a:stretch/>
      </xdr:blipFill>
      <xdr:spPr>
        <a:xfrm>
          <a:off x="42480" y="141989040"/>
          <a:ext cx="6478560" cy="2233080"/>
        </a:xfrm>
        <a:prstGeom prst="rect">
          <a:avLst/>
        </a:prstGeom>
        <a:ln w="0">
          <a:noFill/>
        </a:ln>
      </xdr:spPr>
    </xdr:pic>
    <xdr:clientData/>
  </xdr:twoCellAnchor>
  <xdr:twoCellAnchor editAs="oneCell">
    <xdr:from>
      <xdr:col>0</xdr:col>
      <xdr:colOff>42480</xdr:colOff>
      <xdr:row>810</xdr:row>
      <xdr:rowOff>15120</xdr:rowOff>
    </xdr:from>
    <xdr:to>
      <xdr:col>8</xdr:col>
      <xdr:colOff>14760</xdr:colOff>
      <xdr:row>822</xdr:row>
      <xdr:rowOff>45720</xdr:rowOff>
    </xdr:to>
    <xdr:pic>
      <xdr:nvPicPr>
        <xdr:cNvPr id="70" name="Imagen 35" descr=""/>
        <xdr:cNvPicPr/>
      </xdr:nvPicPr>
      <xdr:blipFill>
        <a:blip r:embed="rId34"/>
        <a:stretch/>
      </xdr:blipFill>
      <xdr:spPr>
        <a:xfrm>
          <a:off x="42480" y="147795480"/>
          <a:ext cx="6492600" cy="2225160"/>
        </a:xfrm>
        <a:prstGeom prst="rect">
          <a:avLst/>
        </a:prstGeom>
        <a:ln w="0">
          <a:noFill/>
        </a:ln>
      </xdr:spPr>
    </xdr:pic>
    <xdr:clientData/>
  </xdr:twoCellAnchor>
  <xdr:twoCellAnchor editAs="oneCell">
    <xdr:from>
      <xdr:col>0</xdr:col>
      <xdr:colOff>84600</xdr:colOff>
      <xdr:row>794</xdr:row>
      <xdr:rowOff>76320</xdr:rowOff>
    </xdr:from>
    <xdr:to>
      <xdr:col>8</xdr:col>
      <xdr:colOff>36000</xdr:colOff>
      <xdr:row>806</xdr:row>
      <xdr:rowOff>122040</xdr:rowOff>
    </xdr:to>
    <xdr:pic>
      <xdr:nvPicPr>
        <xdr:cNvPr id="71" name="Imagen 36" descr=""/>
        <xdr:cNvPicPr/>
      </xdr:nvPicPr>
      <xdr:blipFill>
        <a:blip r:embed="rId35"/>
        <a:stretch/>
      </xdr:blipFill>
      <xdr:spPr>
        <a:xfrm>
          <a:off x="84600" y="144930600"/>
          <a:ext cx="6471720" cy="2240280"/>
        </a:xfrm>
        <a:prstGeom prst="rect">
          <a:avLst/>
        </a:prstGeom>
        <a:ln w="0">
          <a:noFill/>
        </a:ln>
      </xdr:spPr>
    </xdr:pic>
    <xdr:clientData/>
  </xdr:twoCellAnchor>
  <xdr:twoCellAnchor editAs="oneCell">
    <xdr:from>
      <xdr:col>0</xdr:col>
      <xdr:colOff>0</xdr:colOff>
      <xdr:row>763</xdr:row>
      <xdr:rowOff>0</xdr:rowOff>
    </xdr:from>
    <xdr:to>
      <xdr:col>8</xdr:col>
      <xdr:colOff>14760</xdr:colOff>
      <xdr:row>775</xdr:row>
      <xdr:rowOff>53640</xdr:rowOff>
    </xdr:to>
    <xdr:pic>
      <xdr:nvPicPr>
        <xdr:cNvPr id="72" name="Imagen 37" descr=""/>
        <xdr:cNvPicPr/>
      </xdr:nvPicPr>
      <xdr:blipFill>
        <a:blip r:embed="rId36"/>
        <a:stretch/>
      </xdr:blipFill>
      <xdr:spPr>
        <a:xfrm>
          <a:off x="0" y="139185000"/>
          <a:ext cx="6535080" cy="2248200"/>
        </a:xfrm>
        <a:prstGeom prst="rect">
          <a:avLst/>
        </a:prstGeom>
        <a:ln w="0">
          <a:noFill/>
        </a:ln>
      </xdr:spPr>
    </xdr:pic>
    <xdr:clientData/>
  </xdr:twoCellAnchor>
  <xdr:twoCellAnchor editAs="oneCell">
    <xdr:from>
      <xdr:col>0</xdr:col>
      <xdr:colOff>0</xdr:colOff>
      <xdr:row>827</xdr:row>
      <xdr:rowOff>76320</xdr:rowOff>
    </xdr:from>
    <xdr:to>
      <xdr:col>7</xdr:col>
      <xdr:colOff>846720</xdr:colOff>
      <xdr:row>839</xdr:row>
      <xdr:rowOff>91440</xdr:rowOff>
    </xdr:to>
    <xdr:pic>
      <xdr:nvPicPr>
        <xdr:cNvPr id="73" name="Imagen 38" descr=""/>
        <xdr:cNvPicPr/>
      </xdr:nvPicPr>
      <xdr:blipFill>
        <a:blip r:embed="rId37"/>
        <a:stretch/>
      </xdr:blipFill>
      <xdr:spPr>
        <a:xfrm>
          <a:off x="0" y="150965640"/>
          <a:ext cx="6450480" cy="2209680"/>
        </a:xfrm>
        <a:prstGeom prst="rect">
          <a:avLst/>
        </a:prstGeom>
        <a:ln w="0">
          <a:noFill/>
        </a:ln>
      </xdr:spPr>
    </xdr:pic>
    <xdr:clientData/>
  </xdr:twoCellAnchor>
  <xdr:twoCellAnchor editAs="oneCell">
    <xdr:from>
      <xdr:col>0</xdr:col>
      <xdr:colOff>619920</xdr:colOff>
      <xdr:row>1662</xdr:row>
      <xdr:rowOff>137160</xdr:rowOff>
    </xdr:from>
    <xdr:to>
      <xdr:col>6</xdr:col>
      <xdr:colOff>571680</xdr:colOff>
      <xdr:row>1682</xdr:row>
      <xdr:rowOff>45720</xdr:rowOff>
    </xdr:to>
    <xdr:pic>
      <xdr:nvPicPr>
        <xdr:cNvPr id="74" name="Imagen 3" descr=""/>
        <xdr:cNvPicPr/>
      </xdr:nvPicPr>
      <xdr:blipFill>
        <a:blip r:embed="rId38"/>
        <a:stretch/>
      </xdr:blipFill>
      <xdr:spPr>
        <a:xfrm>
          <a:off x="619920" y="304061040"/>
          <a:ext cx="4603680" cy="3566160"/>
        </a:xfrm>
        <a:prstGeom prst="rect">
          <a:avLst/>
        </a:prstGeom>
        <a:ln w="0">
          <a:noFill/>
        </a:ln>
      </xdr:spPr>
    </xdr:pic>
    <xdr:clientData/>
  </xdr:twoCellAnchor>
  <xdr:twoCellAnchor editAs="oneCell">
    <xdr:from>
      <xdr:col>0</xdr:col>
      <xdr:colOff>655200</xdr:colOff>
      <xdr:row>1690</xdr:row>
      <xdr:rowOff>60480</xdr:rowOff>
    </xdr:from>
    <xdr:to>
      <xdr:col>6</xdr:col>
      <xdr:colOff>551160</xdr:colOff>
      <xdr:row>1710</xdr:row>
      <xdr:rowOff>182880</xdr:rowOff>
    </xdr:to>
    <xdr:pic>
      <xdr:nvPicPr>
        <xdr:cNvPr id="75" name="Imagen 5" descr=""/>
        <xdr:cNvPicPr/>
      </xdr:nvPicPr>
      <xdr:blipFill>
        <a:blip r:embed="rId39"/>
        <a:stretch/>
      </xdr:blipFill>
      <xdr:spPr>
        <a:xfrm>
          <a:off x="655200" y="309105000"/>
          <a:ext cx="4547880" cy="3780000"/>
        </a:xfrm>
        <a:prstGeom prst="rect">
          <a:avLst/>
        </a:prstGeom>
        <a:ln w="0">
          <a:noFill/>
        </a:ln>
      </xdr:spPr>
    </xdr:pic>
    <xdr:clientData/>
  </xdr:twoCellAnchor>
  <xdr:twoCellAnchor editAs="oneCell">
    <xdr:from>
      <xdr:col>0</xdr:col>
      <xdr:colOff>668880</xdr:colOff>
      <xdr:row>1734</xdr:row>
      <xdr:rowOff>15120</xdr:rowOff>
    </xdr:from>
    <xdr:to>
      <xdr:col>6</xdr:col>
      <xdr:colOff>529920</xdr:colOff>
      <xdr:row>1753</xdr:row>
      <xdr:rowOff>53640</xdr:rowOff>
    </xdr:to>
    <xdr:pic>
      <xdr:nvPicPr>
        <xdr:cNvPr id="76" name="Imagen 6" descr=""/>
        <xdr:cNvPicPr/>
      </xdr:nvPicPr>
      <xdr:blipFill>
        <a:blip r:embed="rId40"/>
        <a:stretch/>
      </xdr:blipFill>
      <xdr:spPr>
        <a:xfrm>
          <a:off x="668880" y="317129040"/>
          <a:ext cx="4512960" cy="3513240"/>
        </a:xfrm>
        <a:prstGeom prst="rect">
          <a:avLst/>
        </a:prstGeom>
        <a:ln w="0">
          <a:noFill/>
        </a:ln>
      </xdr:spPr>
    </xdr:pic>
    <xdr:clientData/>
  </xdr:twoCellAnchor>
  <xdr:twoCellAnchor editAs="oneCell">
    <xdr:from>
      <xdr:col>0</xdr:col>
      <xdr:colOff>133560</xdr:colOff>
      <xdr:row>121</xdr:row>
      <xdr:rowOff>137160</xdr:rowOff>
    </xdr:from>
    <xdr:to>
      <xdr:col>7</xdr:col>
      <xdr:colOff>657000</xdr:colOff>
      <xdr:row>131</xdr:row>
      <xdr:rowOff>122040</xdr:rowOff>
    </xdr:to>
    <xdr:pic>
      <xdr:nvPicPr>
        <xdr:cNvPr id="77" name="Imagen 11" descr=""/>
        <xdr:cNvPicPr/>
      </xdr:nvPicPr>
      <xdr:blipFill>
        <a:blip r:embed="rId41"/>
        <a:stretch/>
      </xdr:blipFill>
      <xdr:spPr>
        <a:xfrm>
          <a:off x="133560" y="22278960"/>
          <a:ext cx="6127200" cy="1813680"/>
        </a:xfrm>
        <a:prstGeom prst="rect">
          <a:avLst/>
        </a:prstGeom>
        <a:ln w="0">
          <a:noFill/>
        </a:ln>
      </xdr:spPr>
    </xdr:pic>
    <xdr:clientData/>
  </xdr:twoCellAnchor>
  <xdr:twoCellAnchor editAs="oneCell">
    <xdr:from>
      <xdr:col>0</xdr:col>
      <xdr:colOff>373320</xdr:colOff>
      <xdr:row>55</xdr:row>
      <xdr:rowOff>106560</xdr:rowOff>
    </xdr:from>
    <xdr:to>
      <xdr:col>7</xdr:col>
      <xdr:colOff>367920</xdr:colOff>
      <xdr:row>85</xdr:row>
      <xdr:rowOff>99360</xdr:rowOff>
    </xdr:to>
    <xdr:pic>
      <xdr:nvPicPr>
        <xdr:cNvPr id="78" name="Imagen 2" descr=""/>
        <xdr:cNvPicPr/>
      </xdr:nvPicPr>
      <xdr:blipFill>
        <a:blip r:embed="rId42"/>
        <a:stretch/>
      </xdr:blipFill>
      <xdr:spPr>
        <a:xfrm>
          <a:off x="373320" y="10178280"/>
          <a:ext cx="5598360" cy="5479200"/>
        </a:xfrm>
        <a:prstGeom prst="rect">
          <a:avLst/>
        </a:prstGeom>
        <a:ln w="0">
          <a:noFill/>
        </a:ln>
      </xdr:spPr>
    </xdr:pic>
    <xdr:clientData/>
  </xdr:twoCellAnchor>
  <xdr:twoCellAnchor editAs="oneCell">
    <xdr:from>
      <xdr:col>0</xdr:col>
      <xdr:colOff>84600</xdr:colOff>
      <xdr:row>10</xdr:row>
      <xdr:rowOff>137160</xdr:rowOff>
    </xdr:from>
    <xdr:to>
      <xdr:col>7</xdr:col>
      <xdr:colOff>875160</xdr:colOff>
      <xdr:row>29</xdr:row>
      <xdr:rowOff>167760</xdr:rowOff>
    </xdr:to>
    <xdr:pic>
      <xdr:nvPicPr>
        <xdr:cNvPr id="79" name="Imagen 9" descr=""/>
        <xdr:cNvPicPr/>
      </xdr:nvPicPr>
      <xdr:blipFill>
        <a:blip r:embed="rId43"/>
        <a:stretch/>
      </xdr:blipFill>
      <xdr:spPr>
        <a:xfrm>
          <a:off x="84600" y="1979280"/>
          <a:ext cx="6394320" cy="3505320"/>
        </a:xfrm>
        <a:prstGeom prst="rect">
          <a:avLst/>
        </a:prstGeom>
        <a:ln w="0">
          <a:noFill/>
        </a:ln>
      </xdr:spPr>
    </xdr:pic>
    <xdr:clientData/>
  </xdr:twoCellAnchor>
  <xdr:twoCellAnchor editAs="oneCell">
    <xdr:from>
      <xdr:col>0</xdr:col>
      <xdr:colOff>0</xdr:colOff>
      <xdr:row>1468</xdr:row>
      <xdr:rowOff>106560</xdr:rowOff>
    </xdr:from>
    <xdr:to>
      <xdr:col>4</xdr:col>
      <xdr:colOff>50400</xdr:colOff>
      <xdr:row>1492</xdr:row>
      <xdr:rowOff>145080</xdr:rowOff>
    </xdr:to>
    <xdr:pic>
      <xdr:nvPicPr>
        <xdr:cNvPr id="80" name="Imagen 2" descr=""/>
        <xdr:cNvPicPr/>
      </xdr:nvPicPr>
      <xdr:blipFill>
        <a:blip r:embed="rId44"/>
        <a:srcRect l="6005" t="0" r="8400" b="0"/>
        <a:stretch/>
      </xdr:blipFill>
      <xdr:spPr>
        <a:xfrm>
          <a:off x="0" y="268835400"/>
          <a:ext cx="3003120" cy="4427640"/>
        </a:xfrm>
        <a:prstGeom prst="rect">
          <a:avLst/>
        </a:prstGeom>
        <a:ln w="0">
          <a:noFill/>
        </a:ln>
      </xdr:spPr>
    </xdr:pic>
    <xdr:clientData/>
  </xdr:twoCellAnchor>
  <xdr:twoCellAnchor editAs="oneCell">
    <xdr:from>
      <xdr:col>4</xdr:col>
      <xdr:colOff>63360</xdr:colOff>
      <xdr:row>1468</xdr:row>
      <xdr:rowOff>45720</xdr:rowOff>
    </xdr:from>
    <xdr:to>
      <xdr:col>7</xdr:col>
      <xdr:colOff>657000</xdr:colOff>
      <xdr:row>1495</xdr:row>
      <xdr:rowOff>129240</xdr:rowOff>
    </xdr:to>
    <xdr:pic>
      <xdr:nvPicPr>
        <xdr:cNvPr id="81" name="Imagen 3" descr=""/>
        <xdr:cNvPicPr/>
      </xdr:nvPicPr>
      <xdr:blipFill>
        <a:blip r:embed="rId45"/>
        <a:stretch/>
      </xdr:blipFill>
      <xdr:spPr>
        <a:xfrm>
          <a:off x="3016080" y="268774560"/>
          <a:ext cx="3244680" cy="5021280"/>
        </a:xfrm>
        <a:prstGeom prst="rect">
          <a:avLst/>
        </a:prstGeom>
        <a:ln w="0">
          <a:noFill/>
        </a:ln>
      </xdr:spPr>
    </xdr:pic>
    <xdr:clientData/>
  </xdr:twoCellAnchor>
  <xdr:twoCellAnchor editAs="oneCell">
    <xdr:from>
      <xdr:col>0</xdr:col>
      <xdr:colOff>0</xdr:colOff>
      <xdr:row>33</xdr:row>
      <xdr:rowOff>137160</xdr:rowOff>
    </xdr:from>
    <xdr:to>
      <xdr:col>7</xdr:col>
      <xdr:colOff>853920</xdr:colOff>
      <xdr:row>52</xdr:row>
      <xdr:rowOff>76320</xdr:rowOff>
    </xdr:to>
    <xdr:pic>
      <xdr:nvPicPr>
        <xdr:cNvPr id="82" name="Imagen 1" descr=""/>
        <xdr:cNvPicPr/>
      </xdr:nvPicPr>
      <xdr:blipFill>
        <a:blip r:embed="rId46"/>
        <a:stretch/>
      </xdr:blipFill>
      <xdr:spPr>
        <a:xfrm>
          <a:off x="0" y="6185520"/>
          <a:ext cx="6457680" cy="3413880"/>
        </a:xfrm>
        <a:prstGeom prst="rect">
          <a:avLst/>
        </a:prstGeom>
        <a:ln w="0">
          <a:noFill/>
        </a:ln>
      </xdr:spPr>
    </xdr:pic>
    <xdr:clientData/>
  </xdr:twoCellAnchor>
  <xdr:twoCellAnchor editAs="oneCell">
    <xdr:from>
      <xdr:col>0</xdr:col>
      <xdr:colOff>401760</xdr:colOff>
      <xdr:row>91</xdr:row>
      <xdr:rowOff>83520</xdr:rowOff>
    </xdr:from>
    <xdr:to>
      <xdr:col>6</xdr:col>
      <xdr:colOff>804960</xdr:colOff>
      <xdr:row>120</xdr:row>
      <xdr:rowOff>145080</xdr:rowOff>
    </xdr:to>
    <xdr:pic>
      <xdr:nvPicPr>
        <xdr:cNvPr id="83" name="Imagen 3" descr=""/>
        <xdr:cNvPicPr/>
      </xdr:nvPicPr>
      <xdr:blipFill>
        <a:blip r:embed="rId47"/>
        <a:stretch/>
      </xdr:blipFill>
      <xdr:spPr>
        <a:xfrm>
          <a:off x="401760" y="16738920"/>
          <a:ext cx="5055120" cy="5365080"/>
        </a:xfrm>
        <a:prstGeom prst="rect">
          <a:avLst/>
        </a:prstGeom>
        <a:ln w="0">
          <a:noFill/>
        </a:ln>
      </xdr:spPr>
    </xdr:pic>
    <xdr:clientData/>
  </xdr:twoCellAnchor>
  <xdr:twoCellAnchor editAs="oneCell">
    <xdr:from>
      <xdr:col>0</xdr:col>
      <xdr:colOff>155160</xdr:colOff>
      <xdr:row>132</xdr:row>
      <xdr:rowOff>152280</xdr:rowOff>
    </xdr:from>
    <xdr:to>
      <xdr:col>7</xdr:col>
      <xdr:colOff>550440</xdr:colOff>
      <xdr:row>141</xdr:row>
      <xdr:rowOff>122040</xdr:rowOff>
    </xdr:to>
    <xdr:pic>
      <xdr:nvPicPr>
        <xdr:cNvPr id="84" name="Imagen 4" descr=""/>
        <xdr:cNvPicPr/>
      </xdr:nvPicPr>
      <xdr:blipFill>
        <a:blip r:embed="rId48"/>
        <a:stretch/>
      </xdr:blipFill>
      <xdr:spPr>
        <a:xfrm>
          <a:off x="155160" y="24305760"/>
          <a:ext cx="5999040" cy="16156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Victor/Los%20Incas/Accesos/Lado%20Combatientes/CCA02013B.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Server/datos%20(f)/Caracoles/Tramo%20B1-Tunel%20Aliviadero/MODIFICADO-OS%203164(28-02-2008)/2936-C-CA-02-435-318%20-%20Aliviadero%20-%20T&#250;neles%20-%20Revestimiento%20Definitivo%20Tramo%20B1%20-%20Memoria%20de%20C&#225;lculo.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Francisco/transfer/Documents%20and%20Settings/teabva/Local%20Settings/Temporary%20Internet%20Files/OLK3/Historia%202004/Techint_Esso/2898-C-CA-DC001_A_2.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Francisco/transfer/Documents%20and%20Settings/teabva/Local%20Settings/Temporary%20Internet%20Files/OLK3/jorgep/HistoriaJP/jp2004/CA/CA-222-C-MC-001-puentes_revb.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Francisco/transfer/Documents%20and%20Settings/teabva/Local%20Settings/Temporary%20Internet%20Files/OLK3/2724/C/Doc/Memorias%20de%20calculo/Nico/TEPGE/CA01008C.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NASRY/Servidor/Facultad%20de%20Ingenieria/PBN%20-%20LA%20PLATA/Cisterna%20y%20pozo%20de%20bombeo/Flex-Simp-y-Comp.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R:/1322%20ATANOR%20Planta%20Cloro%20Soda/Especialidades/Civ/Trabajo/Memoria%20de%20Calculo/Declorinacion/Declorinacion.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Francisco/transfer/Documents%20and%20Settings/teabva/Local%20Settings/Temporary%20Internet%20Files/OLK3/2724/C/Doc/SUBESTACION/CCA010040.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Francisco/transfer/Documents%20and%20Settings/PUCHU/My%20Documents/CP/01_Modelo/PT_DEAF_Zapata_Modelo.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ile://NASRY/Servidor/PROGRA~1/dmcl/00005d55/5501830a.hst/8002b180/fundar.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file://Francisco/transfer/Documents%20and%20Settings/teabva/Local%20Settings/Temporary%20Internet%20Files/OLK3/2724/C/Doc/Memorias%20de%20calculo/CCA01008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orge/trabajo/BAUNES/Doblado/Caratula.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A:/Victor/Tronador/Columnas/CCA010102.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file://Francisco/transfer/TEMP/Ultimos/10456_00.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Francisco/transfer/M&#243;nica/M&#243;nica/2734-C-CA-100006_1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Jorge/trabajo/ma/perfiles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datos%20(f)/Transfer/HJS/FC-Aprox.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COINTEC/SYS/G-N/ESCALANT/F-montem.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Francisco/transfer/Documents%20and%20Settings/teabva/Local%20Settings/Temporary%20Internet%20Files/OLK3/Hoy/Bases.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A:/TEMP/CCA010102.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Server/datos%20(f)/San%20Francisco/Proyecto/Torre%20de%20toma/tensiones%20esq%20bielas.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COINTEC/SYS/SEB/CIGR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RATULA"/>
      <sheetName val="General"/>
      <sheetName val="Esquema de designacion"/>
      <sheetName val="Cargas Muertas-Losas-Sect_1_2"/>
      <sheetName val="Cargas Muertas-Losas-Sect_3"/>
      <sheetName val="Vigas"/>
      <sheetName val="Cargas Trans+Tabiques"/>
      <sheetName val="Bases de tabiques"/>
      <sheetName val="Ky,kx"/>
    </sheetNames>
    <sheetDataSet>
      <sheetData sheetId="0"/>
      <sheetData sheetId="1"/>
      <sheetData sheetId="2"/>
      <sheetData sheetId="3"/>
      <sheetData sheetId="4"/>
      <sheetData sheetId="5"/>
      <sheetData sheetId="6"/>
      <sheetData sheetId="7"/>
      <sheetData sheetId="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CARATULA"/>
      <sheetName val="INDICE"/>
      <sheetName val="Memoria"/>
      <sheetName val="Anexo I-balasto"/>
      <sheetName val="Anexo II-estados"/>
      <sheetName val="Anexo III-combinaciones"/>
      <sheetName val="Anexo IV-modelo"/>
      <sheetName val="Anexo V - Sec A - TON 0º"/>
      <sheetName val="Anexo VI - Sec A - TON 45º"/>
      <sheetName val="Anexo VII - Sec A - TON 90º"/>
      <sheetName val="Anexo VIII - Sec A - TS 0º"/>
      <sheetName val="Anexo IX - Sec A - TS 45º"/>
      <sheetName val="Anexo X - Sec A - TS 90º"/>
      <sheetName val="Anexo XI - Sec B - TON 0º"/>
      <sheetName val="Anexo XII - Sec B - TON 45º"/>
      <sheetName val="Anexo XIII - Sec B - TON 90º"/>
      <sheetName val="Anexo XIV - Sec B - TS 0º"/>
      <sheetName val="Anexo XV - Sec B - TS 45º"/>
      <sheetName val="Anexo XVI - Sec B - TS 90º"/>
      <sheetName val="Anexo XVII-Solicitaciones"/>
      <sheetName val="Anexo XVIII-Esquema armado"/>
      <sheetName val="Anexo XIX-As minima"/>
      <sheetName val="Anexo XX - Cálculo de A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CARATULA"/>
      <sheetName val="General"/>
      <sheetName val="Reacciones de la estructura"/>
      <sheetName val="Reacciones sobre pilotes"/>
      <sheetName val="Esfuerzos Estado I X-Y"/>
      <sheetName val="Esfuerzos Estado II X-Y "/>
      <sheetName val="Esfuerzos Estado III X-Y "/>
      <sheetName val="Esfuerzos Estado I OBLI"/>
      <sheetName val="Esfuerzos Estado II OBLI "/>
      <sheetName val="Esfuerzos Estado III OBLI"/>
      <sheetName val="Modelo pilote"/>
      <sheetName val="Dimensionamiento"/>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Caratula "/>
      <sheetName val="Indice"/>
      <sheetName val="Generalidades"/>
      <sheetName val="Esquema"/>
      <sheetName val="Bases P4S1 a S4"/>
      <sheetName val="Bases P5S1"/>
      <sheetName val="Bases P6S1"/>
      <sheetName val="Bases P8S1 a P8S2"/>
      <sheetName val="Bases P10S1 a P10S2"/>
      <sheetName val="Cargas sobre el pilote"/>
      <sheetName val="aux bases"/>
      <sheetName val="Modelo pilote"/>
      <sheetName val="Reacciones sobre pilotes"/>
      <sheetName val="Esfuerzos Estado I X-Y "/>
      <sheetName val="Esfuerzos Estado II X-Y"/>
      <sheetName val="DIMENSIONADO Pilote"/>
      <sheetName val="DIMENSIONADO de columna y viga"/>
      <sheetName val="Dimensionamiento"/>
      <sheetName val="Dimensionamiento2"/>
      <sheetName val="Anexo I"/>
      <sheetName val="m , n"/>
      <sheetName val="COMPUTO"/>
      <sheetName val="Hoja7"/>
      <sheetName val="Hoja8"/>
      <sheetName val="Hoja9"/>
      <sheetName val="Hoja10"/>
      <sheetName val="Hoja11"/>
      <sheetName val="Hoja12"/>
      <sheetName val="Hoja13"/>
      <sheetName val="Hoja14"/>
      <sheetName val="Hoja15"/>
      <sheetName val="Hoja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CARATULA"/>
      <sheetName val="Calculo"/>
      <sheetName val="Dimensionado"/>
      <sheetName val="ms"/>
      <sheetName val="Armaduras"/>
    </sheetNames>
    <sheetDataSet>
      <sheetData sheetId="0"/>
      <sheetData sheetId="1"/>
      <sheetData sheetId="2"/>
      <sheetData sheetId="3"/>
      <sheetData sheetId="4"/>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Mat. y Seg."/>
      <sheetName val="Flex.Simple"/>
      <sheetName val="Flex.Comp."/>
    </sheetNames>
    <sheetDataSet>
      <sheetData sheetId="0"/>
      <sheetData sheetId="1"/>
      <sheetData sheetId="2"/>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Caratula "/>
      <sheetName val="INTRODUCCION"/>
      <sheetName val="Tque 1501"/>
      <sheetName val="Tque 2130"/>
      <sheetName val="COLUMNAS"/>
      <sheetName val="VIGAS LONG 21"/>
      <sheetName val="VIGAS LONG 33 161 162"/>
      <sheetName val="VIGAS LONG"/>
      <sheetName val="VIGAS TRANSV 41 163 164"/>
      <sheetName val="VIGAS TRANSV 43 44"/>
      <sheetName val="VIGAS TRANSV"/>
      <sheetName val="VIGAS ESCALERA"/>
      <sheetName val="Vigas Sec."/>
      <sheetName val="PLACA BASE"/>
      <sheetName val="Esfuerzos"/>
      <sheetName val="BOLTs"/>
      <sheetName val="perfiles"/>
      <sheetName val="Tension ki"/>
      <sheetName val="omega"/>
      <sheetName val="k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CARATULA"/>
      <sheetName val="Indice"/>
      <sheetName val="Calculo de cargas"/>
      <sheetName val="Empujes sobre la estructura"/>
      <sheetName val="Modelo"/>
      <sheetName val="Empujes sobre el modelo"/>
      <sheetName val="Armaduras"/>
      <sheetName val="Momentos"/>
      <sheetName val="Verificacion con Pandeo"/>
      <sheetName val="AI-Resolucion del modelo"/>
      <sheetName val="kz,kx"/>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Aplic. Cargas Dinám. y Estat."/>
      <sheetName val="Nudos Zapata"/>
      <sheetName val="Nudos Superestructura"/>
      <sheetName val="Elementos de Volumen"/>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CARATULA"/>
      <sheetName val="INDICE"/>
      <sheetName val="Geometria"/>
      <sheetName val="Armadura"/>
      <sheetName val="GeomLab"/>
    </sheetNames>
    <sheetDataSet>
      <sheetData sheetId="0"/>
      <sheetData sheetId="1"/>
      <sheetData sheetId="2"/>
      <sheetData sheetId="3"/>
      <sheetData sheetId="4"/>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CARATULA"/>
      <sheetName val="INDICE"/>
      <sheetName val="Descriptiva"/>
      <sheetName val="Pórtico C21-C25"/>
      <sheetName val="Pórtico C22-C26"/>
      <sheetName val="Pórtico C23-C27"/>
      <sheetName val="Pórtico C24-C28"/>
      <sheetName val="Pórtico C1-C3"/>
      <sheetName val="Pórtico C16-C19"/>
      <sheetName val="Pórtico C2-C4"/>
      <sheetName val="Res.Portico C21-C25"/>
      <sheetName val="Res.Portico C22-C26"/>
      <sheetName val="Res.Portico C23-C27"/>
      <sheetName val="Res.Portico C24-C28"/>
      <sheetName val="Res.Portico C1-C3"/>
      <sheetName val="Res.Portico C16-C19"/>
      <sheetName val="Res.Portico C2-C4"/>
      <sheetName val="Res.Portico C5-C6-C7-C8"/>
      <sheetName val="ms"/>
      <sheetName val="Armadura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ARATULA"/>
      <sheetName val="INDICE"/>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CARATULA"/>
      <sheetName val="INDICE"/>
      <sheetName val="CALCULO DE COLUMNAS"/>
      <sheetName val="Longitud de pandeo"/>
      <sheetName val="Estado constructivo"/>
      <sheetName val="Estado de Servicio"/>
      <sheetName val="Resumen Armaduras de Columnas"/>
      <sheetName val="Capitel"/>
      <sheetName val="CALCULO DE BASES"/>
      <sheetName val="BASES RECTANGULARES"/>
      <sheetName val="BASES CIRCULARES A"/>
      <sheetName val="kz,kx"/>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6)02-V-305 (2)"/>
      <sheetName val="(6)02-V-305"/>
      <sheetName val="CARATULA"/>
      <sheetName val="BASES AISLADAS"/>
      <sheetName val="Tablas"/>
    </sheetNames>
    <sheetDataSet>
      <sheetData sheetId="0"/>
      <sheetData sheetId="1"/>
      <sheetData sheetId="2"/>
      <sheetData sheetId="3"/>
      <sheetData sheetId="4"/>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Caratula"/>
      <sheetName val="107-e"/>
      <sheetName val="9 PILOTES"/>
      <sheetName val="Tablas"/>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la perfiles"/>
      <sheetName val="Tablas varias"/>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Hoja1"/>
      <sheetName val="Flexion"/>
      <sheetName val="Hoja3"/>
      <sheetName val="Hoja4"/>
      <sheetName val="Hoja5"/>
      <sheetName val="Hoja6"/>
      <sheetName val="Hoja7"/>
      <sheetName val="Hoja8"/>
      <sheetName val="Hoja9"/>
      <sheetName val="Hoja10"/>
      <sheetName val="Hoja11"/>
      <sheetName val="Hoja12"/>
      <sheetName val="Hoja13"/>
      <sheetName val="Hoja14"/>
      <sheetName val="Hoja15"/>
      <sheetName val="Hoja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REF"/>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CARATULA"/>
      <sheetName val="Datos"/>
      <sheetName val="Dimensionado"/>
      <sheetName val="kz,kx"/>
    </sheetNames>
    <sheetDataSet>
      <sheetData sheetId="0"/>
      <sheetData sheetId="1"/>
      <sheetData sheetId="2"/>
      <sheetData sheetId="3"/>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CARATULA"/>
      <sheetName val="INDICE"/>
      <sheetName val="CALCULO DE COLUMNAS"/>
      <sheetName val="Longitud de pandeo"/>
      <sheetName val="Estado constructivo"/>
      <sheetName val="Estado de Servicio"/>
      <sheetName val="Resumen Armaduras de Columnas"/>
      <sheetName val="Capitel"/>
      <sheetName val="CALCULO DE BASES"/>
      <sheetName val="BASES RECTANGULARES"/>
      <sheetName val="BASES CIRCULARES"/>
      <sheetName val="kz,kx"/>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Tensiones"/>
      <sheetName val="Hoja1"/>
      <sheetName val="Hoja2"/>
      <sheetName val="Hoja3"/>
    </sheetNames>
    <sheetDataSet>
      <sheetData sheetId="0"/>
      <sheetData sheetId="1"/>
      <sheetData sheetId="2"/>
      <sheetData sheetId="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MEMORIA"/>
      <sheetName val="BASE AUTO"/>
      <sheetName val="TIPIFICACION"/>
      <sheetName val="POHL"/>
      <sheetName val="ARMADURAS"/>
      <sheetName val="CATEGORIAS"/>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false" showRowColHeaders="true" showZeros="true" rightToLeft="false" tabSelected="true" showOutlineSymbols="true" defaultGridColor="true" view="pageBreakPreview" topLeftCell="A1" colorId="64" zoomScale="115" zoomScaleNormal="100" zoomScalePageLayoutView="115" workbookViewId="0">
      <selection pane="topLeft" activeCell="D20" activeCellId="0" sqref="D20:K20"/>
    </sheetView>
  </sheetViews>
  <sheetFormatPr defaultColWidth="11.9921875" defaultRowHeight="13.8" zeroHeight="false" outlineLevelRow="0" outlineLevelCol="0"/>
  <cols>
    <col collapsed="false" customWidth="true" hidden="false" outlineLevel="0" max="1" min="1" style="1" width="9.43"/>
    <col collapsed="false" customWidth="false" hidden="false" outlineLevel="0" max="2" min="2" style="1" width="11.99"/>
    <col collapsed="false" customWidth="true" hidden="false" outlineLevel="0" max="3" min="3" style="1" width="5.77"/>
    <col collapsed="false" customWidth="true" hidden="false" outlineLevel="0" max="4" min="4" style="1" width="9.43"/>
    <col collapsed="false" customWidth="true" hidden="false" outlineLevel="0" max="6" min="5" style="1" width="8.65"/>
    <col collapsed="false" customWidth="true" hidden="false" outlineLevel="0" max="7" min="7" style="1" width="7.99"/>
    <col collapsed="false" customWidth="true" hidden="false" outlineLevel="0" max="8" min="8" style="1" width="10.77"/>
    <col collapsed="false" customWidth="false" hidden="false" outlineLevel="0" max="9" min="9" style="1" width="11.99"/>
    <col collapsed="false" customWidth="true" hidden="false" outlineLevel="0" max="10" min="10" style="1" width="10.43"/>
    <col collapsed="false" customWidth="true" hidden="false" outlineLevel="0" max="11" min="11" style="1" width="10.77"/>
    <col collapsed="false" customWidth="false" hidden="false" outlineLevel="0" max="257" min="12" style="1" width="11.99"/>
  </cols>
  <sheetData>
    <row r="1" customFormat="false" ht="42" hidden="false" customHeight="true" outlineLevel="0" collapsed="false">
      <c r="A1" s="2"/>
      <c r="B1" s="3"/>
      <c r="C1" s="3"/>
      <c r="D1" s="3"/>
      <c r="E1" s="3"/>
      <c r="F1" s="3"/>
      <c r="G1" s="3"/>
      <c r="H1" s="3"/>
      <c r="I1" s="3"/>
      <c r="J1" s="3"/>
      <c r="K1" s="4"/>
    </row>
    <row r="2" customFormat="false" ht="65.25" hidden="false" customHeight="true" outlineLevel="0" collapsed="false">
      <c r="A2" s="5"/>
      <c r="B2" s="6"/>
      <c r="C2" s="6"/>
      <c r="D2" s="6"/>
      <c r="E2" s="6"/>
      <c r="F2" s="6"/>
      <c r="G2" s="6"/>
      <c r="H2" s="6"/>
      <c r="I2" s="6"/>
      <c r="J2" s="6"/>
      <c r="K2" s="7"/>
    </row>
    <row r="3" customFormat="false" ht="42" hidden="false" customHeight="true" outlineLevel="0" collapsed="false">
      <c r="A3" s="5"/>
      <c r="B3" s="6"/>
      <c r="C3" s="8"/>
      <c r="D3" s="8"/>
      <c r="E3" s="9"/>
      <c r="F3" s="9"/>
      <c r="G3" s="8"/>
      <c r="H3" s="8"/>
      <c r="I3" s="8"/>
      <c r="J3" s="8"/>
      <c r="K3" s="7"/>
    </row>
    <row r="4" customFormat="false" ht="55.5" hidden="false" customHeight="true" outlineLevel="0" collapsed="false">
      <c r="A4" s="10"/>
      <c r="B4" s="11"/>
      <c r="C4" s="8"/>
      <c r="D4" s="9"/>
      <c r="E4" s="9"/>
      <c r="F4" s="9"/>
      <c r="G4" s="12"/>
      <c r="H4" s="12"/>
      <c r="I4" s="12"/>
      <c r="J4" s="12"/>
      <c r="K4" s="13"/>
    </row>
    <row r="5" customFormat="false" ht="42" hidden="false" customHeight="true" outlineLevel="0" collapsed="false">
      <c r="A5" s="14"/>
      <c r="B5" s="15"/>
      <c r="C5" s="9"/>
      <c r="D5" s="9"/>
      <c r="E5" s="9"/>
      <c r="F5" s="9"/>
      <c r="G5" s="9"/>
      <c r="H5" s="9"/>
      <c r="I5" s="9"/>
      <c r="J5" s="9"/>
      <c r="K5" s="13"/>
    </row>
    <row r="6" customFormat="false" ht="73.5" hidden="false" customHeight="true" outlineLevel="0" collapsed="false">
      <c r="A6" s="16"/>
      <c r="B6" s="17"/>
      <c r="C6" s="9"/>
      <c r="D6" s="9"/>
      <c r="E6" s="9"/>
      <c r="F6" s="9"/>
      <c r="G6" s="18"/>
      <c r="H6" s="18"/>
      <c r="I6" s="18"/>
      <c r="J6" s="18"/>
      <c r="K6" s="13"/>
    </row>
    <row r="7" customFormat="false" ht="69" hidden="false" customHeight="true" outlineLevel="0" collapsed="false">
      <c r="A7" s="14"/>
      <c r="B7" s="15"/>
      <c r="C7" s="17"/>
      <c r="D7" s="11"/>
      <c r="E7" s="9"/>
      <c r="F7" s="11"/>
      <c r="G7" s="19"/>
      <c r="H7" s="19"/>
      <c r="I7" s="19"/>
      <c r="J7" s="19"/>
      <c r="K7" s="13"/>
    </row>
    <row r="8" customFormat="false" ht="42" hidden="false" customHeight="true" outlineLevel="0" collapsed="false">
      <c r="A8" s="14"/>
      <c r="B8" s="15"/>
      <c r="C8" s="17"/>
      <c r="D8" s="11"/>
      <c r="E8" s="9"/>
      <c r="F8" s="11"/>
      <c r="G8" s="19"/>
      <c r="H8" s="19"/>
      <c r="I8" s="19"/>
      <c r="J8" s="19"/>
      <c r="K8" s="13"/>
    </row>
    <row r="9" customFormat="false" ht="21.75" hidden="false" customHeight="true" outlineLevel="0" collapsed="false">
      <c r="A9" s="14"/>
      <c r="B9" s="15"/>
      <c r="C9" s="17"/>
      <c r="D9" s="17"/>
      <c r="E9" s="9"/>
      <c r="F9" s="11"/>
      <c r="G9" s="17"/>
      <c r="H9" s="17"/>
      <c r="I9" s="17"/>
      <c r="J9" s="17"/>
      <c r="K9" s="13"/>
    </row>
    <row r="10" customFormat="false" ht="10.5" hidden="false" customHeight="true" outlineLevel="0" collapsed="false">
      <c r="A10" s="14"/>
      <c r="B10" s="15"/>
      <c r="C10" s="17"/>
      <c r="D10" s="17"/>
      <c r="E10" s="11"/>
      <c r="F10" s="11"/>
      <c r="G10" s="17"/>
      <c r="H10" s="17"/>
      <c r="I10" s="17"/>
      <c r="J10" s="17"/>
      <c r="K10" s="13"/>
    </row>
    <row r="11" customFormat="false" ht="42" hidden="false" customHeight="true" outlineLevel="0" collapsed="false">
      <c r="A11" s="20"/>
      <c r="B11" s="21"/>
      <c r="C11" s="21"/>
      <c r="D11" s="22"/>
      <c r="E11" s="22"/>
      <c r="F11" s="22"/>
      <c r="G11" s="22"/>
      <c r="H11" s="22"/>
      <c r="I11" s="22"/>
      <c r="J11" s="21"/>
      <c r="K11" s="23"/>
    </row>
    <row r="12" customFormat="false" ht="12.75" hidden="false" customHeight="true" outlineLevel="0" collapsed="false">
      <c r="A12" s="24"/>
      <c r="B12" s="25"/>
      <c r="C12" s="25"/>
      <c r="D12" s="25"/>
      <c r="E12" s="25"/>
      <c r="F12" s="25"/>
      <c r="G12" s="25"/>
      <c r="H12" s="25"/>
      <c r="I12" s="25"/>
      <c r="J12" s="25"/>
      <c r="K12" s="26"/>
    </row>
    <row r="13" customFormat="false" ht="12.75" hidden="false" customHeight="true" outlineLevel="0" collapsed="false">
      <c r="A13" s="24"/>
      <c r="B13" s="27"/>
      <c r="C13" s="28"/>
      <c r="D13" s="28"/>
      <c r="E13" s="28"/>
      <c r="F13" s="28"/>
      <c r="G13" s="28"/>
      <c r="H13" s="25"/>
      <c r="I13" s="27"/>
      <c r="J13" s="25"/>
      <c r="K13" s="29"/>
    </row>
    <row r="14" customFormat="false" ht="13.5" hidden="false" customHeight="true" outlineLevel="0" collapsed="false">
      <c r="A14" s="30" t="n">
        <v>0</v>
      </c>
      <c r="B14" s="31" t="n">
        <v>42356</v>
      </c>
      <c r="C14" s="32" t="s">
        <v>0</v>
      </c>
      <c r="D14" s="32"/>
      <c r="E14" s="32"/>
      <c r="F14" s="32"/>
      <c r="G14" s="32"/>
      <c r="H14" s="33"/>
      <c r="I14" s="31"/>
      <c r="J14" s="33"/>
      <c r="K14" s="34"/>
    </row>
    <row r="15" customFormat="false" ht="14.4" hidden="false" customHeight="true" outlineLevel="0" collapsed="false">
      <c r="A15" s="35" t="s">
        <v>1</v>
      </c>
      <c r="B15" s="36" t="s">
        <v>2</v>
      </c>
      <c r="C15" s="37" t="s">
        <v>3</v>
      </c>
      <c r="D15" s="37"/>
      <c r="E15" s="37"/>
      <c r="F15" s="37"/>
      <c r="G15" s="37"/>
      <c r="H15" s="36" t="s">
        <v>4</v>
      </c>
      <c r="I15" s="36" t="s">
        <v>5</v>
      </c>
      <c r="J15" s="36" t="s">
        <v>6</v>
      </c>
      <c r="K15" s="38" t="s">
        <v>7</v>
      </c>
    </row>
    <row r="16" customFormat="false" ht="30.75" hidden="false" customHeight="true" outlineLevel="0" collapsed="false">
      <c r="A16" s="39" t="s">
        <v>8</v>
      </c>
      <c r="B16" s="39"/>
      <c r="C16" s="39"/>
      <c r="D16" s="39"/>
      <c r="E16" s="39"/>
      <c r="F16" s="39"/>
      <c r="G16" s="39"/>
      <c r="H16" s="39"/>
      <c r="I16" s="39"/>
      <c r="J16" s="39"/>
      <c r="K16" s="39"/>
    </row>
    <row r="17" customFormat="false" ht="24.75" hidden="false" customHeight="true" outlineLevel="0" collapsed="false">
      <c r="A17" s="40"/>
      <c r="B17" s="41"/>
      <c r="C17" s="41"/>
      <c r="D17" s="41"/>
      <c r="E17" s="41"/>
      <c r="F17" s="42" t="s">
        <v>9</v>
      </c>
      <c r="G17" s="41"/>
      <c r="H17" s="41"/>
      <c r="I17" s="41"/>
      <c r="J17" s="41"/>
      <c r="K17" s="43"/>
    </row>
    <row r="18" customFormat="false" ht="20.25" hidden="false" customHeight="true" outlineLevel="0" collapsed="false">
      <c r="A18" s="44" t="s">
        <v>9</v>
      </c>
      <c r="B18" s="44"/>
      <c r="C18" s="44"/>
      <c r="D18" s="45"/>
      <c r="E18" s="45"/>
      <c r="F18" s="45"/>
      <c r="G18" s="45"/>
      <c r="H18" s="45"/>
      <c r="I18" s="45"/>
      <c r="J18" s="45"/>
      <c r="K18" s="45"/>
    </row>
    <row r="19" customFormat="false" ht="18" hidden="false" customHeight="true" outlineLevel="0" collapsed="false">
      <c r="A19" s="44"/>
      <c r="B19" s="44"/>
      <c r="C19" s="44"/>
      <c r="D19" s="46" t="s">
        <v>10</v>
      </c>
      <c r="E19" s="46"/>
      <c r="F19" s="46"/>
      <c r="G19" s="46"/>
      <c r="H19" s="46"/>
      <c r="I19" s="46"/>
      <c r="J19" s="46"/>
      <c r="K19" s="46"/>
    </row>
    <row r="20" customFormat="false" ht="18" hidden="false" customHeight="true" outlineLevel="0" collapsed="false">
      <c r="A20" s="44"/>
      <c r="B20" s="44"/>
      <c r="C20" s="44"/>
      <c r="D20" s="47"/>
      <c r="E20" s="47"/>
      <c r="F20" s="47"/>
      <c r="G20" s="47"/>
      <c r="H20" s="47"/>
      <c r="I20" s="47"/>
      <c r="J20" s="47"/>
      <c r="K20" s="47"/>
    </row>
    <row r="21" customFormat="false" ht="12.75" hidden="false" customHeight="true" outlineLevel="0" collapsed="false">
      <c r="A21" s="44"/>
      <c r="B21" s="44"/>
      <c r="C21" s="44"/>
      <c r="D21" s="48" t="s">
        <v>11</v>
      </c>
      <c r="E21" s="48"/>
      <c r="F21" s="48"/>
      <c r="G21" s="48"/>
      <c r="H21" s="48"/>
      <c r="I21" s="49" t="s">
        <v>12</v>
      </c>
      <c r="J21" s="49"/>
      <c r="K21" s="49"/>
    </row>
    <row r="22" customFormat="false" ht="12.75" hidden="false" customHeight="true" outlineLevel="0" collapsed="false">
      <c r="A22" s="44"/>
      <c r="B22" s="44"/>
      <c r="C22" s="44"/>
      <c r="D22" s="48"/>
      <c r="E22" s="48"/>
      <c r="F22" s="48"/>
      <c r="G22" s="48"/>
      <c r="H22" s="48"/>
      <c r="I22" s="49"/>
      <c r="J22" s="49"/>
      <c r="K22" s="49"/>
    </row>
    <row r="23" customFormat="false" ht="12.75" hidden="false" customHeight="true" outlineLevel="0" collapsed="false">
      <c r="A23" s="44"/>
      <c r="B23" s="44"/>
      <c r="C23" s="44"/>
      <c r="D23" s="48"/>
      <c r="E23" s="48"/>
      <c r="F23" s="48"/>
      <c r="G23" s="48"/>
      <c r="H23" s="48"/>
      <c r="I23" s="50" t="s">
        <v>13</v>
      </c>
      <c r="J23" s="50"/>
      <c r="K23" s="50"/>
    </row>
    <row r="24" customFormat="false" ht="12.75" hidden="false" customHeight="true" outlineLevel="0" collapsed="false">
      <c r="A24" s="44"/>
      <c r="B24" s="44"/>
      <c r="C24" s="44"/>
      <c r="D24" s="48"/>
      <c r="E24" s="48"/>
      <c r="F24" s="48"/>
      <c r="G24" s="48"/>
      <c r="H24" s="48"/>
      <c r="I24" s="50"/>
      <c r="J24" s="50"/>
      <c r="K24" s="50"/>
    </row>
    <row r="25" customFormat="false" ht="12.75" hidden="false" customHeight="true" outlineLevel="0" collapsed="false">
      <c r="A25" s="51"/>
      <c r="B25" s="51"/>
      <c r="C25" s="51"/>
      <c r="D25" s="48"/>
      <c r="E25" s="48"/>
      <c r="F25" s="48"/>
      <c r="G25" s="48"/>
      <c r="H25" s="48"/>
      <c r="I25" s="52" t="s">
        <v>14</v>
      </c>
      <c r="J25" s="53" t="n">
        <v>42356</v>
      </c>
      <c r="K25" s="53"/>
    </row>
    <row r="26" customFormat="false" ht="12.75" hidden="false" customHeight="true" outlineLevel="0" collapsed="false">
      <c r="A26" s="54"/>
      <c r="B26" s="54"/>
      <c r="C26" s="54"/>
      <c r="D26" s="48"/>
      <c r="E26" s="48"/>
      <c r="F26" s="48"/>
      <c r="G26" s="48"/>
      <c r="H26" s="48"/>
      <c r="I26" s="52"/>
      <c r="J26" s="53"/>
      <c r="K26" s="53"/>
    </row>
    <row r="27" customFormat="false" ht="12" hidden="false" customHeight="true" outlineLevel="0" collapsed="false">
      <c r="A27" s="55" t="s">
        <v>15</v>
      </c>
      <c r="B27" s="55"/>
      <c r="C27" s="55"/>
      <c r="D27" s="55"/>
      <c r="E27" s="55"/>
      <c r="F27" s="55"/>
      <c r="G27" s="55"/>
      <c r="H27" s="55"/>
      <c r="I27" s="56" t="s">
        <v>16</v>
      </c>
      <c r="J27" s="57" t="s">
        <v>17</v>
      </c>
      <c r="K27" s="58" t="n">
        <v>0</v>
      </c>
    </row>
    <row r="28" customFormat="false" ht="12" hidden="false" customHeight="true" outlineLevel="0" collapsed="false">
      <c r="A28" s="55"/>
      <c r="B28" s="55"/>
      <c r="C28" s="55"/>
      <c r="D28" s="55"/>
      <c r="E28" s="55"/>
      <c r="F28" s="55"/>
      <c r="G28" s="55"/>
      <c r="H28" s="55"/>
      <c r="I28" s="56"/>
      <c r="J28" s="57"/>
      <c r="K28" s="58"/>
    </row>
  </sheetData>
  <mergeCells count="20">
    <mergeCell ref="C12:G12"/>
    <mergeCell ref="C13:G13"/>
    <mergeCell ref="C14:G14"/>
    <mergeCell ref="C15:G15"/>
    <mergeCell ref="A16:K16"/>
    <mergeCell ref="A18:C24"/>
    <mergeCell ref="D18:K18"/>
    <mergeCell ref="D19:K19"/>
    <mergeCell ref="D20:K20"/>
    <mergeCell ref="D21:H26"/>
    <mergeCell ref="I21:K22"/>
    <mergeCell ref="I23:K24"/>
    <mergeCell ref="A25:C25"/>
    <mergeCell ref="I25:I26"/>
    <mergeCell ref="J25:K26"/>
    <mergeCell ref="A26:C26"/>
    <mergeCell ref="A27:H28"/>
    <mergeCell ref="I27:I28"/>
    <mergeCell ref="J27:J28"/>
    <mergeCell ref="K27:K28"/>
  </mergeCells>
  <printOptions headings="false" gridLines="false" gridLinesSet="true" horizontalCentered="true" verticalCentered="true"/>
  <pageMargins left="0.25" right="0.25"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792"/>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K22" activeCellId="0" sqref="K22"/>
    </sheetView>
  </sheetViews>
  <sheetFormatPr defaultColWidth="11.43359375" defaultRowHeight="13.2" zeroHeight="false" outlineLevelRow="0" outlineLevelCol="0"/>
  <cols>
    <col collapsed="false" customWidth="true" hidden="false" outlineLevel="0" max="1" min="1" style="59" width="11.65"/>
    <col collapsed="false" customWidth="true" hidden="false" outlineLevel="0" max="2" min="2" style="59" width="11.99"/>
    <col collapsed="false" customWidth="false" hidden="false" outlineLevel="0" max="4" min="3" style="59" width="11.43"/>
    <col collapsed="false" customWidth="true" hidden="false" outlineLevel="0" max="5" min="5" style="59" width="11.77"/>
    <col collapsed="false" customWidth="true" hidden="false" outlineLevel="0" max="7" min="6" style="59" width="14.99"/>
    <col collapsed="false" customWidth="true" hidden="false" outlineLevel="0" max="8" min="8" style="59" width="14.43"/>
    <col collapsed="false" customWidth="false" hidden="false" outlineLevel="0" max="9" min="9" style="60" width="11.43"/>
    <col collapsed="false" customWidth="true" hidden="false" outlineLevel="0" max="10" min="10" style="60" width="13.1"/>
    <col collapsed="false" customWidth="true" hidden="false" outlineLevel="0" max="11" min="11" style="60" width="14.32"/>
    <col collapsed="false" customWidth="true" hidden="false" outlineLevel="0" max="12" min="12" style="60" width="14.43"/>
    <col collapsed="false" customWidth="true" hidden="false" outlineLevel="0" max="13" min="13" style="60" width="13.65"/>
    <col collapsed="false" customWidth="true" hidden="false" outlineLevel="0" max="14" min="14" style="59" width="32.43"/>
    <col collapsed="false" customWidth="true" hidden="false" outlineLevel="0" max="15" min="15" style="59" width="16.99"/>
    <col collapsed="false" customWidth="true" hidden="false" outlineLevel="0" max="16" min="16" style="59" width="21.32"/>
    <col collapsed="false" customWidth="true" hidden="false" outlineLevel="0" max="17" min="17" style="59" width="18.99"/>
    <col collapsed="false" customWidth="false" hidden="false" outlineLevel="0" max="123" min="18" style="59" width="11.43"/>
    <col collapsed="false" customWidth="true" hidden="false" outlineLevel="0" max="124" min="124" style="59" width="12.1"/>
    <col collapsed="false" customWidth="true" hidden="false" outlineLevel="0" max="125" min="125" style="59" width="8.99"/>
    <col collapsed="false" customWidth="true" hidden="false" outlineLevel="0" max="139" min="126" style="59" width="7.43"/>
    <col collapsed="false" customWidth="false" hidden="false" outlineLevel="0" max="257" min="140" style="59" width="11.43"/>
  </cols>
  <sheetData>
    <row r="1" customFormat="false" ht="13.2" hidden="false" customHeight="false" outlineLevel="0" collapsed="false">
      <c r="A1" s="61" t="str">
        <f aca="false">CARATULA!D19</f>
        <v>PASO BAJO NIVEL AV. 1 Y 32</v>
      </c>
      <c r="B1" s="61"/>
      <c r="C1" s="61"/>
      <c r="D1" s="61"/>
      <c r="E1" s="61"/>
      <c r="F1" s="61"/>
      <c r="G1" s="62" t="str">
        <f aca="false">CARATULA!I23</f>
        <v>SD-MC-HAE-001</v>
      </c>
      <c r="H1" s="62"/>
      <c r="I1" s="63"/>
      <c r="J1" s="64"/>
      <c r="K1" s="64"/>
      <c r="L1" s="64"/>
      <c r="M1" s="64"/>
      <c r="N1" s="64"/>
      <c r="R1" s="65"/>
      <c r="S1" s="65"/>
      <c r="T1" s="66"/>
      <c r="U1" s="66"/>
      <c r="V1" s="66"/>
      <c r="W1" s="66"/>
      <c r="X1" s="66"/>
      <c r="Y1" s="66"/>
      <c r="Z1" s="67"/>
      <c r="AA1" s="68"/>
    </row>
    <row r="2" customFormat="false" ht="15" hidden="false" customHeight="true" outlineLevel="0" collapsed="false">
      <c r="A2" s="61"/>
      <c r="B2" s="61"/>
      <c r="C2" s="61"/>
      <c r="D2" s="61"/>
      <c r="E2" s="61"/>
      <c r="F2" s="61"/>
      <c r="G2" s="62"/>
      <c r="H2" s="62"/>
      <c r="I2" s="63"/>
      <c r="J2" s="64"/>
      <c r="K2" s="64"/>
      <c r="L2" s="64"/>
      <c r="M2" s="64"/>
      <c r="N2" s="64"/>
      <c r="R2" s="65"/>
      <c r="S2" s="65"/>
      <c r="T2" s="65"/>
      <c r="U2" s="65"/>
      <c r="V2" s="65"/>
      <c r="W2" s="65"/>
      <c r="X2" s="65"/>
      <c r="Y2" s="65"/>
      <c r="Z2" s="69"/>
      <c r="AA2" s="70"/>
    </row>
    <row r="3" customFormat="false" ht="15" hidden="false" customHeight="true" outlineLevel="0" collapsed="false">
      <c r="A3" s="71" t="str">
        <f aca="false">CARATULA!D21</f>
        <v>CISTERNA Y POZO DE BOMBEO</v>
      </c>
      <c r="B3" s="71"/>
      <c r="C3" s="71"/>
      <c r="D3" s="71"/>
      <c r="E3" s="71"/>
      <c r="F3" s="71"/>
      <c r="G3" s="72" t="s">
        <v>18</v>
      </c>
      <c r="H3" s="73" t="n">
        <f aca="false">CARATULA!K27</f>
        <v>0</v>
      </c>
      <c r="I3" s="74"/>
      <c r="J3" s="75"/>
      <c r="K3" s="75"/>
      <c r="L3" s="75"/>
      <c r="M3" s="75"/>
      <c r="N3" s="75"/>
      <c r="R3" s="65"/>
      <c r="S3" s="65"/>
      <c r="T3" s="65"/>
      <c r="U3" s="65"/>
      <c r="V3" s="65"/>
      <c r="W3" s="65"/>
      <c r="X3" s="65"/>
      <c r="Y3" s="65"/>
      <c r="Z3" s="65"/>
      <c r="AA3" s="65"/>
    </row>
    <row r="4" customFormat="false" ht="15" hidden="false" customHeight="true" outlineLevel="0" collapsed="false">
      <c r="A4" s="76"/>
      <c r="B4" s="76"/>
      <c r="C4" s="76"/>
      <c r="D4" s="76"/>
      <c r="E4" s="76"/>
      <c r="F4" s="76"/>
      <c r="G4" s="76"/>
      <c r="H4" s="76"/>
      <c r="K4" s="74"/>
      <c r="L4" s="74"/>
      <c r="M4" s="74"/>
    </row>
    <row r="5" customFormat="false" ht="14.4" hidden="false" customHeight="false" outlineLevel="0" collapsed="false">
      <c r="A5" s="77" t="s">
        <v>19</v>
      </c>
      <c r="B5" s="76"/>
      <c r="C5" s="76"/>
      <c r="D5" s="76"/>
      <c r="E5" s="76"/>
      <c r="F5" s="76"/>
      <c r="G5" s="76"/>
      <c r="H5" s="76"/>
      <c r="K5" s="74"/>
      <c r="L5" s="74"/>
      <c r="M5" s="74"/>
    </row>
    <row r="6" customFormat="false" ht="14.4" hidden="false" customHeight="false" outlineLevel="0" collapsed="false">
      <c r="A6" s="77"/>
      <c r="B6" s="76"/>
      <c r="C6" s="76"/>
      <c r="D6" s="76"/>
      <c r="E6" s="76"/>
      <c r="F6" s="76"/>
      <c r="G6" s="76"/>
      <c r="H6" s="76"/>
      <c r="K6" s="74"/>
      <c r="L6" s="74"/>
      <c r="M6" s="74"/>
      <c r="P6" s="78"/>
    </row>
    <row r="7" customFormat="false" ht="13.2" hidden="false" customHeight="true" outlineLevel="0" collapsed="false">
      <c r="A7" s="79" t="s">
        <v>20</v>
      </c>
      <c r="B7" s="79"/>
      <c r="C7" s="79"/>
      <c r="D7" s="79"/>
      <c r="E7" s="79"/>
      <c r="F7" s="79"/>
      <c r="G7" s="79"/>
      <c r="H7" s="79"/>
      <c r="K7" s="74"/>
      <c r="L7" s="74"/>
      <c r="M7" s="74"/>
      <c r="P7" s="78"/>
    </row>
    <row r="8" customFormat="false" ht="13.2" hidden="false" customHeight="false" outlineLevel="0" collapsed="false">
      <c r="A8" s="79"/>
      <c r="B8" s="79"/>
      <c r="C8" s="79"/>
      <c r="D8" s="79"/>
      <c r="E8" s="79"/>
      <c r="F8" s="79"/>
      <c r="G8" s="79"/>
      <c r="H8" s="79"/>
      <c r="K8" s="74"/>
      <c r="L8" s="74"/>
      <c r="M8" s="74"/>
      <c r="P8" s="78"/>
    </row>
    <row r="9" customFormat="false" ht="17.25" hidden="false" customHeight="true" outlineLevel="0" collapsed="false">
      <c r="A9" s="79"/>
      <c r="B9" s="79"/>
      <c r="C9" s="79"/>
      <c r="D9" s="79"/>
      <c r="E9" s="79"/>
      <c r="F9" s="79"/>
      <c r="G9" s="79"/>
      <c r="H9" s="79"/>
      <c r="K9" s="74"/>
      <c r="L9" s="74"/>
      <c r="M9" s="74"/>
      <c r="P9" s="78"/>
    </row>
    <row r="10" customFormat="false" ht="14.4" hidden="false" customHeight="false" outlineLevel="0" collapsed="false">
      <c r="A10" s="77"/>
      <c r="B10" s="76"/>
      <c r="C10" s="76"/>
      <c r="D10" s="76"/>
      <c r="E10" s="76"/>
      <c r="F10" s="76"/>
      <c r="G10" s="76"/>
      <c r="H10" s="76"/>
      <c r="K10" s="74"/>
      <c r="L10" s="74"/>
      <c r="M10" s="74"/>
      <c r="P10" s="78"/>
    </row>
    <row r="11" customFormat="false" ht="14.4" hidden="false" customHeight="false" outlineLevel="0" collapsed="false">
      <c r="A11" s="77"/>
      <c r="B11" s="76"/>
      <c r="C11" s="76"/>
      <c r="D11" s="76"/>
      <c r="E11" s="76"/>
      <c r="F11" s="76"/>
      <c r="G11" s="76"/>
      <c r="H11" s="76"/>
      <c r="K11" s="74"/>
      <c r="L11" s="74"/>
      <c r="M11" s="74"/>
      <c r="P11" s="78"/>
    </row>
    <row r="12" customFormat="false" ht="14.4" hidden="false" customHeight="false" outlineLevel="0" collapsed="false">
      <c r="A12" s="77"/>
      <c r="B12" s="76"/>
      <c r="C12" s="76"/>
      <c r="D12" s="76"/>
      <c r="E12" s="76"/>
      <c r="F12" s="76"/>
      <c r="G12" s="76"/>
      <c r="H12" s="76"/>
      <c r="K12" s="74"/>
      <c r="L12" s="74"/>
      <c r="M12" s="74"/>
      <c r="P12" s="78"/>
    </row>
    <row r="13" customFormat="false" ht="14.4" hidden="false" customHeight="false" outlineLevel="0" collapsed="false">
      <c r="A13" s="77"/>
      <c r="B13" s="76"/>
      <c r="C13" s="76"/>
      <c r="D13" s="76"/>
      <c r="E13" s="76"/>
      <c r="F13" s="76"/>
      <c r="G13" s="76"/>
      <c r="H13" s="76"/>
      <c r="K13" s="74"/>
      <c r="L13" s="74"/>
      <c r="M13" s="74"/>
      <c r="P13" s="78"/>
    </row>
    <row r="14" customFormat="false" ht="14.4" hidden="false" customHeight="false" outlineLevel="0" collapsed="false">
      <c r="A14" s="77"/>
      <c r="B14" s="76"/>
      <c r="C14" s="76"/>
      <c r="D14" s="76"/>
      <c r="E14" s="76"/>
      <c r="F14" s="76"/>
      <c r="G14" s="76"/>
      <c r="H14" s="76"/>
      <c r="K14" s="74"/>
      <c r="L14" s="74"/>
      <c r="M14" s="74"/>
      <c r="P14" s="78"/>
    </row>
    <row r="15" customFormat="false" ht="14.4" hidden="false" customHeight="false" outlineLevel="0" collapsed="false">
      <c r="A15" s="77"/>
      <c r="B15" s="76"/>
      <c r="C15" s="76"/>
      <c r="D15" s="76"/>
      <c r="E15" s="76"/>
      <c r="F15" s="76"/>
      <c r="G15" s="76"/>
      <c r="H15" s="76"/>
      <c r="K15" s="74"/>
      <c r="L15" s="74"/>
      <c r="M15" s="74"/>
      <c r="P15" s="78"/>
    </row>
    <row r="16" customFormat="false" ht="14.4" hidden="false" customHeight="false" outlineLevel="0" collapsed="false">
      <c r="A16" s="77"/>
      <c r="B16" s="76"/>
      <c r="C16" s="76"/>
      <c r="D16" s="76"/>
      <c r="E16" s="76"/>
      <c r="F16" s="76"/>
      <c r="G16" s="76"/>
      <c r="H16" s="76"/>
      <c r="K16" s="74"/>
      <c r="L16" s="74"/>
      <c r="M16" s="74"/>
      <c r="P16" s="78"/>
    </row>
    <row r="17" customFormat="false" ht="14.4" hidden="false" customHeight="false" outlineLevel="0" collapsed="false">
      <c r="A17" s="77"/>
      <c r="B17" s="76"/>
      <c r="C17" s="76"/>
      <c r="D17" s="76"/>
      <c r="E17" s="76"/>
      <c r="F17" s="76"/>
      <c r="G17" s="76"/>
      <c r="H17" s="76"/>
      <c r="K17" s="74"/>
      <c r="L17" s="74"/>
      <c r="M17" s="74"/>
      <c r="P17" s="78"/>
    </row>
    <row r="18" customFormat="false" ht="14.4" hidden="false" customHeight="false" outlineLevel="0" collapsed="false">
      <c r="A18" s="77"/>
      <c r="B18" s="76"/>
      <c r="C18" s="76"/>
      <c r="D18" s="76"/>
      <c r="E18" s="76"/>
      <c r="F18" s="76"/>
      <c r="G18" s="76"/>
      <c r="H18" s="76"/>
      <c r="K18" s="74"/>
      <c r="L18" s="74"/>
      <c r="M18" s="74"/>
      <c r="P18" s="78"/>
    </row>
    <row r="19" customFormat="false" ht="14.4" hidden="false" customHeight="false" outlineLevel="0" collapsed="false">
      <c r="A19" s="77"/>
      <c r="B19" s="76"/>
      <c r="C19" s="76"/>
      <c r="D19" s="76"/>
      <c r="E19" s="76"/>
      <c r="F19" s="76"/>
      <c r="G19" s="76"/>
      <c r="H19" s="76"/>
      <c r="K19" s="74"/>
      <c r="L19" s="74"/>
      <c r="M19" s="74"/>
      <c r="P19" s="78"/>
    </row>
    <row r="20" customFormat="false" ht="14.4" hidden="false" customHeight="false" outlineLevel="0" collapsed="false">
      <c r="A20" s="77"/>
      <c r="B20" s="76"/>
      <c r="C20" s="76"/>
      <c r="D20" s="76"/>
      <c r="E20" s="76"/>
      <c r="F20" s="76"/>
      <c r="G20" s="76"/>
      <c r="H20" s="76"/>
      <c r="K20" s="74"/>
      <c r="L20" s="74"/>
      <c r="M20" s="74"/>
      <c r="P20" s="78"/>
    </row>
    <row r="21" customFormat="false" ht="14.4" hidden="false" customHeight="false" outlineLevel="0" collapsed="false">
      <c r="A21" s="77"/>
      <c r="B21" s="76"/>
      <c r="C21" s="76"/>
      <c r="D21" s="76"/>
      <c r="E21" s="76"/>
      <c r="F21" s="76"/>
      <c r="G21" s="76"/>
      <c r="H21" s="76"/>
      <c r="K21" s="74"/>
      <c r="L21" s="74"/>
      <c r="M21" s="74"/>
      <c r="P21" s="78"/>
    </row>
    <row r="22" customFormat="false" ht="14.4" hidden="false" customHeight="false" outlineLevel="0" collapsed="false">
      <c r="A22" s="77"/>
      <c r="B22" s="76"/>
      <c r="C22" s="76"/>
      <c r="D22" s="76"/>
      <c r="E22" s="76"/>
      <c r="F22" s="76"/>
      <c r="G22" s="76"/>
      <c r="H22" s="76"/>
      <c r="K22" s="74"/>
      <c r="L22" s="74"/>
      <c r="M22" s="74"/>
      <c r="P22" s="78"/>
    </row>
    <row r="23" customFormat="false" ht="14.4" hidden="false" customHeight="false" outlineLevel="0" collapsed="false">
      <c r="A23" s="77"/>
      <c r="B23" s="76"/>
      <c r="C23" s="76"/>
      <c r="D23" s="76"/>
      <c r="E23" s="76"/>
      <c r="F23" s="76"/>
      <c r="G23" s="76"/>
      <c r="H23" s="76"/>
      <c r="K23" s="74"/>
      <c r="L23" s="74"/>
      <c r="M23" s="74"/>
      <c r="P23" s="78"/>
    </row>
    <row r="24" customFormat="false" ht="14.4" hidden="false" customHeight="false" outlineLevel="0" collapsed="false">
      <c r="A24" s="77"/>
      <c r="B24" s="76"/>
      <c r="C24" s="76"/>
      <c r="D24" s="76"/>
      <c r="E24" s="76"/>
      <c r="F24" s="76"/>
      <c r="G24" s="76"/>
      <c r="H24" s="76"/>
      <c r="K24" s="74"/>
      <c r="L24" s="74"/>
      <c r="M24" s="74"/>
      <c r="P24" s="78"/>
    </row>
    <row r="25" customFormat="false" ht="14.4" hidden="false" customHeight="false" outlineLevel="0" collapsed="false">
      <c r="A25" s="77"/>
      <c r="B25" s="76"/>
      <c r="C25" s="76"/>
      <c r="D25" s="76"/>
      <c r="E25" s="76"/>
      <c r="F25" s="76"/>
      <c r="G25" s="76"/>
      <c r="H25" s="76"/>
      <c r="K25" s="74"/>
      <c r="L25" s="74"/>
      <c r="M25" s="74"/>
      <c r="P25" s="78"/>
    </row>
    <row r="26" customFormat="false" ht="14.4" hidden="false" customHeight="false" outlineLevel="0" collapsed="false">
      <c r="A26" s="77"/>
      <c r="B26" s="76"/>
      <c r="C26" s="76"/>
      <c r="D26" s="76"/>
      <c r="E26" s="76"/>
      <c r="F26" s="76"/>
      <c r="G26" s="76"/>
      <c r="H26" s="76"/>
      <c r="K26" s="74"/>
      <c r="L26" s="74"/>
      <c r="M26" s="74"/>
      <c r="P26" s="78"/>
    </row>
    <row r="27" customFormat="false" ht="14.4" hidden="false" customHeight="false" outlineLevel="0" collapsed="false">
      <c r="A27" s="77"/>
      <c r="B27" s="76"/>
      <c r="C27" s="76"/>
      <c r="D27" s="76"/>
      <c r="E27" s="76"/>
      <c r="F27" s="76"/>
      <c r="G27" s="76"/>
      <c r="H27" s="76"/>
      <c r="K27" s="74"/>
      <c r="L27" s="74"/>
      <c r="M27" s="74"/>
      <c r="P27" s="78"/>
    </row>
    <row r="28" customFormat="false" ht="14.4" hidden="false" customHeight="false" outlineLevel="0" collapsed="false">
      <c r="A28" s="77"/>
      <c r="B28" s="76"/>
      <c r="C28" s="76"/>
      <c r="D28" s="76"/>
      <c r="E28" s="76"/>
      <c r="F28" s="76"/>
      <c r="G28" s="76"/>
      <c r="H28" s="76"/>
      <c r="K28" s="74"/>
      <c r="L28" s="74"/>
      <c r="M28" s="74"/>
      <c r="P28" s="78"/>
    </row>
    <row r="29" customFormat="false" ht="14.4" hidden="false" customHeight="false" outlineLevel="0" collapsed="false">
      <c r="A29" s="77"/>
      <c r="B29" s="76"/>
      <c r="C29" s="76"/>
      <c r="D29" s="76"/>
      <c r="E29" s="76"/>
      <c r="F29" s="76"/>
      <c r="G29" s="76"/>
      <c r="H29" s="76"/>
      <c r="K29" s="74"/>
      <c r="L29" s="74"/>
      <c r="M29" s="74"/>
      <c r="P29" s="78"/>
    </row>
    <row r="30" customFormat="false" ht="14.4" hidden="false" customHeight="false" outlineLevel="0" collapsed="false">
      <c r="A30" s="77"/>
      <c r="B30" s="76"/>
      <c r="C30" s="76"/>
      <c r="D30" s="76"/>
      <c r="E30" s="76"/>
      <c r="F30" s="76"/>
      <c r="G30" s="76"/>
      <c r="H30" s="76"/>
      <c r="K30" s="74"/>
      <c r="L30" s="74"/>
      <c r="M30" s="74"/>
      <c r="P30" s="78"/>
    </row>
    <row r="31" customFormat="false" ht="14.4" hidden="false" customHeight="false" outlineLevel="0" collapsed="false">
      <c r="A31" s="77"/>
      <c r="B31" s="76"/>
      <c r="C31" s="76"/>
      <c r="D31" s="76"/>
      <c r="E31" s="76"/>
      <c r="F31" s="76"/>
      <c r="G31" s="76"/>
      <c r="H31" s="76"/>
      <c r="K31" s="74"/>
      <c r="L31" s="74"/>
      <c r="M31" s="74"/>
      <c r="P31" s="78"/>
    </row>
    <row r="32" customFormat="false" ht="14.4" hidden="false" customHeight="false" outlineLevel="0" collapsed="false">
      <c r="A32" s="77"/>
      <c r="B32" s="76"/>
      <c r="C32" s="76"/>
      <c r="D32" s="76"/>
      <c r="E32" s="80" t="s">
        <v>21</v>
      </c>
      <c r="F32" s="76"/>
      <c r="G32" s="76"/>
      <c r="H32" s="76"/>
      <c r="K32" s="74"/>
      <c r="L32" s="74"/>
      <c r="M32" s="74"/>
      <c r="P32" s="78"/>
    </row>
    <row r="33" customFormat="false" ht="14.4" hidden="false" customHeight="false" outlineLevel="0" collapsed="false">
      <c r="A33" s="77"/>
      <c r="B33" s="76"/>
      <c r="C33" s="76"/>
      <c r="D33" s="76"/>
      <c r="E33" s="76"/>
      <c r="F33" s="76"/>
      <c r="G33" s="76"/>
      <c r="H33" s="76"/>
      <c r="K33" s="74"/>
      <c r="L33" s="74"/>
      <c r="M33" s="74"/>
      <c r="P33" s="78"/>
    </row>
    <row r="34" customFormat="false" ht="14.4" hidden="false" customHeight="false" outlineLevel="0" collapsed="false">
      <c r="A34" s="77"/>
      <c r="B34" s="76"/>
      <c r="C34" s="76"/>
      <c r="D34" s="76"/>
      <c r="E34" s="76"/>
      <c r="F34" s="76"/>
      <c r="G34" s="76"/>
      <c r="H34" s="76"/>
      <c r="K34" s="74"/>
      <c r="L34" s="74"/>
      <c r="M34" s="74"/>
      <c r="P34" s="78"/>
    </row>
    <row r="35" customFormat="false" ht="14.4" hidden="false" customHeight="false" outlineLevel="0" collapsed="false">
      <c r="A35" s="77"/>
      <c r="B35" s="76"/>
      <c r="C35" s="76"/>
      <c r="D35" s="76"/>
      <c r="E35" s="76"/>
      <c r="F35" s="76"/>
      <c r="G35" s="76"/>
      <c r="H35" s="76"/>
      <c r="K35" s="74"/>
      <c r="L35" s="74"/>
      <c r="M35" s="74"/>
      <c r="P35" s="78"/>
    </row>
    <row r="36" customFormat="false" ht="14.4" hidden="false" customHeight="false" outlineLevel="0" collapsed="false">
      <c r="A36" s="77"/>
      <c r="B36" s="76"/>
      <c r="C36" s="76"/>
      <c r="D36" s="76"/>
      <c r="E36" s="76"/>
      <c r="F36" s="76"/>
      <c r="G36" s="76"/>
      <c r="H36" s="76"/>
      <c r="K36" s="74"/>
      <c r="L36" s="74"/>
      <c r="M36" s="74"/>
      <c r="P36" s="78"/>
    </row>
    <row r="37" customFormat="false" ht="14.4" hidden="false" customHeight="false" outlineLevel="0" collapsed="false">
      <c r="A37" s="77"/>
      <c r="B37" s="76"/>
      <c r="C37" s="76"/>
      <c r="D37" s="76"/>
      <c r="E37" s="76"/>
      <c r="F37" s="76"/>
      <c r="G37" s="76"/>
      <c r="H37" s="76"/>
      <c r="K37" s="74"/>
      <c r="L37" s="74"/>
      <c r="M37" s="74"/>
      <c r="P37" s="78"/>
    </row>
    <row r="38" customFormat="false" ht="14.4" hidden="false" customHeight="false" outlineLevel="0" collapsed="false">
      <c r="A38" s="77"/>
      <c r="B38" s="76"/>
      <c r="C38" s="76"/>
      <c r="D38" s="76"/>
      <c r="E38" s="76"/>
      <c r="F38" s="76"/>
      <c r="G38" s="76"/>
      <c r="H38" s="76"/>
      <c r="K38" s="74"/>
      <c r="L38" s="74"/>
      <c r="M38" s="74"/>
      <c r="P38" s="78"/>
    </row>
    <row r="39" customFormat="false" ht="14.4" hidden="false" customHeight="false" outlineLevel="0" collapsed="false">
      <c r="A39" s="77"/>
      <c r="B39" s="76"/>
      <c r="C39" s="76"/>
      <c r="D39" s="76"/>
      <c r="E39" s="76"/>
      <c r="F39" s="76"/>
      <c r="G39" s="76"/>
      <c r="H39" s="76"/>
      <c r="K39" s="74"/>
      <c r="L39" s="74"/>
      <c r="M39" s="74"/>
      <c r="P39" s="78"/>
    </row>
    <row r="40" customFormat="false" ht="14.4" hidden="false" customHeight="false" outlineLevel="0" collapsed="false">
      <c r="A40" s="77"/>
      <c r="B40" s="76"/>
      <c r="C40" s="76"/>
      <c r="D40" s="76"/>
      <c r="E40" s="76"/>
      <c r="F40" s="76"/>
      <c r="G40" s="76"/>
      <c r="H40" s="76"/>
      <c r="K40" s="74"/>
      <c r="L40" s="74"/>
      <c r="M40" s="74"/>
      <c r="P40" s="78"/>
    </row>
    <row r="41" customFormat="false" ht="14.4" hidden="false" customHeight="false" outlineLevel="0" collapsed="false">
      <c r="A41" s="77"/>
      <c r="B41" s="76"/>
      <c r="C41" s="76"/>
      <c r="D41" s="76"/>
      <c r="E41" s="76"/>
      <c r="F41" s="76"/>
      <c r="G41" s="76"/>
      <c r="H41" s="76"/>
      <c r="K41" s="74"/>
      <c r="L41" s="74"/>
      <c r="M41" s="74"/>
      <c r="P41" s="78"/>
    </row>
    <row r="42" customFormat="false" ht="14.4" hidden="false" customHeight="false" outlineLevel="0" collapsed="false">
      <c r="A42" s="77"/>
      <c r="B42" s="76"/>
      <c r="C42" s="76"/>
      <c r="D42" s="76"/>
      <c r="E42" s="76"/>
      <c r="F42" s="76"/>
      <c r="G42" s="76"/>
      <c r="H42" s="76"/>
      <c r="K42" s="74"/>
      <c r="L42" s="74"/>
      <c r="M42" s="74"/>
      <c r="P42" s="78"/>
    </row>
    <row r="43" customFormat="false" ht="14.4" hidden="false" customHeight="false" outlineLevel="0" collapsed="false">
      <c r="A43" s="77"/>
      <c r="B43" s="76"/>
      <c r="C43" s="76"/>
      <c r="D43" s="76"/>
      <c r="E43" s="76"/>
      <c r="F43" s="76"/>
      <c r="G43" s="76"/>
      <c r="H43" s="76"/>
      <c r="K43" s="74"/>
      <c r="L43" s="74"/>
      <c r="M43" s="74"/>
      <c r="P43" s="78"/>
    </row>
    <row r="44" customFormat="false" ht="14.4" hidden="false" customHeight="false" outlineLevel="0" collapsed="false">
      <c r="A44" s="77"/>
      <c r="B44" s="76"/>
      <c r="C44" s="76"/>
      <c r="D44" s="76"/>
      <c r="E44" s="76"/>
      <c r="F44" s="76"/>
      <c r="G44" s="76"/>
      <c r="H44" s="76"/>
      <c r="K44" s="74"/>
      <c r="L44" s="74"/>
      <c r="M44" s="74"/>
      <c r="P44" s="78"/>
    </row>
    <row r="45" customFormat="false" ht="14.4" hidden="false" customHeight="false" outlineLevel="0" collapsed="false">
      <c r="A45" s="77"/>
      <c r="B45" s="76"/>
      <c r="C45" s="76"/>
      <c r="D45" s="76"/>
      <c r="E45" s="76"/>
      <c r="F45" s="76"/>
      <c r="G45" s="76"/>
      <c r="H45" s="76"/>
      <c r="K45" s="74"/>
      <c r="L45" s="74"/>
      <c r="M45" s="74"/>
      <c r="P45" s="78"/>
    </row>
    <row r="46" customFormat="false" ht="14.4" hidden="false" customHeight="false" outlineLevel="0" collapsed="false">
      <c r="A46" s="77"/>
      <c r="B46" s="76"/>
      <c r="C46" s="76"/>
      <c r="D46" s="76"/>
      <c r="E46" s="76"/>
      <c r="F46" s="76"/>
      <c r="G46" s="76"/>
      <c r="H46" s="76"/>
      <c r="K46" s="74"/>
      <c r="L46" s="74"/>
      <c r="M46" s="74"/>
      <c r="P46" s="78"/>
    </row>
    <row r="47" customFormat="false" ht="14.4" hidden="false" customHeight="false" outlineLevel="0" collapsed="false">
      <c r="A47" s="77"/>
      <c r="B47" s="76"/>
      <c r="C47" s="76"/>
      <c r="D47" s="76"/>
      <c r="E47" s="76"/>
      <c r="F47" s="76"/>
      <c r="G47" s="76"/>
      <c r="H47" s="76"/>
      <c r="K47" s="74"/>
      <c r="L47" s="74"/>
      <c r="M47" s="74"/>
      <c r="P47" s="78"/>
    </row>
    <row r="48" customFormat="false" ht="14.4" hidden="false" customHeight="false" outlineLevel="0" collapsed="false">
      <c r="A48" s="77"/>
      <c r="B48" s="76"/>
      <c r="C48" s="76"/>
      <c r="D48" s="76"/>
      <c r="E48" s="76"/>
      <c r="F48" s="76"/>
      <c r="G48" s="76"/>
      <c r="H48" s="76"/>
      <c r="K48" s="74"/>
      <c r="L48" s="74"/>
      <c r="M48" s="74"/>
      <c r="P48" s="78"/>
    </row>
    <row r="49" customFormat="false" ht="14.4" hidden="false" customHeight="false" outlineLevel="0" collapsed="false">
      <c r="A49" s="77"/>
      <c r="B49" s="76"/>
      <c r="C49" s="76"/>
      <c r="D49" s="76"/>
      <c r="E49" s="76"/>
      <c r="F49" s="76"/>
      <c r="G49" s="76"/>
      <c r="H49" s="76"/>
      <c r="K49" s="74"/>
      <c r="L49" s="74"/>
      <c r="M49" s="74"/>
      <c r="P49" s="78"/>
    </row>
    <row r="50" customFormat="false" ht="14.4" hidden="false" customHeight="false" outlineLevel="0" collapsed="false">
      <c r="A50" s="77"/>
      <c r="B50" s="76"/>
      <c r="C50" s="76"/>
      <c r="D50" s="76"/>
      <c r="E50" s="76"/>
      <c r="F50" s="76"/>
      <c r="G50" s="76"/>
      <c r="H50" s="76"/>
      <c r="K50" s="74"/>
      <c r="L50" s="74"/>
      <c r="M50" s="74"/>
      <c r="P50" s="78"/>
    </row>
    <row r="51" customFormat="false" ht="14.4" hidden="false" customHeight="false" outlineLevel="0" collapsed="false">
      <c r="A51" s="77"/>
      <c r="B51" s="76"/>
      <c r="C51" s="76"/>
      <c r="D51" s="76"/>
      <c r="E51" s="76"/>
      <c r="F51" s="76"/>
      <c r="G51" s="76"/>
      <c r="H51" s="76"/>
      <c r="K51" s="74"/>
      <c r="L51" s="74"/>
      <c r="M51" s="74"/>
      <c r="P51" s="78"/>
    </row>
    <row r="52" customFormat="false" ht="14.4" hidden="false" customHeight="false" outlineLevel="0" collapsed="false">
      <c r="A52" s="77"/>
      <c r="B52" s="76"/>
      <c r="C52" s="76"/>
      <c r="D52" s="76"/>
      <c r="E52" s="76"/>
      <c r="F52" s="76"/>
      <c r="G52" s="76"/>
      <c r="H52" s="76"/>
      <c r="K52" s="74"/>
      <c r="L52" s="74"/>
      <c r="M52" s="74"/>
      <c r="P52" s="78"/>
    </row>
    <row r="53" customFormat="false" ht="14.4" hidden="false" customHeight="false" outlineLevel="0" collapsed="false">
      <c r="A53" s="77"/>
      <c r="B53" s="76"/>
      <c r="C53" s="76"/>
      <c r="D53" s="76"/>
      <c r="E53" s="76"/>
      <c r="F53" s="76"/>
      <c r="G53" s="76"/>
      <c r="H53" s="76"/>
      <c r="K53" s="74"/>
      <c r="L53" s="74"/>
      <c r="M53" s="74"/>
      <c r="P53" s="78"/>
    </row>
    <row r="54" customFormat="false" ht="14.4" hidden="false" customHeight="false" outlineLevel="0" collapsed="false">
      <c r="A54" s="77"/>
      <c r="B54" s="76"/>
      <c r="C54" s="76"/>
      <c r="D54" s="81" t="s">
        <v>22</v>
      </c>
      <c r="E54" s="76"/>
      <c r="F54" s="76"/>
      <c r="G54" s="76"/>
      <c r="H54" s="76"/>
      <c r="K54" s="74"/>
      <c r="L54" s="74"/>
      <c r="M54" s="74"/>
      <c r="P54" s="78"/>
    </row>
    <row r="55" customFormat="false" ht="14.4" hidden="false" customHeight="false" outlineLevel="0" collapsed="false">
      <c r="A55" s="77"/>
      <c r="B55" s="76"/>
      <c r="C55" s="76"/>
      <c r="D55" s="76"/>
      <c r="E55" s="76"/>
      <c r="F55" s="76"/>
      <c r="G55" s="76"/>
      <c r="H55" s="76"/>
      <c r="K55" s="74"/>
      <c r="L55" s="74"/>
      <c r="M55" s="74"/>
      <c r="P55" s="78"/>
    </row>
    <row r="56" customFormat="false" ht="14.4" hidden="false" customHeight="false" outlineLevel="0" collapsed="false">
      <c r="A56" s="77"/>
      <c r="B56" s="76"/>
      <c r="C56" s="76"/>
      <c r="D56" s="76"/>
      <c r="E56" s="76"/>
      <c r="F56" s="76"/>
      <c r="G56" s="76"/>
      <c r="H56" s="76"/>
      <c r="K56" s="74"/>
      <c r="L56" s="74"/>
      <c r="M56" s="74"/>
      <c r="P56" s="78"/>
    </row>
    <row r="57" customFormat="false" ht="14.4" hidden="false" customHeight="false" outlineLevel="0" collapsed="false">
      <c r="A57" s="77"/>
      <c r="B57" s="76"/>
      <c r="C57" s="76"/>
      <c r="D57" s="76"/>
      <c r="E57" s="76"/>
      <c r="F57" s="76"/>
      <c r="G57" s="76"/>
      <c r="H57" s="76"/>
      <c r="K57" s="74"/>
      <c r="L57" s="74"/>
      <c r="M57" s="74"/>
      <c r="P57" s="78"/>
    </row>
    <row r="58" customFormat="false" ht="14.4" hidden="false" customHeight="false" outlineLevel="0" collapsed="false">
      <c r="A58" s="77"/>
      <c r="B58" s="76"/>
      <c r="C58" s="76"/>
      <c r="D58" s="76"/>
      <c r="E58" s="76"/>
      <c r="F58" s="76"/>
      <c r="G58" s="76"/>
      <c r="H58" s="76"/>
      <c r="K58" s="74"/>
      <c r="L58" s="74"/>
      <c r="M58" s="74"/>
      <c r="P58" s="78"/>
    </row>
    <row r="59" customFormat="false" ht="14.4" hidden="false" customHeight="false" outlineLevel="0" collapsed="false">
      <c r="A59" s="77"/>
      <c r="B59" s="76"/>
      <c r="C59" s="76"/>
      <c r="D59" s="76"/>
      <c r="E59" s="76"/>
      <c r="F59" s="76"/>
      <c r="G59" s="76"/>
      <c r="H59" s="76"/>
      <c r="K59" s="74"/>
      <c r="L59" s="74"/>
      <c r="M59" s="74"/>
      <c r="P59" s="78"/>
    </row>
    <row r="60" customFormat="false" ht="14.4" hidden="false" customHeight="false" outlineLevel="0" collapsed="false">
      <c r="A60" s="77"/>
      <c r="B60" s="76"/>
      <c r="C60" s="76"/>
      <c r="D60" s="76"/>
      <c r="E60" s="76"/>
      <c r="F60" s="76"/>
      <c r="G60" s="76"/>
      <c r="H60" s="76"/>
      <c r="K60" s="74"/>
      <c r="L60" s="74"/>
      <c r="M60" s="74"/>
      <c r="P60" s="78"/>
    </row>
    <row r="61" customFormat="false" ht="14.4" hidden="false" customHeight="false" outlineLevel="0" collapsed="false">
      <c r="A61" s="77"/>
      <c r="B61" s="76"/>
      <c r="C61" s="76"/>
      <c r="D61" s="76"/>
      <c r="E61" s="76"/>
      <c r="F61" s="76"/>
      <c r="G61" s="76"/>
      <c r="H61" s="76"/>
      <c r="K61" s="74"/>
      <c r="L61" s="74"/>
      <c r="M61" s="74"/>
      <c r="P61" s="78"/>
    </row>
    <row r="62" customFormat="false" ht="14.4" hidden="false" customHeight="false" outlineLevel="0" collapsed="false">
      <c r="A62" s="77"/>
      <c r="B62" s="76"/>
      <c r="C62" s="76"/>
      <c r="D62" s="76"/>
      <c r="E62" s="76"/>
      <c r="F62" s="76"/>
      <c r="G62" s="76"/>
      <c r="H62" s="76"/>
      <c r="K62" s="74"/>
      <c r="L62" s="74"/>
      <c r="M62" s="74"/>
      <c r="P62" s="78"/>
    </row>
    <row r="63" customFormat="false" ht="14.4" hidden="false" customHeight="false" outlineLevel="0" collapsed="false">
      <c r="A63" s="77"/>
      <c r="B63" s="76"/>
      <c r="C63" s="76"/>
      <c r="D63" s="76"/>
      <c r="E63" s="76"/>
      <c r="F63" s="76"/>
      <c r="G63" s="76"/>
      <c r="H63" s="76"/>
      <c r="K63" s="74"/>
      <c r="L63" s="74"/>
      <c r="M63" s="74"/>
      <c r="P63" s="78"/>
    </row>
    <row r="64" customFormat="false" ht="14.4" hidden="false" customHeight="false" outlineLevel="0" collapsed="false">
      <c r="A64" s="77"/>
      <c r="B64" s="76"/>
      <c r="C64" s="76"/>
      <c r="D64" s="76"/>
      <c r="E64" s="76"/>
      <c r="F64" s="76"/>
      <c r="G64" s="76"/>
      <c r="H64" s="76"/>
      <c r="K64" s="74"/>
      <c r="L64" s="74"/>
      <c r="M64" s="74"/>
      <c r="P64" s="78"/>
    </row>
    <row r="65" customFormat="false" ht="14.4" hidden="false" customHeight="false" outlineLevel="0" collapsed="false">
      <c r="A65" s="77"/>
      <c r="B65" s="76"/>
      <c r="C65" s="76"/>
      <c r="D65" s="76"/>
      <c r="E65" s="76"/>
      <c r="F65" s="76"/>
      <c r="G65" s="76"/>
      <c r="H65" s="76"/>
      <c r="K65" s="74"/>
      <c r="L65" s="74"/>
      <c r="M65" s="74"/>
      <c r="P65" s="78"/>
    </row>
    <row r="66" customFormat="false" ht="14.4" hidden="false" customHeight="false" outlineLevel="0" collapsed="false">
      <c r="A66" s="77"/>
      <c r="B66" s="76"/>
      <c r="C66" s="76"/>
      <c r="D66" s="76"/>
      <c r="E66" s="76"/>
      <c r="F66" s="76"/>
      <c r="G66" s="76"/>
      <c r="H66" s="76"/>
      <c r="K66" s="74"/>
      <c r="L66" s="74"/>
      <c r="M66" s="74"/>
      <c r="P66" s="78"/>
    </row>
    <row r="67" customFormat="false" ht="14.4" hidden="false" customHeight="false" outlineLevel="0" collapsed="false">
      <c r="A67" s="77"/>
      <c r="B67" s="76"/>
      <c r="C67" s="76"/>
      <c r="D67" s="76"/>
      <c r="E67" s="76"/>
      <c r="F67" s="76"/>
      <c r="G67" s="76"/>
      <c r="H67" s="76"/>
      <c r="K67" s="74"/>
      <c r="L67" s="74"/>
      <c r="M67" s="74"/>
      <c r="P67" s="78"/>
    </row>
    <row r="68" customFormat="false" ht="14.4" hidden="false" customHeight="false" outlineLevel="0" collapsed="false">
      <c r="A68" s="77"/>
      <c r="B68" s="76"/>
      <c r="C68" s="76"/>
      <c r="D68" s="76"/>
      <c r="E68" s="76"/>
      <c r="F68" s="76"/>
      <c r="G68" s="76"/>
      <c r="H68" s="76"/>
      <c r="K68" s="74"/>
      <c r="L68" s="74"/>
      <c r="M68" s="74"/>
      <c r="P68" s="78"/>
    </row>
    <row r="69" customFormat="false" ht="14.4" hidden="false" customHeight="false" outlineLevel="0" collapsed="false">
      <c r="A69" s="77"/>
      <c r="B69" s="76"/>
      <c r="C69" s="76"/>
      <c r="D69" s="76"/>
      <c r="E69" s="76"/>
      <c r="F69" s="76"/>
      <c r="G69" s="76"/>
      <c r="H69" s="76"/>
      <c r="K69" s="74"/>
      <c r="L69" s="74"/>
      <c r="M69" s="74"/>
      <c r="P69" s="78"/>
    </row>
    <row r="70" customFormat="false" ht="14.4" hidden="false" customHeight="false" outlineLevel="0" collapsed="false">
      <c r="A70" s="77"/>
      <c r="B70" s="76"/>
      <c r="C70" s="76"/>
      <c r="D70" s="76"/>
      <c r="E70" s="76"/>
      <c r="F70" s="76"/>
      <c r="G70" s="76"/>
      <c r="H70" s="76"/>
      <c r="K70" s="74"/>
      <c r="L70" s="74"/>
      <c r="M70" s="74"/>
      <c r="P70" s="78"/>
    </row>
    <row r="71" customFormat="false" ht="14.4" hidden="false" customHeight="false" outlineLevel="0" collapsed="false">
      <c r="A71" s="77"/>
      <c r="B71" s="76"/>
      <c r="C71" s="76"/>
      <c r="D71" s="76"/>
      <c r="E71" s="76"/>
      <c r="F71" s="76"/>
      <c r="G71" s="76"/>
      <c r="H71" s="76"/>
      <c r="K71" s="74"/>
      <c r="L71" s="74"/>
      <c r="M71" s="74"/>
      <c r="P71" s="78"/>
    </row>
    <row r="72" customFormat="false" ht="14.4" hidden="false" customHeight="false" outlineLevel="0" collapsed="false">
      <c r="A72" s="77"/>
      <c r="B72" s="76"/>
      <c r="C72" s="76"/>
      <c r="D72" s="76"/>
      <c r="E72" s="76"/>
      <c r="F72" s="76"/>
      <c r="G72" s="76"/>
      <c r="H72" s="76"/>
      <c r="K72" s="74"/>
      <c r="L72" s="74"/>
      <c r="M72" s="74"/>
      <c r="P72" s="78"/>
    </row>
    <row r="73" customFormat="false" ht="14.4" hidden="false" customHeight="false" outlineLevel="0" collapsed="false">
      <c r="A73" s="77"/>
      <c r="B73" s="76"/>
      <c r="C73" s="76"/>
      <c r="D73" s="76"/>
      <c r="E73" s="76"/>
      <c r="F73" s="76"/>
      <c r="G73" s="76"/>
      <c r="H73" s="76"/>
      <c r="K73" s="74"/>
      <c r="L73" s="74"/>
      <c r="M73" s="74"/>
      <c r="P73" s="78"/>
    </row>
    <row r="74" customFormat="false" ht="14.4" hidden="false" customHeight="false" outlineLevel="0" collapsed="false">
      <c r="A74" s="77"/>
      <c r="B74" s="76"/>
      <c r="C74" s="76"/>
      <c r="D74" s="76"/>
      <c r="E74" s="76"/>
      <c r="F74" s="76"/>
      <c r="G74" s="76"/>
      <c r="H74" s="76"/>
      <c r="K74" s="74"/>
      <c r="L74" s="74"/>
      <c r="M74" s="74"/>
      <c r="P74" s="78"/>
    </row>
    <row r="75" customFormat="false" ht="14.4" hidden="false" customHeight="false" outlineLevel="0" collapsed="false">
      <c r="A75" s="77"/>
      <c r="B75" s="76"/>
      <c r="C75" s="76"/>
      <c r="D75" s="76"/>
      <c r="E75" s="76"/>
      <c r="F75" s="76"/>
      <c r="G75" s="76"/>
      <c r="H75" s="76"/>
      <c r="K75" s="74"/>
      <c r="L75" s="74"/>
      <c r="M75" s="74"/>
      <c r="P75" s="78"/>
    </row>
    <row r="76" customFormat="false" ht="14.4" hidden="false" customHeight="false" outlineLevel="0" collapsed="false">
      <c r="A76" s="77"/>
      <c r="B76" s="76"/>
      <c r="C76" s="76"/>
      <c r="D76" s="76"/>
      <c r="E76" s="76"/>
      <c r="F76" s="76"/>
      <c r="G76" s="76"/>
      <c r="H76" s="76"/>
      <c r="K76" s="74"/>
      <c r="L76" s="74"/>
      <c r="M76" s="74"/>
      <c r="P76" s="78"/>
    </row>
    <row r="77" customFormat="false" ht="14.4" hidden="false" customHeight="false" outlineLevel="0" collapsed="false">
      <c r="A77" s="77"/>
      <c r="B77" s="76"/>
      <c r="C77" s="76"/>
      <c r="D77" s="76"/>
      <c r="E77" s="76"/>
      <c r="F77" s="76"/>
      <c r="G77" s="76"/>
      <c r="H77" s="76"/>
      <c r="K77" s="74"/>
      <c r="L77" s="74"/>
      <c r="M77" s="74"/>
      <c r="P77" s="78"/>
    </row>
    <row r="78" customFormat="false" ht="14.4" hidden="false" customHeight="false" outlineLevel="0" collapsed="false">
      <c r="A78" s="77"/>
      <c r="B78" s="76"/>
      <c r="C78" s="76"/>
      <c r="D78" s="76"/>
      <c r="E78" s="76"/>
      <c r="F78" s="76"/>
      <c r="G78" s="76"/>
      <c r="H78" s="76"/>
      <c r="K78" s="74"/>
      <c r="L78" s="74"/>
      <c r="M78" s="74"/>
      <c r="P78" s="78"/>
    </row>
    <row r="79" customFormat="false" ht="14.4" hidden="false" customHeight="false" outlineLevel="0" collapsed="false">
      <c r="A79" s="77"/>
      <c r="B79" s="76"/>
      <c r="C79" s="76"/>
      <c r="D79" s="76"/>
      <c r="E79" s="76"/>
      <c r="F79" s="76"/>
      <c r="G79" s="76"/>
      <c r="H79" s="76"/>
      <c r="K79" s="74"/>
      <c r="L79" s="74"/>
      <c r="M79" s="74"/>
      <c r="P79" s="78"/>
    </row>
    <row r="80" customFormat="false" ht="14.4" hidden="false" customHeight="false" outlineLevel="0" collapsed="false">
      <c r="A80" s="77"/>
      <c r="B80" s="76"/>
      <c r="C80" s="76"/>
      <c r="D80" s="76"/>
      <c r="E80" s="76"/>
      <c r="F80" s="76"/>
      <c r="G80" s="76"/>
      <c r="H80" s="76"/>
      <c r="K80" s="74"/>
      <c r="L80" s="74"/>
      <c r="M80" s="74"/>
      <c r="P80" s="78"/>
    </row>
    <row r="81" customFormat="false" ht="14.4" hidden="false" customHeight="false" outlineLevel="0" collapsed="false">
      <c r="A81" s="77"/>
      <c r="B81" s="76"/>
      <c r="C81" s="76"/>
      <c r="D81" s="76"/>
      <c r="E81" s="76"/>
      <c r="F81" s="76"/>
      <c r="G81" s="76"/>
      <c r="H81" s="76"/>
      <c r="K81" s="74"/>
      <c r="L81" s="74"/>
      <c r="M81" s="74"/>
      <c r="P81" s="78"/>
    </row>
    <row r="82" customFormat="false" ht="14.4" hidden="false" customHeight="false" outlineLevel="0" collapsed="false">
      <c r="A82" s="77"/>
      <c r="B82" s="76"/>
      <c r="C82" s="76"/>
      <c r="D82" s="76"/>
      <c r="E82" s="76"/>
      <c r="F82" s="76"/>
      <c r="G82" s="76"/>
      <c r="H82" s="76"/>
      <c r="K82" s="74"/>
      <c r="L82" s="74"/>
      <c r="M82" s="74"/>
      <c r="P82" s="78"/>
    </row>
    <row r="83" customFormat="false" ht="14.4" hidden="false" customHeight="false" outlineLevel="0" collapsed="false">
      <c r="A83" s="77"/>
      <c r="B83" s="76"/>
      <c r="C83" s="76"/>
      <c r="D83" s="76"/>
      <c r="E83" s="76"/>
      <c r="F83" s="76"/>
      <c r="G83" s="76"/>
      <c r="H83" s="76"/>
      <c r="K83" s="74"/>
      <c r="L83" s="74"/>
      <c r="M83" s="74"/>
      <c r="P83" s="78"/>
    </row>
    <row r="84" customFormat="false" ht="14.4" hidden="false" customHeight="false" outlineLevel="0" collapsed="false">
      <c r="A84" s="77"/>
      <c r="B84" s="76"/>
      <c r="C84" s="76"/>
      <c r="D84" s="76"/>
      <c r="E84" s="76"/>
      <c r="F84" s="76"/>
      <c r="G84" s="76"/>
      <c r="H84" s="76"/>
      <c r="K84" s="74"/>
      <c r="L84" s="74"/>
      <c r="M84" s="74"/>
      <c r="P84" s="78"/>
    </row>
    <row r="85" customFormat="false" ht="14.4" hidden="false" customHeight="false" outlineLevel="0" collapsed="false">
      <c r="A85" s="77"/>
      <c r="B85" s="76"/>
      <c r="C85" s="76"/>
      <c r="D85" s="76"/>
      <c r="E85" s="76"/>
      <c r="F85" s="76"/>
      <c r="G85" s="76"/>
      <c r="H85" s="76"/>
      <c r="K85" s="74"/>
      <c r="L85" s="74"/>
      <c r="M85" s="74"/>
      <c r="P85" s="78"/>
    </row>
    <row r="86" customFormat="false" ht="14.4" hidden="false" customHeight="false" outlineLevel="0" collapsed="false">
      <c r="A86" s="77"/>
      <c r="B86" s="76"/>
      <c r="C86" s="76"/>
      <c r="D86" s="76"/>
      <c r="E86" s="76"/>
      <c r="F86" s="76"/>
      <c r="G86" s="76"/>
      <c r="H86" s="76"/>
      <c r="K86" s="74"/>
      <c r="L86" s="74"/>
      <c r="M86" s="74"/>
      <c r="P86" s="78"/>
    </row>
    <row r="87" customFormat="false" ht="14.4" hidden="false" customHeight="false" outlineLevel="0" collapsed="false">
      <c r="A87" s="77"/>
      <c r="B87" s="76"/>
      <c r="C87" s="76"/>
      <c r="D87" s="76"/>
      <c r="E87" s="76"/>
      <c r="F87" s="76"/>
      <c r="G87" s="76"/>
      <c r="H87" s="76"/>
      <c r="K87" s="74"/>
      <c r="L87" s="74"/>
      <c r="M87" s="74"/>
      <c r="P87" s="78"/>
    </row>
    <row r="88" customFormat="false" ht="14.4" hidden="false" customHeight="false" outlineLevel="0" collapsed="false">
      <c r="A88" s="77"/>
      <c r="B88" s="76"/>
      <c r="C88" s="76"/>
      <c r="D88" s="76"/>
      <c r="E88" s="76"/>
      <c r="F88" s="76"/>
      <c r="G88" s="76"/>
      <c r="H88" s="76"/>
      <c r="K88" s="74"/>
      <c r="L88" s="74"/>
      <c r="M88" s="74"/>
      <c r="P88" s="78"/>
    </row>
    <row r="89" customFormat="false" ht="14.4" hidden="false" customHeight="false" outlineLevel="0" collapsed="false">
      <c r="A89" s="77"/>
      <c r="B89" s="76"/>
      <c r="C89" s="76"/>
      <c r="D89" s="76"/>
      <c r="E89" s="76"/>
      <c r="F89" s="76"/>
      <c r="G89" s="76"/>
      <c r="H89" s="76"/>
      <c r="K89" s="74"/>
      <c r="L89" s="74"/>
      <c r="M89" s="74"/>
      <c r="P89" s="78"/>
    </row>
    <row r="90" customFormat="false" ht="14.4" hidden="false" customHeight="false" outlineLevel="0" collapsed="false">
      <c r="A90" s="77"/>
      <c r="B90" s="76"/>
      <c r="C90" s="76"/>
      <c r="D90" s="76"/>
      <c r="E90" s="76"/>
      <c r="F90" s="76"/>
      <c r="G90" s="76"/>
      <c r="H90" s="76"/>
      <c r="K90" s="74"/>
      <c r="L90" s="74"/>
      <c r="M90" s="74"/>
      <c r="P90" s="78"/>
    </row>
    <row r="91" customFormat="false" ht="14.4" hidden="false" customHeight="false" outlineLevel="0" collapsed="false">
      <c r="A91" s="77"/>
      <c r="B91" s="76"/>
      <c r="C91" s="76"/>
      <c r="D91" s="76"/>
      <c r="E91" s="76"/>
      <c r="F91" s="76"/>
      <c r="G91" s="76"/>
      <c r="H91" s="76"/>
      <c r="K91" s="74"/>
      <c r="L91" s="74"/>
      <c r="M91" s="74"/>
      <c r="P91" s="78"/>
    </row>
    <row r="92" customFormat="false" ht="14.4" hidden="false" customHeight="false" outlineLevel="0" collapsed="false">
      <c r="A92" s="77"/>
      <c r="B92" s="76"/>
      <c r="C92" s="76"/>
      <c r="D92" s="76"/>
      <c r="E92" s="76"/>
      <c r="F92" s="76"/>
      <c r="G92" s="76"/>
      <c r="H92" s="76"/>
      <c r="K92" s="74"/>
      <c r="L92" s="74"/>
      <c r="M92" s="74"/>
      <c r="P92" s="78"/>
    </row>
    <row r="93" customFormat="false" ht="14.4" hidden="false" customHeight="false" outlineLevel="0" collapsed="false">
      <c r="A93" s="77"/>
      <c r="B93" s="76"/>
      <c r="C93" s="76"/>
      <c r="D93" s="76"/>
      <c r="E93" s="76"/>
      <c r="F93" s="76"/>
      <c r="G93" s="76"/>
      <c r="H93" s="76"/>
      <c r="K93" s="74"/>
      <c r="L93" s="74"/>
      <c r="M93" s="74"/>
      <c r="P93" s="78"/>
    </row>
    <row r="94" customFormat="false" ht="14.4" hidden="false" customHeight="false" outlineLevel="0" collapsed="false">
      <c r="A94" s="77"/>
      <c r="B94" s="76"/>
      <c r="C94" s="76"/>
      <c r="D94" s="76"/>
      <c r="E94" s="76"/>
      <c r="F94" s="76"/>
      <c r="G94" s="76"/>
      <c r="H94" s="76"/>
      <c r="K94" s="74"/>
      <c r="L94" s="74"/>
      <c r="M94" s="74"/>
      <c r="P94" s="78"/>
    </row>
    <row r="95" customFormat="false" ht="14.4" hidden="false" customHeight="false" outlineLevel="0" collapsed="false">
      <c r="A95" s="77"/>
      <c r="B95" s="76"/>
      <c r="C95" s="76"/>
      <c r="D95" s="76"/>
      <c r="E95" s="76"/>
      <c r="F95" s="76"/>
      <c r="G95" s="76"/>
      <c r="H95" s="76"/>
      <c r="K95" s="74"/>
      <c r="L95" s="74"/>
      <c r="M95" s="74"/>
      <c r="P95" s="78"/>
    </row>
    <row r="96" customFormat="false" ht="14.4" hidden="false" customHeight="false" outlineLevel="0" collapsed="false">
      <c r="A96" s="77"/>
      <c r="B96" s="76"/>
      <c r="C96" s="76"/>
      <c r="D96" s="76"/>
      <c r="E96" s="76"/>
      <c r="F96" s="76"/>
      <c r="G96" s="76"/>
      <c r="H96" s="76"/>
      <c r="K96" s="74"/>
      <c r="L96" s="74"/>
      <c r="M96" s="74"/>
      <c r="P96" s="78"/>
    </row>
    <row r="97" customFormat="false" ht="14.4" hidden="false" customHeight="false" outlineLevel="0" collapsed="false">
      <c r="A97" s="77"/>
      <c r="B97" s="76"/>
      <c r="C97" s="76"/>
      <c r="D97" s="76"/>
      <c r="E97" s="76"/>
      <c r="F97" s="76"/>
      <c r="G97" s="76"/>
      <c r="H97" s="76"/>
      <c r="K97" s="74"/>
      <c r="L97" s="74"/>
      <c r="M97" s="74"/>
      <c r="P97" s="78"/>
    </row>
    <row r="98" customFormat="false" ht="14.4" hidden="false" customHeight="false" outlineLevel="0" collapsed="false">
      <c r="A98" s="77"/>
      <c r="B98" s="76"/>
      <c r="C98" s="76"/>
      <c r="D98" s="76"/>
      <c r="E98" s="76"/>
      <c r="F98" s="76"/>
      <c r="G98" s="76"/>
      <c r="H98" s="76"/>
      <c r="K98" s="74"/>
      <c r="L98" s="74"/>
      <c r="M98" s="74"/>
      <c r="P98" s="78"/>
    </row>
    <row r="99" customFormat="false" ht="14.4" hidden="false" customHeight="false" outlineLevel="0" collapsed="false">
      <c r="A99" s="77"/>
      <c r="B99" s="76"/>
      <c r="C99" s="76"/>
      <c r="D99" s="76"/>
      <c r="E99" s="76"/>
      <c r="F99" s="76"/>
      <c r="G99" s="76"/>
      <c r="H99" s="76"/>
      <c r="K99" s="74"/>
      <c r="L99" s="74"/>
      <c r="M99" s="74"/>
      <c r="P99" s="78"/>
    </row>
    <row r="100" customFormat="false" ht="14.4" hidden="false" customHeight="false" outlineLevel="0" collapsed="false">
      <c r="A100" s="77"/>
      <c r="B100" s="76"/>
      <c r="C100" s="76"/>
      <c r="D100" s="76"/>
      <c r="E100" s="76"/>
      <c r="F100" s="76"/>
      <c r="G100" s="76"/>
      <c r="H100" s="76"/>
      <c r="K100" s="74"/>
      <c r="L100" s="74"/>
      <c r="M100" s="74"/>
      <c r="P100" s="78"/>
    </row>
    <row r="101" customFormat="false" ht="14.4" hidden="false" customHeight="false" outlineLevel="0" collapsed="false">
      <c r="A101" s="77"/>
      <c r="B101" s="76"/>
      <c r="C101" s="76"/>
      <c r="D101" s="76"/>
      <c r="E101" s="76"/>
      <c r="F101" s="76"/>
      <c r="G101" s="76"/>
      <c r="H101" s="76"/>
      <c r="K101" s="74"/>
      <c r="L101" s="74"/>
      <c r="M101" s="74"/>
      <c r="P101" s="78"/>
    </row>
    <row r="102" customFormat="false" ht="14.4" hidden="false" customHeight="false" outlineLevel="0" collapsed="false">
      <c r="A102" s="77"/>
      <c r="B102" s="76"/>
      <c r="C102" s="76"/>
      <c r="D102" s="76"/>
      <c r="E102" s="76"/>
      <c r="F102" s="76"/>
      <c r="G102" s="76"/>
      <c r="H102" s="76"/>
      <c r="K102" s="74"/>
      <c r="L102" s="74"/>
      <c r="M102" s="74"/>
      <c r="P102" s="78"/>
    </row>
    <row r="103" customFormat="false" ht="14.4" hidden="false" customHeight="false" outlineLevel="0" collapsed="false">
      <c r="A103" s="77"/>
      <c r="B103" s="76"/>
      <c r="C103" s="76"/>
      <c r="D103" s="76"/>
      <c r="E103" s="76"/>
      <c r="F103" s="76"/>
      <c r="G103" s="76"/>
      <c r="H103" s="76"/>
      <c r="K103" s="74"/>
      <c r="L103" s="74"/>
      <c r="M103" s="74"/>
      <c r="P103" s="78"/>
    </row>
    <row r="104" customFormat="false" ht="14.4" hidden="false" customHeight="false" outlineLevel="0" collapsed="false">
      <c r="A104" s="77"/>
      <c r="B104" s="76"/>
      <c r="C104" s="76"/>
      <c r="D104" s="76"/>
      <c r="E104" s="76"/>
      <c r="F104" s="76"/>
      <c r="G104" s="76"/>
      <c r="H104" s="76"/>
      <c r="K104" s="74"/>
      <c r="L104" s="74"/>
      <c r="M104" s="74"/>
      <c r="P104" s="78"/>
    </row>
    <row r="105" customFormat="false" ht="14.4" hidden="false" customHeight="false" outlineLevel="0" collapsed="false">
      <c r="A105" s="77"/>
      <c r="B105" s="76"/>
      <c r="C105" s="76"/>
      <c r="D105" s="76"/>
      <c r="E105" s="76"/>
      <c r="F105" s="76"/>
      <c r="G105" s="76"/>
      <c r="H105" s="76"/>
      <c r="K105" s="74"/>
      <c r="L105" s="74"/>
      <c r="M105" s="74"/>
      <c r="P105" s="78"/>
    </row>
    <row r="106" customFormat="false" ht="14.4" hidden="false" customHeight="false" outlineLevel="0" collapsed="false">
      <c r="A106" s="77"/>
      <c r="B106" s="76"/>
      <c r="C106" s="76"/>
      <c r="D106" s="76"/>
      <c r="E106" s="76"/>
      <c r="F106" s="76"/>
      <c r="G106" s="76"/>
      <c r="H106" s="76"/>
      <c r="K106" s="74"/>
      <c r="L106" s="74"/>
      <c r="M106" s="74"/>
      <c r="P106" s="78"/>
    </row>
    <row r="107" customFormat="false" ht="14.4" hidden="false" customHeight="false" outlineLevel="0" collapsed="false">
      <c r="A107" s="77"/>
      <c r="B107" s="76"/>
      <c r="C107" s="76"/>
      <c r="D107" s="76"/>
      <c r="E107" s="76"/>
      <c r="F107" s="76"/>
      <c r="G107" s="76"/>
      <c r="H107" s="76"/>
      <c r="K107" s="74"/>
      <c r="L107" s="74"/>
      <c r="M107" s="74"/>
      <c r="P107" s="78"/>
    </row>
    <row r="108" customFormat="false" ht="14.4" hidden="false" customHeight="false" outlineLevel="0" collapsed="false">
      <c r="A108" s="77"/>
      <c r="B108" s="76"/>
      <c r="C108" s="76"/>
      <c r="D108" s="76"/>
      <c r="E108" s="76"/>
      <c r="F108" s="76"/>
      <c r="G108" s="76"/>
      <c r="H108" s="76"/>
      <c r="K108" s="74"/>
      <c r="L108" s="74"/>
      <c r="M108" s="74"/>
      <c r="P108" s="78"/>
    </row>
    <row r="109" customFormat="false" ht="14.4" hidden="false" customHeight="false" outlineLevel="0" collapsed="false">
      <c r="A109" s="77"/>
      <c r="B109" s="76"/>
      <c r="C109" s="76"/>
      <c r="D109" s="76"/>
      <c r="E109" s="76"/>
      <c r="F109" s="76"/>
      <c r="G109" s="76"/>
      <c r="H109" s="76"/>
      <c r="K109" s="74"/>
      <c r="L109" s="74"/>
      <c r="M109" s="74"/>
      <c r="P109" s="78"/>
    </row>
    <row r="110" customFormat="false" ht="14.4" hidden="false" customHeight="false" outlineLevel="0" collapsed="false">
      <c r="A110" s="77"/>
      <c r="B110" s="76"/>
      <c r="C110" s="76"/>
      <c r="D110" s="76"/>
      <c r="E110" s="76"/>
      <c r="F110" s="76"/>
      <c r="G110" s="76"/>
      <c r="H110" s="76"/>
      <c r="K110" s="74"/>
      <c r="L110" s="74"/>
      <c r="M110" s="74"/>
      <c r="P110" s="78"/>
    </row>
    <row r="111" customFormat="false" ht="14.4" hidden="false" customHeight="false" outlineLevel="0" collapsed="false">
      <c r="A111" s="77"/>
      <c r="B111" s="76"/>
      <c r="C111" s="76"/>
      <c r="D111" s="76"/>
      <c r="E111" s="76"/>
      <c r="F111" s="76"/>
      <c r="G111" s="76"/>
      <c r="H111" s="76"/>
      <c r="K111" s="74"/>
      <c r="L111" s="74"/>
      <c r="M111" s="74"/>
      <c r="P111" s="78"/>
    </row>
    <row r="112" customFormat="false" ht="14.4" hidden="false" customHeight="false" outlineLevel="0" collapsed="false">
      <c r="A112" s="77"/>
      <c r="B112" s="76"/>
      <c r="C112" s="76"/>
      <c r="D112" s="76"/>
      <c r="E112" s="76"/>
      <c r="F112" s="76"/>
      <c r="G112" s="76"/>
      <c r="H112" s="76"/>
      <c r="K112" s="74"/>
      <c r="L112" s="74"/>
      <c r="M112" s="74"/>
      <c r="P112" s="78"/>
    </row>
    <row r="113" customFormat="false" ht="14.4" hidden="false" customHeight="false" outlineLevel="0" collapsed="false">
      <c r="A113" s="77"/>
      <c r="B113" s="76"/>
      <c r="C113" s="76"/>
      <c r="D113" s="76"/>
      <c r="E113" s="76"/>
      <c r="F113" s="76"/>
      <c r="G113" s="76"/>
      <c r="H113" s="76"/>
      <c r="K113" s="74"/>
      <c r="L113" s="74"/>
      <c r="M113" s="74"/>
      <c r="P113" s="78"/>
    </row>
    <row r="114" customFormat="false" ht="14.4" hidden="false" customHeight="false" outlineLevel="0" collapsed="false">
      <c r="A114" s="77"/>
      <c r="B114" s="76"/>
      <c r="C114" s="76"/>
      <c r="D114" s="76"/>
      <c r="E114" s="76"/>
      <c r="F114" s="76"/>
      <c r="G114" s="76"/>
      <c r="H114" s="76"/>
      <c r="K114" s="74"/>
      <c r="L114" s="74"/>
      <c r="M114" s="74"/>
      <c r="P114" s="78"/>
    </row>
    <row r="115" customFormat="false" ht="14.4" hidden="false" customHeight="false" outlineLevel="0" collapsed="false">
      <c r="A115" s="77"/>
      <c r="B115" s="76"/>
      <c r="C115" s="76"/>
      <c r="D115" s="76"/>
      <c r="E115" s="76"/>
      <c r="F115" s="76"/>
      <c r="G115" s="76"/>
      <c r="H115" s="76"/>
      <c r="K115" s="74"/>
      <c r="L115" s="74"/>
      <c r="M115" s="74"/>
      <c r="P115" s="78"/>
    </row>
    <row r="116" customFormat="false" ht="14.4" hidden="false" customHeight="false" outlineLevel="0" collapsed="false">
      <c r="A116" s="77"/>
      <c r="B116" s="76"/>
      <c r="C116" s="76"/>
      <c r="D116" s="76"/>
      <c r="E116" s="76"/>
      <c r="F116" s="76"/>
      <c r="G116" s="76"/>
      <c r="H116" s="76"/>
      <c r="K116" s="74"/>
      <c r="L116" s="74"/>
      <c r="M116" s="74"/>
      <c r="P116" s="78"/>
    </row>
    <row r="117" customFormat="false" ht="14.4" hidden="false" customHeight="false" outlineLevel="0" collapsed="false">
      <c r="A117" s="77"/>
      <c r="B117" s="76"/>
      <c r="C117" s="76"/>
      <c r="D117" s="76"/>
      <c r="E117" s="76"/>
      <c r="F117" s="76"/>
      <c r="G117" s="76"/>
      <c r="H117" s="76"/>
      <c r="K117" s="74"/>
      <c r="L117" s="74"/>
      <c r="M117" s="74"/>
      <c r="P117" s="78"/>
    </row>
    <row r="118" customFormat="false" ht="14.4" hidden="false" customHeight="false" outlineLevel="0" collapsed="false">
      <c r="A118" s="77"/>
      <c r="B118" s="76"/>
      <c r="C118" s="76"/>
      <c r="D118" s="76"/>
      <c r="E118" s="76"/>
      <c r="F118" s="76"/>
      <c r="G118" s="76"/>
      <c r="H118" s="76"/>
      <c r="K118" s="74"/>
      <c r="L118" s="74"/>
      <c r="M118" s="74"/>
      <c r="P118" s="78"/>
    </row>
    <row r="119" customFormat="false" ht="14.4" hidden="false" customHeight="false" outlineLevel="0" collapsed="false">
      <c r="A119" s="77"/>
      <c r="B119" s="76"/>
      <c r="C119" s="76"/>
      <c r="D119" s="76"/>
      <c r="E119" s="76"/>
      <c r="F119" s="76"/>
      <c r="G119" s="76"/>
      <c r="H119" s="76"/>
      <c r="K119" s="74"/>
      <c r="L119" s="74"/>
      <c r="M119" s="74"/>
      <c r="P119" s="78"/>
    </row>
    <row r="120" customFormat="false" ht="14.4" hidden="false" customHeight="false" outlineLevel="0" collapsed="false">
      <c r="A120" s="77"/>
      <c r="B120" s="76"/>
      <c r="C120" s="76"/>
      <c r="D120" s="76"/>
      <c r="E120" s="76"/>
      <c r="F120" s="76"/>
      <c r="G120" s="76"/>
      <c r="H120" s="76"/>
      <c r="K120" s="74"/>
      <c r="L120" s="74"/>
      <c r="M120" s="74"/>
      <c r="P120" s="78"/>
    </row>
    <row r="121" customFormat="false" ht="14.4" hidden="false" customHeight="false" outlineLevel="0" collapsed="false">
      <c r="A121" s="77"/>
      <c r="B121" s="76"/>
      <c r="C121" s="76"/>
      <c r="D121" s="76"/>
      <c r="E121" s="76"/>
      <c r="F121" s="76"/>
      <c r="G121" s="76"/>
      <c r="H121" s="76"/>
      <c r="K121" s="74"/>
      <c r="L121" s="74"/>
      <c r="M121" s="74"/>
      <c r="P121" s="78"/>
    </row>
    <row r="122" customFormat="false" ht="14.4" hidden="false" customHeight="false" outlineLevel="0" collapsed="false">
      <c r="A122" s="77"/>
      <c r="B122" s="76"/>
      <c r="C122" s="76"/>
      <c r="D122" s="76"/>
      <c r="E122" s="76"/>
      <c r="F122" s="76"/>
      <c r="G122" s="76"/>
      <c r="H122" s="76"/>
      <c r="K122" s="74"/>
      <c r="L122" s="74"/>
      <c r="M122" s="74"/>
      <c r="P122" s="78"/>
    </row>
    <row r="123" customFormat="false" ht="14.4" hidden="false" customHeight="false" outlineLevel="0" collapsed="false">
      <c r="A123" s="77"/>
      <c r="B123" s="76"/>
      <c r="C123" s="76"/>
      <c r="D123" s="76"/>
      <c r="E123" s="76"/>
      <c r="F123" s="76"/>
      <c r="G123" s="76"/>
      <c r="H123" s="76"/>
      <c r="K123" s="74"/>
      <c r="L123" s="74"/>
      <c r="M123" s="74"/>
      <c r="P123" s="78"/>
    </row>
    <row r="124" customFormat="false" ht="14.4" hidden="false" customHeight="false" outlineLevel="0" collapsed="false">
      <c r="A124" s="77"/>
      <c r="B124" s="76"/>
      <c r="C124" s="76"/>
      <c r="D124" s="76"/>
      <c r="E124" s="76"/>
      <c r="F124" s="76"/>
      <c r="G124" s="76"/>
      <c r="H124" s="76"/>
      <c r="K124" s="74"/>
      <c r="L124" s="74"/>
      <c r="M124" s="74"/>
      <c r="P124" s="78"/>
    </row>
    <row r="125" customFormat="false" ht="14.4" hidden="false" customHeight="false" outlineLevel="0" collapsed="false">
      <c r="A125" s="77"/>
      <c r="B125" s="76"/>
      <c r="C125" s="76"/>
      <c r="D125" s="76"/>
      <c r="E125" s="76"/>
      <c r="F125" s="76"/>
      <c r="G125" s="76"/>
      <c r="H125" s="76"/>
      <c r="K125" s="74"/>
      <c r="L125" s="74"/>
      <c r="M125" s="74"/>
      <c r="P125" s="78"/>
    </row>
    <row r="126" customFormat="false" ht="14.4" hidden="false" customHeight="false" outlineLevel="0" collapsed="false">
      <c r="A126" s="77"/>
      <c r="B126" s="76"/>
      <c r="C126" s="76"/>
      <c r="D126" s="76"/>
      <c r="E126" s="76"/>
      <c r="F126" s="76"/>
      <c r="G126" s="76"/>
      <c r="H126" s="76"/>
      <c r="K126" s="74"/>
      <c r="L126" s="74"/>
      <c r="M126" s="74"/>
      <c r="P126" s="78"/>
    </row>
    <row r="127" customFormat="false" ht="14.4" hidden="false" customHeight="false" outlineLevel="0" collapsed="false">
      <c r="A127" s="77"/>
      <c r="B127" s="76"/>
      <c r="C127" s="76"/>
      <c r="D127" s="76"/>
      <c r="E127" s="76"/>
      <c r="F127" s="76"/>
      <c r="G127" s="76"/>
      <c r="H127" s="76"/>
      <c r="K127" s="74"/>
      <c r="L127" s="74"/>
      <c r="M127" s="74"/>
      <c r="P127" s="78"/>
    </row>
    <row r="128" customFormat="false" ht="14.4" hidden="false" customHeight="false" outlineLevel="0" collapsed="false">
      <c r="A128" s="77"/>
      <c r="B128" s="76"/>
      <c r="C128" s="76"/>
      <c r="D128" s="76"/>
      <c r="E128" s="76"/>
      <c r="F128" s="76"/>
      <c r="G128" s="76"/>
      <c r="H128" s="76"/>
      <c r="K128" s="74"/>
      <c r="L128" s="74"/>
      <c r="M128" s="74"/>
      <c r="P128" s="78"/>
    </row>
    <row r="129" customFormat="false" ht="14.4" hidden="false" customHeight="false" outlineLevel="0" collapsed="false">
      <c r="A129" s="77"/>
      <c r="B129" s="76"/>
      <c r="C129" s="76"/>
      <c r="D129" s="76"/>
      <c r="E129" s="76"/>
      <c r="F129" s="76"/>
      <c r="G129" s="76"/>
      <c r="H129" s="76"/>
      <c r="K129" s="74"/>
      <c r="L129" s="74"/>
      <c r="M129" s="74"/>
      <c r="P129" s="78"/>
    </row>
    <row r="130" customFormat="false" ht="14.4" hidden="false" customHeight="false" outlineLevel="0" collapsed="false">
      <c r="A130" s="77"/>
      <c r="B130" s="76"/>
      <c r="C130" s="76"/>
      <c r="D130" s="76"/>
      <c r="E130" s="76"/>
      <c r="F130" s="76"/>
      <c r="G130" s="76"/>
      <c r="H130" s="76"/>
      <c r="K130" s="74"/>
      <c r="L130" s="74"/>
      <c r="M130" s="74"/>
      <c r="P130" s="78"/>
    </row>
    <row r="131" customFormat="false" ht="14.4" hidden="false" customHeight="false" outlineLevel="0" collapsed="false">
      <c r="A131" s="77"/>
      <c r="B131" s="76"/>
      <c r="C131" s="76"/>
      <c r="D131" s="76"/>
      <c r="E131" s="76"/>
      <c r="F131" s="76"/>
      <c r="G131" s="76"/>
      <c r="H131" s="76"/>
      <c r="K131" s="74"/>
      <c r="L131" s="74"/>
      <c r="M131" s="74"/>
      <c r="P131" s="78"/>
    </row>
    <row r="132" customFormat="false" ht="14.4" hidden="false" customHeight="false" outlineLevel="0" collapsed="false">
      <c r="A132" s="77"/>
      <c r="B132" s="76"/>
      <c r="C132" s="76"/>
      <c r="D132" s="76"/>
      <c r="E132" s="76"/>
      <c r="F132" s="76"/>
      <c r="G132" s="76"/>
      <c r="H132" s="76"/>
      <c r="K132" s="74"/>
      <c r="L132" s="74"/>
      <c r="M132" s="74"/>
      <c r="P132" s="78"/>
    </row>
    <row r="133" customFormat="false" ht="14.4" hidden="false" customHeight="false" outlineLevel="0" collapsed="false">
      <c r="A133" s="77"/>
      <c r="B133" s="76"/>
      <c r="C133" s="76"/>
      <c r="D133" s="76"/>
      <c r="E133" s="76"/>
      <c r="F133" s="76"/>
      <c r="G133" s="76"/>
      <c r="H133" s="76"/>
      <c r="K133" s="74"/>
      <c r="L133" s="74"/>
      <c r="M133" s="74"/>
      <c r="P133" s="78"/>
    </row>
    <row r="134" customFormat="false" ht="14.4" hidden="false" customHeight="false" outlineLevel="0" collapsed="false">
      <c r="A134" s="77"/>
      <c r="B134" s="76"/>
      <c r="C134" s="76"/>
      <c r="D134" s="76"/>
      <c r="E134" s="76"/>
      <c r="F134" s="76"/>
      <c r="G134" s="76"/>
      <c r="H134" s="76"/>
      <c r="K134" s="74"/>
      <c r="L134" s="74"/>
      <c r="M134" s="74"/>
      <c r="P134" s="78"/>
    </row>
    <row r="135" customFormat="false" ht="14.4" hidden="false" customHeight="false" outlineLevel="0" collapsed="false">
      <c r="A135" s="77"/>
      <c r="B135" s="76"/>
      <c r="C135" s="76"/>
      <c r="D135" s="76"/>
      <c r="E135" s="76"/>
      <c r="F135" s="76"/>
      <c r="G135" s="76"/>
      <c r="H135" s="76"/>
      <c r="K135" s="74"/>
      <c r="L135" s="74"/>
      <c r="M135" s="74"/>
      <c r="P135" s="78"/>
    </row>
    <row r="136" customFormat="false" ht="14.4" hidden="false" customHeight="false" outlineLevel="0" collapsed="false">
      <c r="A136" s="77"/>
      <c r="B136" s="76"/>
      <c r="C136" s="76"/>
      <c r="D136" s="76"/>
      <c r="E136" s="76"/>
      <c r="F136" s="76"/>
      <c r="G136" s="76"/>
      <c r="H136" s="76"/>
      <c r="K136" s="74"/>
      <c r="L136" s="74"/>
      <c r="M136" s="74"/>
      <c r="P136" s="78"/>
    </row>
    <row r="137" customFormat="false" ht="14.4" hidden="false" customHeight="false" outlineLevel="0" collapsed="false">
      <c r="A137" s="77"/>
      <c r="B137" s="76"/>
      <c r="C137" s="76"/>
      <c r="D137" s="76"/>
      <c r="E137" s="76"/>
      <c r="F137" s="76"/>
      <c r="G137" s="76"/>
      <c r="H137" s="76"/>
      <c r="K137" s="74"/>
      <c r="L137" s="74"/>
      <c r="M137" s="74"/>
      <c r="P137" s="78"/>
    </row>
    <row r="138" customFormat="false" ht="14.4" hidden="false" customHeight="false" outlineLevel="0" collapsed="false">
      <c r="A138" s="77"/>
      <c r="B138" s="76"/>
      <c r="C138" s="76"/>
      <c r="D138" s="76"/>
      <c r="E138" s="76"/>
      <c r="F138" s="76"/>
      <c r="G138" s="76"/>
      <c r="H138" s="76"/>
      <c r="K138" s="74"/>
      <c r="L138" s="74"/>
      <c r="M138" s="74"/>
      <c r="P138" s="78"/>
    </row>
    <row r="139" customFormat="false" ht="14.4" hidden="false" customHeight="false" outlineLevel="0" collapsed="false">
      <c r="A139" s="77"/>
      <c r="B139" s="76"/>
      <c r="C139" s="76"/>
      <c r="D139" s="76"/>
      <c r="E139" s="76"/>
      <c r="F139" s="76"/>
      <c r="G139" s="76"/>
      <c r="H139" s="76"/>
      <c r="K139" s="74"/>
      <c r="L139" s="74"/>
      <c r="M139" s="74"/>
      <c r="P139" s="78"/>
    </row>
    <row r="140" customFormat="false" ht="14.4" hidden="false" customHeight="false" outlineLevel="0" collapsed="false">
      <c r="A140" s="77"/>
      <c r="B140" s="76"/>
      <c r="C140" s="76"/>
      <c r="D140" s="76"/>
      <c r="E140" s="76"/>
      <c r="F140" s="76"/>
      <c r="G140" s="76"/>
      <c r="H140" s="76"/>
      <c r="K140" s="74"/>
      <c r="L140" s="74"/>
      <c r="M140" s="74"/>
      <c r="P140" s="78"/>
    </row>
    <row r="141" customFormat="false" ht="14.4" hidden="false" customHeight="false" outlineLevel="0" collapsed="false">
      <c r="A141" s="77"/>
      <c r="B141" s="76"/>
      <c r="C141" s="76"/>
      <c r="D141" s="76"/>
      <c r="E141" s="76"/>
      <c r="F141" s="76"/>
      <c r="G141" s="76"/>
      <c r="H141" s="76"/>
      <c r="K141" s="74"/>
      <c r="L141" s="74"/>
      <c r="M141" s="74"/>
      <c r="P141" s="78"/>
    </row>
    <row r="142" customFormat="false" ht="14.4" hidden="false" customHeight="false" outlineLevel="0" collapsed="false">
      <c r="A142" s="77"/>
      <c r="B142" s="76"/>
      <c r="C142" s="76"/>
      <c r="D142" s="76"/>
      <c r="E142" s="76"/>
      <c r="F142" s="76"/>
      <c r="G142" s="76"/>
      <c r="H142" s="76"/>
      <c r="K142" s="74"/>
      <c r="L142" s="74"/>
      <c r="M142" s="74"/>
      <c r="P142" s="78"/>
    </row>
    <row r="143" customFormat="false" ht="14.4" hidden="false" customHeight="false" outlineLevel="0" collapsed="false">
      <c r="A143" s="77"/>
      <c r="B143" s="76"/>
      <c r="C143" s="76"/>
      <c r="D143" s="81" t="s">
        <v>23</v>
      </c>
      <c r="E143" s="76"/>
      <c r="F143" s="76"/>
      <c r="G143" s="76"/>
      <c r="H143" s="76"/>
      <c r="K143" s="74"/>
      <c r="L143" s="74"/>
      <c r="M143" s="74"/>
      <c r="P143" s="78"/>
    </row>
    <row r="144" customFormat="false" ht="14.4" hidden="false" customHeight="false" outlineLevel="0" collapsed="false">
      <c r="A144" s="77"/>
      <c r="B144" s="76"/>
      <c r="C144" s="76"/>
      <c r="E144" s="76"/>
      <c r="F144" s="76"/>
      <c r="G144" s="76"/>
      <c r="H144" s="76"/>
      <c r="K144" s="74"/>
      <c r="L144" s="74"/>
      <c r="M144" s="74"/>
      <c r="P144" s="78"/>
    </row>
    <row r="145" customFormat="false" ht="13.2" hidden="false" customHeight="true" outlineLevel="0" collapsed="false">
      <c r="A145" s="82" t="s">
        <v>24</v>
      </c>
      <c r="B145" s="82"/>
      <c r="C145" s="82"/>
      <c r="D145" s="82"/>
      <c r="E145" s="82"/>
      <c r="F145" s="82"/>
      <c r="G145" s="82"/>
      <c r="H145" s="82"/>
      <c r="K145" s="74"/>
      <c r="L145" s="74"/>
      <c r="M145" s="74"/>
      <c r="P145" s="78"/>
    </row>
    <row r="146" customFormat="false" ht="13.2" hidden="false" customHeight="false" outlineLevel="0" collapsed="false">
      <c r="A146" s="82"/>
      <c r="B146" s="82"/>
      <c r="C146" s="82"/>
      <c r="D146" s="82"/>
      <c r="E146" s="82"/>
      <c r="F146" s="82"/>
      <c r="G146" s="82"/>
      <c r="H146" s="82"/>
      <c r="K146" s="74"/>
      <c r="L146" s="74"/>
      <c r="M146" s="74"/>
      <c r="P146" s="78"/>
    </row>
    <row r="147" customFormat="false" ht="18" hidden="false" customHeight="true" outlineLevel="0" collapsed="false">
      <c r="A147" s="82"/>
      <c r="B147" s="82"/>
      <c r="C147" s="82"/>
      <c r="D147" s="82"/>
      <c r="E147" s="82"/>
      <c r="F147" s="82"/>
      <c r="G147" s="82"/>
      <c r="H147" s="82"/>
      <c r="K147" s="74"/>
      <c r="L147" s="74"/>
      <c r="M147" s="74"/>
      <c r="P147" s="78"/>
    </row>
    <row r="148" customFormat="false" ht="14.4" hidden="false" customHeight="false" outlineLevel="0" collapsed="false">
      <c r="A148" s="77"/>
      <c r="B148" s="76"/>
      <c r="C148" s="76"/>
      <c r="D148" s="76"/>
      <c r="E148" s="76"/>
      <c r="F148" s="76"/>
      <c r="G148" s="76"/>
      <c r="H148" s="76"/>
      <c r="K148" s="74"/>
      <c r="L148" s="74"/>
      <c r="M148" s="74"/>
      <c r="P148" s="78"/>
    </row>
    <row r="149" customFormat="false" ht="14.4" hidden="false" customHeight="false" outlineLevel="0" collapsed="false">
      <c r="A149" s="77" t="s">
        <v>25</v>
      </c>
      <c r="B149" s="76"/>
      <c r="C149" s="76"/>
      <c r="D149" s="76"/>
      <c r="E149" s="76"/>
      <c r="F149" s="76"/>
      <c r="G149" s="76"/>
      <c r="H149" s="76"/>
      <c r="K149" s="74"/>
      <c r="L149" s="74"/>
      <c r="M149" s="74"/>
      <c r="P149" s="78"/>
    </row>
    <row r="150" customFormat="false" ht="14.4" hidden="false" customHeight="false" outlineLevel="0" collapsed="false">
      <c r="A150" s="77"/>
      <c r="B150" s="76"/>
      <c r="C150" s="76"/>
      <c r="D150" s="76"/>
      <c r="E150" s="76"/>
      <c r="F150" s="76"/>
      <c r="G150" s="76"/>
      <c r="H150" s="76"/>
      <c r="K150" s="74"/>
      <c r="L150" s="74"/>
      <c r="M150" s="74"/>
      <c r="P150" s="78"/>
    </row>
    <row r="151" customFormat="false" ht="12.75" hidden="false" customHeight="true" outlineLevel="0" collapsed="false">
      <c r="A151" s="82" t="s">
        <v>26</v>
      </c>
      <c r="B151" s="82"/>
      <c r="C151" s="82"/>
      <c r="D151" s="82"/>
      <c r="E151" s="82"/>
      <c r="F151" s="82"/>
      <c r="G151" s="82"/>
      <c r="H151" s="82"/>
      <c r="K151" s="74"/>
      <c r="L151" s="74"/>
      <c r="M151" s="74"/>
      <c r="P151" s="78"/>
    </row>
    <row r="152" customFormat="false" ht="13.2" hidden="false" customHeight="false" outlineLevel="0" collapsed="false">
      <c r="A152" s="82"/>
      <c r="B152" s="82"/>
      <c r="C152" s="82"/>
      <c r="D152" s="82"/>
      <c r="E152" s="82"/>
      <c r="F152" s="82"/>
      <c r="G152" s="82"/>
      <c r="H152" s="82"/>
      <c r="K152" s="74"/>
      <c r="L152" s="74"/>
      <c r="M152" s="74"/>
      <c r="P152" s="78"/>
    </row>
    <row r="153" customFormat="false" ht="14.4" hidden="false" customHeight="false" outlineLevel="0" collapsed="false">
      <c r="A153" s="77"/>
      <c r="B153" s="76"/>
      <c r="C153" s="76"/>
      <c r="D153" s="76"/>
      <c r="E153" s="76"/>
      <c r="F153" s="76"/>
      <c r="G153" s="76"/>
      <c r="H153" s="76"/>
      <c r="K153" s="74"/>
      <c r="L153" s="74"/>
      <c r="M153" s="74"/>
      <c r="P153" s="78"/>
    </row>
    <row r="154" customFormat="false" ht="14.4" hidden="false" customHeight="false" outlineLevel="0" collapsed="false">
      <c r="A154" s="83" t="s">
        <v>27</v>
      </c>
      <c r="B154" s="84" t="s">
        <v>28</v>
      </c>
      <c r="C154" s="84"/>
      <c r="D154" s="85"/>
      <c r="E154" s="83" t="s">
        <v>29</v>
      </c>
      <c r="F154" s="85" t="s">
        <v>30</v>
      </c>
      <c r="G154" s="85"/>
      <c r="H154" s="76"/>
      <c r="K154" s="74"/>
      <c r="L154" s="74"/>
      <c r="M154" s="74"/>
      <c r="P154" s="78"/>
    </row>
    <row r="155" customFormat="false" ht="14.4" hidden="false" customHeight="false" outlineLevel="0" collapsed="false">
      <c r="A155" s="85"/>
      <c r="B155" s="85"/>
      <c r="C155" s="85"/>
      <c r="D155" s="85"/>
      <c r="E155" s="85"/>
      <c r="F155" s="85"/>
      <c r="G155" s="85"/>
      <c r="H155" s="76"/>
      <c r="K155" s="74"/>
      <c r="L155" s="74"/>
      <c r="M155" s="74"/>
      <c r="P155" s="78"/>
    </row>
    <row r="156" customFormat="false" ht="14.4" hidden="false" customHeight="false" outlineLevel="0" collapsed="false">
      <c r="A156" s="86" t="s">
        <v>31</v>
      </c>
      <c r="B156" s="87" t="n">
        <v>21</v>
      </c>
      <c r="C156" s="88" t="s">
        <v>32</v>
      </c>
      <c r="D156" s="76"/>
      <c r="E156" s="86" t="s">
        <v>33</v>
      </c>
      <c r="F156" s="87" t="n">
        <v>420</v>
      </c>
      <c r="G156" s="88" t="s">
        <v>32</v>
      </c>
      <c r="H156" s="76"/>
      <c r="K156" s="74"/>
      <c r="L156" s="74"/>
      <c r="M156" s="74"/>
      <c r="P156" s="78"/>
    </row>
    <row r="157" customFormat="false" ht="14.4" hidden="false" customHeight="false" outlineLevel="0" collapsed="false">
      <c r="A157" s="86" t="s">
        <v>34</v>
      </c>
      <c r="B157" s="89" t="n">
        <f aca="false">IF(B156=130,105,IF(B156=17,14,IF(B156=21,17.5,IF(B156=30,23,IF(B156=38,27,IF(B156=47,30,IF(B156=35,25.5)))))))</f>
        <v>17.5</v>
      </c>
      <c r="C157" s="88" t="s">
        <v>32</v>
      </c>
      <c r="D157" s="76"/>
      <c r="E157" s="76"/>
      <c r="F157" s="85"/>
      <c r="G157" s="85"/>
      <c r="H157" s="76"/>
      <c r="K157" s="74"/>
      <c r="L157" s="74"/>
      <c r="M157" s="74"/>
      <c r="P157" s="78"/>
    </row>
    <row r="158" customFormat="false" ht="14.4" hidden="false" customHeight="false" outlineLevel="0" collapsed="false">
      <c r="A158" s="77"/>
      <c r="B158" s="76"/>
      <c r="C158" s="76"/>
      <c r="D158" s="76"/>
      <c r="E158" s="76"/>
      <c r="F158" s="76"/>
      <c r="G158" s="76"/>
      <c r="H158" s="76"/>
      <c r="K158" s="74"/>
      <c r="L158" s="74"/>
      <c r="M158" s="74"/>
      <c r="P158" s="78"/>
    </row>
    <row r="159" customFormat="false" ht="14.4" hidden="false" customHeight="false" outlineLevel="0" collapsed="false">
      <c r="A159" s="77" t="s">
        <v>35</v>
      </c>
      <c r="B159" s="76"/>
      <c r="C159" s="76"/>
      <c r="D159" s="76"/>
      <c r="E159" s="76"/>
      <c r="F159" s="76"/>
      <c r="G159" s="76"/>
      <c r="H159" s="76"/>
      <c r="K159" s="74"/>
      <c r="L159" s="74"/>
      <c r="M159" s="74"/>
      <c r="P159" s="78"/>
    </row>
    <row r="160" customFormat="false" ht="14.4" hidden="false" customHeight="false" outlineLevel="0" collapsed="false">
      <c r="A160" s="77"/>
      <c r="B160" s="76"/>
      <c r="C160" s="76"/>
      <c r="D160" s="76"/>
      <c r="E160" s="76"/>
      <c r="F160" s="76"/>
      <c r="G160" s="76"/>
      <c r="H160" s="76"/>
      <c r="K160" s="74"/>
      <c r="L160" s="74"/>
      <c r="M160" s="74"/>
      <c r="P160" s="78"/>
    </row>
    <row r="161" customFormat="false" ht="14.4" hidden="false" customHeight="false" outlineLevel="0" collapsed="false">
      <c r="A161" s="77" t="s">
        <v>36</v>
      </c>
      <c r="B161" s="76"/>
      <c r="C161" s="76"/>
      <c r="D161" s="76"/>
      <c r="E161" s="76"/>
      <c r="F161" s="76"/>
      <c r="G161" s="76"/>
      <c r="H161" s="76"/>
      <c r="K161" s="74"/>
      <c r="L161" s="74"/>
      <c r="M161" s="74"/>
      <c r="P161" s="78"/>
    </row>
    <row r="162" customFormat="false" ht="14.4" hidden="false" customHeight="false" outlineLevel="0" collapsed="false">
      <c r="A162" s="77"/>
      <c r="B162" s="76"/>
      <c r="C162" s="76"/>
      <c r="D162" s="76"/>
      <c r="E162" s="76"/>
      <c r="F162" s="76"/>
      <c r="G162" s="76"/>
      <c r="H162" s="76"/>
      <c r="K162" s="74"/>
      <c r="L162" s="74"/>
      <c r="M162" s="74"/>
      <c r="P162" s="78"/>
    </row>
    <row r="163" customFormat="false" ht="13.2" hidden="false" customHeight="true" outlineLevel="0" collapsed="false">
      <c r="A163" s="82" t="s">
        <v>37</v>
      </c>
      <c r="B163" s="82"/>
      <c r="C163" s="82"/>
      <c r="D163" s="82"/>
      <c r="E163" s="82"/>
      <c r="F163" s="82"/>
      <c r="G163" s="82"/>
      <c r="H163" s="82"/>
      <c r="K163" s="74"/>
      <c r="L163" s="74"/>
      <c r="M163" s="74"/>
      <c r="P163" s="78"/>
    </row>
    <row r="164" customFormat="false" ht="13.2" hidden="false" customHeight="false" outlineLevel="0" collapsed="false">
      <c r="A164" s="82"/>
      <c r="B164" s="82"/>
      <c r="C164" s="82"/>
      <c r="D164" s="82"/>
      <c r="E164" s="82"/>
      <c r="F164" s="82"/>
      <c r="G164" s="82"/>
      <c r="H164" s="82"/>
      <c r="K164" s="74"/>
      <c r="L164" s="74"/>
      <c r="M164" s="74"/>
      <c r="P164" s="78"/>
    </row>
    <row r="165" customFormat="false" ht="14.4" hidden="false" customHeight="false" outlineLevel="0" collapsed="false">
      <c r="A165" s="90"/>
      <c r="B165" s="90"/>
      <c r="C165" s="90"/>
      <c r="D165" s="90"/>
      <c r="E165" s="90"/>
      <c r="F165" s="90"/>
      <c r="G165" s="90"/>
      <c r="H165" s="90"/>
      <c r="K165" s="74"/>
      <c r="L165" s="74"/>
      <c r="M165" s="74"/>
      <c r="P165" s="78"/>
    </row>
    <row r="166" customFormat="false" ht="12.75" hidden="false" customHeight="true" outlineLevel="0" collapsed="false">
      <c r="A166" s="82" t="s">
        <v>38</v>
      </c>
      <c r="B166" s="82"/>
      <c r="C166" s="82"/>
      <c r="D166" s="82"/>
      <c r="E166" s="82"/>
      <c r="F166" s="82"/>
      <c r="G166" s="82"/>
      <c r="H166" s="82"/>
      <c r="K166" s="74"/>
      <c r="L166" s="74"/>
      <c r="M166" s="74"/>
      <c r="P166" s="78"/>
    </row>
    <row r="167" customFormat="false" ht="12.75" hidden="false" customHeight="true" outlineLevel="0" collapsed="false">
      <c r="A167" s="82"/>
      <c r="B167" s="82"/>
      <c r="C167" s="82"/>
      <c r="D167" s="82"/>
      <c r="E167" s="82"/>
      <c r="F167" s="82"/>
      <c r="G167" s="82"/>
      <c r="H167" s="82"/>
      <c r="K167" s="74"/>
      <c r="L167" s="74"/>
      <c r="M167" s="74"/>
      <c r="P167" s="78"/>
    </row>
    <row r="168" customFormat="false" ht="12.75" hidden="false" customHeight="true" outlineLevel="0" collapsed="false">
      <c r="A168" s="82"/>
      <c r="B168" s="82"/>
      <c r="C168" s="82"/>
      <c r="D168" s="82"/>
      <c r="E168" s="82"/>
      <c r="F168" s="82"/>
      <c r="G168" s="82"/>
      <c r="H168" s="82"/>
      <c r="K168" s="74"/>
      <c r="L168" s="74"/>
      <c r="M168" s="74"/>
      <c r="P168" s="78"/>
    </row>
    <row r="169" customFormat="false" ht="12.75" hidden="false" customHeight="true" outlineLevel="0" collapsed="false">
      <c r="A169" s="91"/>
      <c r="B169" s="91"/>
      <c r="C169" s="91"/>
      <c r="D169" s="91"/>
      <c r="E169" s="91"/>
      <c r="F169" s="91"/>
      <c r="G169" s="91"/>
      <c r="H169" s="91"/>
      <c r="K169" s="74"/>
      <c r="L169" s="74"/>
      <c r="M169" s="74"/>
      <c r="P169" s="78"/>
    </row>
    <row r="170" customFormat="false" ht="14.4" hidden="false" customHeight="false" outlineLevel="0" collapsed="false">
      <c r="A170" s="77"/>
      <c r="B170" s="76"/>
      <c r="C170" s="92" t="s">
        <v>39</v>
      </c>
      <c r="D170" s="87" t="n">
        <v>2</v>
      </c>
      <c r="E170" s="76" t="s">
        <v>40</v>
      </c>
      <c r="F170" s="76"/>
      <c r="G170" s="76"/>
      <c r="H170" s="76"/>
      <c r="K170" s="74"/>
      <c r="L170" s="74"/>
      <c r="M170" s="74"/>
      <c r="P170" s="78"/>
    </row>
    <row r="171" customFormat="false" ht="14.4" hidden="false" customHeight="false" outlineLevel="0" collapsed="false">
      <c r="A171" s="77"/>
      <c r="B171" s="76"/>
      <c r="C171" s="76"/>
      <c r="D171" s="76"/>
      <c r="E171" s="76"/>
      <c r="F171" s="76"/>
      <c r="G171" s="76"/>
      <c r="H171" s="76"/>
      <c r="K171" s="74"/>
      <c r="L171" s="74"/>
      <c r="M171" s="74"/>
      <c r="P171" s="78"/>
    </row>
    <row r="172" customFormat="false" ht="14.4" hidden="false" customHeight="false" outlineLevel="0" collapsed="false">
      <c r="A172" s="77"/>
      <c r="B172" s="76"/>
      <c r="C172" s="92" t="s">
        <v>41</v>
      </c>
      <c r="D172" s="87" t="n">
        <v>0.25</v>
      </c>
      <c r="E172" s="76" t="s">
        <v>42</v>
      </c>
      <c r="F172" s="76"/>
      <c r="G172" s="76"/>
      <c r="H172" s="76"/>
      <c r="K172" s="74"/>
      <c r="L172" s="74"/>
      <c r="M172" s="74"/>
      <c r="P172" s="78"/>
    </row>
    <row r="173" customFormat="false" ht="14.4" hidden="false" customHeight="false" outlineLevel="0" collapsed="false">
      <c r="A173" s="77"/>
      <c r="B173" s="76"/>
      <c r="C173" s="76"/>
      <c r="D173" s="76"/>
      <c r="E173" s="76"/>
      <c r="F173" s="76"/>
      <c r="G173" s="76"/>
      <c r="H173" s="76"/>
      <c r="K173" s="74"/>
      <c r="L173" s="74"/>
      <c r="M173" s="74"/>
      <c r="P173" s="78"/>
    </row>
    <row r="174" customFormat="false" ht="14.4" hidden="false" customHeight="false" outlineLevel="0" collapsed="false">
      <c r="A174" s="77"/>
      <c r="B174" s="76"/>
      <c r="C174" s="92" t="s">
        <v>43</v>
      </c>
      <c r="D174" s="93" t="n">
        <f aca="false">+D170*D172</f>
        <v>0.5</v>
      </c>
      <c r="E174" s="76" t="s">
        <v>44</v>
      </c>
      <c r="F174" s="76"/>
      <c r="G174" s="76"/>
      <c r="H174" s="76"/>
      <c r="K174" s="74"/>
      <c r="L174" s="74"/>
      <c r="M174" s="74"/>
      <c r="P174" s="78"/>
    </row>
    <row r="175" customFormat="false" ht="14.4" hidden="false" customHeight="false" outlineLevel="0" collapsed="false">
      <c r="A175" s="77"/>
      <c r="B175" s="76"/>
      <c r="C175" s="76"/>
      <c r="D175" s="76"/>
      <c r="E175" s="76"/>
      <c r="F175" s="76"/>
      <c r="G175" s="76"/>
      <c r="H175" s="76"/>
      <c r="K175" s="74"/>
      <c r="L175" s="74"/>
      <c r="M175" s="74"/>
      <c r="P175" s="78"/>
    </row>
    <row r="176" customFormat="false" ht="14.4" hidden="false" customHeight="false" outlineLevel="0" collapsed="false">
      <c r="A176" s="94" t="s">
        <v>45</v>
      </c>
      <c r="B176" s="88"/>
      <c r="C176" s="88"/>
      <c r="D176" s="88"/>
      <c r="E176" s="88"/>
      <c r="F176" s="88"/>
      <c r="G176" s="88"/>
      <c r="H176" s="88"/>
      <c r="K176" s="74"/>
      <c r="L176" s="74"/>
      <c r="M176" s="74"/>
      <c r="P176" s="78"/>
    </row>
    <row r="177" customFormat="false" ht="14.4" hidden="false" customHeight="false" outlineLevel="0" collapsed="false">
      <c r="A177" s="92"/>
      <c r="B177" s="89"/>
      <c r="C177" s="95"/>
      <c r="D177" s="76"/>
      <c r="E177" s="76"/>
      <c r="F177" s="76"/>
      <c r="G177" s="76"/>
      <c r="H177" s="76"/>
      <c r="K177" s="74"/>
      <c r="L177" s="74"/>
      <c r="M177" s="74"/>
      <c r="P177" s="78"/>
    </row>
    <row r="178" customFormat="false" ht="14.4" hidden="false" customHeight="false" outlineLevel="0" collapsed="false">
      <c r="A178" s="77" t="s">
        <v>46</v>
      </c>
      <c r="B178" s="76"/>
      <c r="C178" s="76"/>
      <c r="D178" s="76"/>
      <c r="E178" s="76"/>
      <c r="F178" s="76"/>
      <c r="G178" s="76"/>
      <c r="H178" s="76"/>
      <c r="K178" s="74"/>
      <c r="L178" s="74"/>
      <c r="M178" s="74"/>
      <c r="P178" s="78"/>
    </row>
    <row r="179" customFormat="false" ht="14.4" hidden="false" customHeight="false" outlineLevel="0" collapsed="false">
      <c r="A179" s="76"/>
      <c r="B179" s="76"/>
      <c r="C179" s="95"/>
      <c r="D179" s="95"/>
      <c r="E179" s="95"/>
      <c r="F179" s="95"/>
      <c r="G179" s="95"/>
      <c r="H179" s="95"/>
      <c r="K179" s="74"/>
      <c r="L179" s="74"/>
      <c r="M179" s="74"/>
      <c r="P179" s="78"/>
    </row>
    <row r="180" customFormat="false" ht="14.4" hidden="false" customHeight="false" outlineLevel="0" collapsed="false">
      <c r="A180" s="76"/>
      <c r="B180" s="76"/>
      <c r="C180" s="76"/>
      <c r="D180" s="76" t="s">
        <v>47</v>
      </c>
      <c r="E180" s="93" t="s">
        <v>48</v>
      </c>
      <c r="F180" s="76"/>
      <c r="G180" s="95"/>
      <c r="H180" s="95"/>
      <c r="K180" s="74"/>
      <c r="L180" s="74"/>
      <c r="M180" s="74"/>
      <c r="P180" s="78"/>
    </row>
    <row r="181" customFormat="false" ht="14.4" hidden="false" customHeight="false" outlineLevel="0" collapsed="false">
      <c r="A181" s="76"/>
      <c r="B181" s="76"/>
      <c r="C181" s="76" t="s">
        <v>49</v>
      </c>
      <c r="D181" s="76"/>
      <c r="E181" s="76"/>
      <c r="F181" s="76" t="s">
        <v>50</v>
      </c>
      <c r="G181" s="95"/>
      <c r="H181" s="95"/>
      <c r="K181" s="74"/>
      <c r="L181" s="74"/>
      <c r="M181" s="74"/>
      <c r="P181" s="78"/>
    </row>
    <row r="182" customFormat="false" ht="14.4" hidden="false" customHeight="false" outlineLevel="0" collapsed="false">
      <c r="A182" s="76"/>
      <c r="B182" s="76"/>
      <c r="C182" s="77"/>
      <c r="D182" s="76" t="s">
        <v>51</v>
      </c>
      <c r="E182" s="96"/>
      <c r="F182" s="76"/>
      <c r="G182" s="97"/>
      <c r="H182" s="97"/>
      <c r="K182" s="74"/>
      <c r="L182" s="74"/>
      <c r="M182" s="74"/>
      <c r="P182" s="78"/>
    </row>
    <row r="183" customFormat="false" ht="14.4" hidden="false" customHeight="false" outlineLevel="0" collapsed="false">
      <c r="A183" s="76"/>
      <c r="B183" s="76"/>
      <c r="C183" s="76"/>
      <c r="D183" s="76" t="s">
        <v>52</v>
      </c>
      <c r="E183" s="76"/>
      <c r="F183" s="76"/>
      <c r="G183" s="98"/>
      <c r="H183" s="98"/>
      <c r="K183" s="74"/>
      <c r="L183" s="74"/>
      <c r="M183" s="74"/>
      <c r="P183" s="78"/>
    </row>
    <row r="184" customFormat="false" ht="14.4" hidden="false" customHeight="false" outlineLevel="0" collapsed="false">
      <c r="A184" s="76"/>
      <c r="B184" s="76"/>
      <c r="C184" s="76"/>
      <c r="D184" s="76"/>
      <c r="E184" s="76"/>
      <c r="F184" s="76"/>
      <c r="G184" s="97"/>
      <c r="H184" s="98"/>
      <c r="K184" s="74"/>
      <c r="L184" s="74"/>
      <c r="M184" s="74"/>
      <c r="P184" s="78"/>
    </row>
    <row r="185" customFormat="false" ht="14.4" hidden="false" customHeight="false" outlineLevel="0" collapsed="false">
      <c r="A185" s="76"/>
      <c r="B185" s="76"/>
      <c r="C185" s="76"/>
      <c r="D185" s="76"/>
      <c r="E185" s="76"/>
      <c r="F185" s="76"/>
      <c r="G185" s="97"/>
      <c r="H185" s="98"/>
      <c r="K185" s="74"/>
      <c r="L185" s="74"/>
      <c r="M185" s="74"/>
      <c r="P185" s="78"/>
    </row>
    <row r="186" customFormat="false" ht="14.4" hidden="false" customHeight="false" outlineLevel="0" collapsed="false">
      <c r="A186" s="83" t="s">
        <v>53</v>
      </c>
      <c r="B186" s="83"/>
      <c r="C186" s="83"/>
      <c r="D186" s="87" t="n">
        <v>2</v>
      </c>
      <c r="E186" s="95" t="s">
        <v>54</v>
      </c>
      <c r="F186" s="95"/>
      <c r="G186" s="95"/>
      <c r="H186" s="95"/>
      <c r="I186" s="99"/>
      <c r="K186" s="74"/>
      <c r="L186" s="74"/>
      <c r="M186" s="74"/>
      <c r="P186" s="78"/>
    </row>
    <row r="187" customFormat="false" ht="14.25" hidden="false" customHeight="true" outlineLevel="0" collapsed="false">
      <c r="A187" s="100" t="s">
        <v>55</v>
      </c>
      <c r="B187" s="100"/>
      <c r="C187" s="100"/>
      <c r="D187" s="87" t="n">
        <v>30</v>
      </c>
      <c r="E187" s="95" t="s">
        <v>56</v>
      </c>
      <c r="F187" s="95"/>
      <c r="G187" s="95"/>
      <c r="H187" s="95"/>
      <c r="I187" s="99"/>
      <c r="K187" s="74"/>
      <c r="L187" s="74"/>
      <c r="M187" s="74"/>
      <c r="P187" s="78"/>
    </row>
    <row r="188" customFormat="false" ht="12.75" hidden="false" customHeight="true" outlineLevel="0" collapsed="false">
      <c r="A188" s="100" t="s">
        <v>57</v>
      </c>
      <c r="B188" s="100"/>
      <c r="C188" s="100"/>
      <c r="D188" s="87" t="n">
        <v>8</v>
      </c>
      <c r="E188" s="95" t="s">
        <v>58</v>
      </c>
      <c r="F188" s="95"/>
      <c r="G188" s="95" t="n">
        <f aca="false">INT(D188/3)</f>
        <v>2</v>
      </c>
      <c r="H188" s="95"/>
      <c r="I188" s="99"/>
      <c r="K188" s="74"/>
      <c r="L188" s="74"/>
      <c r="M188" s="74"/>
      <c r="P188" s="78"/>
    </row>
    <row r="189" customFormat="false" ht="14.4" hidden="false" customHeight="false" outlineLevel="0" collapsed="false">
      <c r="A189" s="83" t="s">
        <v>59</v>
      </c>
      <c r="B189" s="83"/>
      <c r="C189" s="83"/>
      <c r="D189" s="87" t="n">
        <v>2</v>
      </c>
      <c r="E189" s="95" t="s">
        <v>60</v>
      </c>
      <c r="F189" s="95"/>
      <c r="G189" s="95"/>
      <c r="H189" s="95"/>
      <c r="I189" s="99"/>
      <c r="K189" s="74"/>
      <c r="L189" s="74"/>
      <c r="M189" s="74"/>
      <c r="P189" s="78"/>
    </row>
    <row r="190" customFormat="false" ht="14.4" hidden="false" customHeight="false" outlineLevel="0" collapsed="false">
      <c r="A190" s="83" t="s">
        <v>61</v>
      </c>
      <c r="B190" s="83"/>
      <c r="C190" s="83"/>
      <c r="D190" s="87" t="n">
        <v>3.22</v>
      </c>
      <c r="E190" s="95" t="s">
        <v>62</v>
      </c>
      <c r="F190" s="95"/>
      <c r="G190" s="95"/>
      <c r="H190" s="95"/>
      <c r="I190" s="99"/>
      <c r="K190" s="74"/>
      <c r="L190" s="74"/>
      <c r="M190" s="74"/>
      <c r="P190" s="78"/>
    </row>
    <row r="191" customFormat="false" ht="14.25" hidden="false" customHeight="true" outlineLevel="0" collapsed="false">
      <c r="A191" s="100" t="s">
        <v>63</v>
      </c>
      <c r="B191" s="100"/>
      <c r="C191" s="100"/>
      <c r="D191" s="87" t="n">
        <v>15</v>
      </c>
      <c r="E191" s="95" t="s">
        <v>64</v>
      </c>
      <c r="F191" s="95"/>
      <c r="G191" s="95"/>
      <c r="H191" s="95"/>
      <c r="I191" s="99"/>
      <c r="K191" s="74"/>
      <c r="L191" s="74"/>
      <c r="M191" s="74"/>
      <c r="P191" s="78"/>
    </row>
    <row r="192" customFormat="false" ht="12.75" hidden="false" customHeight="true" outlineLevel="0" collapsed="false">
      <c r="A192" s="100" t="s">
        <v>65</v>
      </c>
      <c r="B192" s="100"/>
      <c r="C192" s="100"/>
      <c r="D192" s="87" t="n">
        <v>14.4</v>
      </c>
      <c r="E192" s="95" t="s">
        <v>66</v>
      </c>
      <c r="F192" s="95"/>
      <c r="G192" s="95"/>
      <c r="H192" s="95"/>
      <c r="I192" s="99"/>
      <c r="K192" s="74"/>
      <c r="L192" s="74"/>
      <c r="M192" s="74"/>
      <c r="P192" s="78"/>
    </row>
    <row r="193" customFormat="false" ht="14.4" hidden="false" customHeight="false" outlineLevel="0" collapsed="false">
      <c r="A193" s="97"/>
      <c r="B193" s="98"/>
      <c r="C193" s="98"/>
      <c r="D193" s="101"/>
      <c r="E193" s="97"/>
      <c r="F193" s="97"/>
      <c r="G193" s="97"/>
      <c r="H193" s="98"/>
      <c r="I193" s="59"/>
      <c r="J193" s="59"/>
      <c r="K193" s="59"/>
      <c r="L193" s="59"/>
      <c r="M193" s="59"/>
    </row>
    <row r="194" customFormat="false" ht="14.4" hidden="false" customHeight="false" outlineLevel="0" collapsed="false">
      <c r="A194" s="102" t="s">
        <v>67</v>
      </c>
      <c r="B194" s="102"/>
      <c r="C194" s="102"/>
      <c r="D194" s="103" t="n">
        <f aca="false">(365+(80000000/(POWER(D191,3)+50*POWER(D191,2)+334000)))/1000</f>
        <v>0.594472929365364</v>
      </c>
      <c r="E194" s="97"/>
      <c r="F194" s="97"/>
      <c r="G194" s="97"/>
      <c r="H194" s="97"/>
      <c r="I194" s="59"/>
      <c r="J194" s="59"/>
      <c r="K194" s="59"/>
      <c r="L194" s="59"/>
      <c r="M194" s="59"/>
    </row>
    <row r="195" customFormat="false" ht="12.75" hidden="false" customHeight="true" outlineLevel="0" collapsed="false">
      <c r="A195" s="102" t="s">
        <v>68</v>
      </c>
      <c r="B195" s="102"/>
      <c r="C195" s="102"/>
      <c r="D195" s="103" t="n">
        <f aca="false">+IF($D$190=0,0,0.4)</f>
        <v>0.4</v>
      </c>
      <c r="E195" s="104"/>
      <c r="F195" s="105"/>
      <c r="G195" s="105"/>
      <c r="H195" s="105"/>
      <c r="I195" s="59"/>
      <c r="J195" s="59"/>
      <c r="K195" s="59"/>
      <c r="L195" s="59"/>
      <c r="M195" s="59"/>
    </row>
    <row r="196" customFormat="false" ht="14.4" hidden="false" customHeight="false" outlineLevel="0" collapsed="false">
      <c r="A196" s="102" t="s">
        <v>69</v>
      </c>
      <c r="B196" s="102"/>
      <c r="C196" s="102"/>
      <c r="D196" s="103" t="n">
        <f aca="false">0.15*D187*D189</f>
        <v>9</v>
      </c>
      <c r="E196" s="105"/>
      <c r="F196" s="105"/>
      <c r="G196" s="105"/>
      <c r="H196" s="105"/>
      <c r="I196" s="59"/>
      <c r="J196" s="59"/>
      <c r="K196" s="59"/>
      <c r="L196" s="59"/>
      <c r="M196" s="59"/>
    </row>
    <row r="197" customFormat="false" ht="14.4" hidden="false" customHeight="false" outlineLevel="0" collapsed="false">
      <c r="A197" s="102" t="s">
        <v>70</v>
      </c>
      <c r="B197" s="102"/>
      <c r="C197" s="102"/>
      <c r="D197" s="103" t="n">
        <f aca="false">D194*D188*D191/25</f>
        <v>2.85347006095375</v>
      </c>
      <c r="E197" s="97"/>
      <c r="F197" s="97"/>
      <c r="G197" s="98"/>
      <c r="H197" s="98"/>
      <c r="I197" s="59"/>
      <c r="J197" s="59"/>
      <c r="K197" s="59"/>
      <c r="L197" s="59"/>
      <c r="M197" s="59"/>
    </row>
    <row r="198" customFormat="false" ht="14.4" hidden="false" customHeight="false" outlineLevel="0" collapsed="false">
      <c r="A198" s="92"/>
      <c r="B198" s="106"/>
      <c r="C198" s="76"/>
      <c r="D198" s="76"/>
      <c r="E198" s="92"/>
      <c r="F198" s="106"/>
      <c r="G198" s="76"/>
      <c r="H198" s="76"/>
      <c r="I198" s="107"/>
      <c r="J198" s="108"/>
      <c r="K198" s="59"/>
      <c r="L198" s="59"/>
      <c r="M198" s="107"/>
      <c r="N198" s="108"/>
      <c r="Q198" s="107"/>
      <c r="R198" s="108"/>
      <c r="U198" s="107"/>
      <c r="V198" s="108"/>
      <c r="Y198" s="107"/>
      <c r="Z198" s="108"/>
      <c r="AC198" s="107"/>
      <c r="AD198" s="108"/>
      <c r="AG198" s="107"/>
      <c r="AH198" s="108"/>
      <c r="AK198" s="107"/>
      <c r="AL198" s="108"/>
      <c r="AO198" s="107"/>
      <c r="AP198" s="108"/>
      <c r="AS198" s="107"/>
      <c r="AT198" s="108"/>
      <c r="AW198" s="107"/>
      <c r="AX198" s="108"/>
      <c r="BA198" s="107"/>
      <c r="BB198" s="108"/>
      <c r="BE198" s="107"/>
      <c r="BF198" s="108"/>
      <c r="BI198" s="107"/>
      <c r="BJ198" s="108"/>
      <c r="BM198" s="107"/>
      <c r="BN198" s="108"/>
      <c r="BQ198" s="107"/>
      <c r="BR198" s="108"/>
      <c r="BU198" s="107"/>
      <c r="BV198" s="108"/>
      <c r="BY198" s="107"/>
      <c r="BZ198" s="108"/>
      <c r="CC198" s="107"/>
      <c r="CD198" s="108"/>
      <c r="CG198" s="107"/>
      <c r="CH198" s="108"/>
      <c r="CK198" s="107"/>
      <c r="CL198" s="108"/>
      <c r="CO198" s="107"/>
      <c r="CP198" s="108"/>
      <c r="CS198" s="107"/>
      <c r="CT198" s="108"/>
      <c r="CW198" s="107"/>
      <c r="CX198" s="108"/>
      <c r="DA198" s="107"/>
      <c r="DB198" s="108"/>
      <c r="DE198" s="107"/>
      <c r="DF198" s="108"/>
      <c r="DI198" s="107"/>
      <c r="DJ198" s="108"/>
      <c r="DM198" s="107"/>
      <c r="DN198" s="108"/>
      <c r="DQ198" s="107"/>
      <c r="DR198" s="108"/>
      <c r="DU198" s="107"/>
      <c r="DV198" s="108"/>
      <c r="DY198" s="107"/>
      <c r="DZ198" s="108"/>
      <c r="EC198" s="107"/>
      <c r="ED198" s="108"/>
      <c r="EG198" s="107"/>
      <c r="EH198" s="108"/>
      <c r="EK198" s="107"/>
      <c r="EL198" s="108"/>
      <c r="EO198" s="107"/>
      <c r="EP198" s="108"/>
      <c r="ES198" s="107"/>
      <c r="ET198" s="108"/>
      <c r="EW198" s="107"/>
      <c r="EX198" s="108"/>
      <c r="FA198" s="107"/>
      <c r="FB198" s="108"/>
      <c r="FE198" s="107"/>
      <c r="FF198" s="108"/>
      <c r="FI198" s="107"/>
      <c r="FJ198" s="108"/>
      <c r="FM198" s="107"/>
      <c r="FN198" s="108"/>
      <c r="FQ198" s="107"/>
      <c r="FR198" s="108"/>
      <c r="FU198" s="107"/>
      <c r="FV198" s="108"/>
      <c r="FY198" s="107"/>
      <c r="FZ198" s="108"/>
      <c r="GC198" s="107"/>
      <c r="GD198" s="108"/>
      <c r="GG198" s="107"/>
      <c r="GH198" s="108"/>
      <c r="GK198" s="107"/>
      <c r="GL198" s="108"/>
      <c r="GO198" s="107"/>
      <c r="GP198" s="108"/>
      <c r="GS198" s="107"/>
      <c r="GT198" s="108"/>
      <c r="GW198" s="107"/>
      <c r="GX198" s="108"/>
      <c r="HA198" s="107"/>
      <c r="HB198" s="108"/>
      <c r="HE198" s="107"/>
      <c r="HF198" s="108"/>
      <c r="HI198" s="107"/>
      <c r="HJ198" s="108"/>
      <c r="HM198" s="107"/>
      <c r="HN198" s="108"/>
      <c r="HQ198" s="107"/>
      <c r="HR198" s="108"/>
      <c r="HU198" s="107"/>
      <c r="HV198" s="108"/>
      <c r="HY198" s="107"/>
      <c r="HZ198" s="108"/>
      <c r="IC198" s="107"/>
      <c r="ID198" s="108"/>
      <c r="IG198" s="107"/>
      <c r="IH198" s="108"/>
      <c r="IK198" s="107"/>
      <c r="IL198" s="108"/>
      <c r="IO198" s="107"/>
      <c r="IP198" s="108"/>
      <c r="IS198" s="107"/>
      <c r="IT198" s="108"/>
    </row>
    <row r="199" customFormat="false" ht="14.4" hidden="false" customHeight="false" outlineLevel="0" collapsed="false">
      <c r="A199" s="92"/>
      <c r="B199" s="92" t="s">
        <v>71</v>
      </c>
      <c r="C199" s="106" t="n">
        <v>13</v>
      </c>
      <c r="D199" s="76" t="s">
        <v>72</v>
      </c>
      <c r="E199" s="76"/>
      <c r="F199" s="106"/>
      <c r="G199" s="76"/>
      <c r="H199" s="76"/>
      <c r="I199" s="107"/>
      <c r="J199" s="108"/>
      <c r="K199" s="59"/>
      <c r="L199" s="59"/>
      <c r="M199" s="107"/>
      <c r="N199" s="108"/>
      <c r="Q199" s="107"/>
      <c r="R199" s="108"/>
      <c r="U199" s="107"/>
      <c r="V199" s="108"/>
      <c r="Y199" s="107"/>
      <c r="Z199" s="108"/>
      <c r="AC199" s="107"/>
      <c r="AD199" s="108"/>
      <c r="AG199" s="107"/>
      <c r="AH199" s="108"/>
      <c r="AK199" s="107"/>
      <c r="AL199" s="108"/>
      <c r="AO199" s="107"/>
      <c r="AP199" s="108"/>
      <c r="AS199" s="107"/>
      <c r="AT199" s="108"/>
      <c r="AW199" s="107"/>
      <c r="AX199" s="108"/>
      <c r="BA199" s="107"/>
      <c r="BB199" s="108"/>
      <c r="BE199" s="107"/>
      <c r="BF199" s="108"/>
      <c r="BI199" s="107"/>
      <c r="BJ199" s="108"/>
      <c r="BM199" s="107"/>
      <c r="BN199" s="108"/>
      <c r="BQ199" s="107"/>
      <c r="BR199" s="108"/>
      <c r="BU199" s="107"/>
      <c r="BV199" s="108"/>
      <c r="BY199" s="107"/>
      <c r="BZ199" s="108"/>
      <c r="CC199" s="107"/>
      <c r="CD199" s="108"/>
      <c r="CG199" s="107"/>
      <c r="CH199" s="108"/>
      <c r="CK199" s="107"/>
      <c r="CL199" s="108"/>
      <c r="CO199" s="107"/>
      <c r="CP199" s="108"/>
      <c r="CS199" s="107"/>
      <c r="CT199" s="108"/>
      <c r="CW199" s="107"/>
      <c r="CX199" s="108"/>
      <c r="DA199" s="107"/>
      <c r="DB199" s="108"/>
      <c r="DE199" s="107"/>
      <c r="DF199" s="108"/>
      <c r="DI199" s="107"/>
      <c r="DJ199" s="108"/>
      <c r="DM199" s="107"/>
      <c r="DN199" s="108"/>
      <c r="DQ199" s="107"/>
      <c r="DR199" s="108"/>
      <c r="DU199" s="107"/>
      <c r="DV199" s="108"/>
      <c r="DY199" s="107"/>
      <c r="DZ199" s="108"/>
      <c r="EC199" s="107"/>
      <c r="ED199" s="108"/>
      <c r="EG199" s="107"/>
      <c r="EH199" s="108"/>
      <c r="EK199" s="107"/>
      <c r="EL199" s="108"/>
      <c r="EO199" s="107"/>
      <c r="EP199" s="108"/>
      <c r="ES199" s="107"/>
      <c r="ET199" s="108"/>
      <c r="EW199" s="107"/>
      <c r="EX199" s="108"/>
      <c r="FA199" s="107"/>
      <c r="FB199" s="108"/>
      <c r="FE199" s="107"/>
      <c r="FF199" s="108"/>
      <c r="FI199" s="107"/>
      <c r="FJ199" s="108"/>
      <c r="FM199" s="107"/>
      <c r="FN199" s="108"/>
      <c r="FQ199" s="107"/>
      <c r="FR199" s="108"/>
      <c r="FU199" s="107"/>
      <c r="FV199" s="108"/>
      <c r="FY199" s="107"/>
      <c r="FZ199" s="108"/>
      <c r="GC199" s="107"/>
      <c r="GD199" s="108"/>
      <c r="GG199" s="107"/>
      <c r="GH199" s="108"/>
      <c r="GK199" s="107"/>
      <c r="GL199" s="108"/>
      <c r="GO199" s="107"/>
      <c r="GP199" s="108"/>
      <c r="GS199" s="107"/>
      <c r="GT199" s="108"/>
      <c r="GW199" s="107"/>
      <c r="GX199" s="108"/>
      <c r="HA199" s="107"/>
      <c r="HB199" s="108"/>
      <c r="HE199" s="107"/>
      <c r="HF199" s="108"/>
      <c r="HI199" s="107"/>
      <c r="HJ199" s="108"/>
      <c r="HM199" s="107"/>
      <c r="HN199" s="108"/>
      <c r="HQ199" s="107"/>
      <c r="HR199" s="108"/>
      <c r="HU199" s="107"/>
      <c r="HV199" s="108"/>
      <c r="HY199" s="107"/>
      <c r="HZ199" s="108"/>
      <c r="IC199" s="107"/>
      <c r="ID199" s="108"/>
      <c r="IG199" s="107"/>
      <c r="IH199" s="108"/>
      <c r="IK199" s="107"/>
      <c r="IL199" s="108"/>
      <c r="IO199" s="107"/>
      <c r="IP199" s="108"/>
      <c r="IS199" s="107"/>
      <c r="IT199" s="108"/>
    </row>
    <row r="200" customFormat="false" ht="14.4" hidden="false" customHeight="false" outlineLevel="0" collapsed="false">
      <c r="A200" s="92"/>
      <c r="B200" s="92" t="s">
        <v>73</v>
      </c>
      <c r="C200" s="106" t="n">
        <v>8.5</v>
      </c>
      <c r="D200" s="76" t="s">
        <v>72</v>
      </c>
      <c r="E200" s="76"/>
      <c r="F200" s="106"/>
      <c r="G200" s="91"/>
      <c r="H200" s="91"/>
      <c r="I200" s="107"/>
      <c r="J200" s="108"/>
      <c r="K200" s="109"/>
      <c r="L200" s="109"/>
      <c r="M200" s="107"/>
      <c r="N200" s="108"/>
      <c r="O200" s="109"/>
      <c r="P200" s="109"/>
      <c r="Q200" s="107"/>
      <c r="R200" s="108"/>
      <c r="S200" s="109"/>
      <c r="T200" s="109"/>
      <c r="U200" s="107"/>
      <c r="V200" s="108"/>
      <c r="W200" s="109"/>
      <c r="X200" s="109"/>
      <c r="Y200" s="107"/>
      <c r="Z200" s="108"/>
      <c r="AA200" s="109"/>
      <c r="AB200" s="109"/>
      <c r="AC200" s="107"/>
      <c r="AD200" s="108"/>
      <c r="AE200" s="109"/>
      <c r="AF200" s="109"/>
      <c r="AG200" s="107"/>
      <c r="AH200" s="108"/>
      <c r="AI200" s="109"/>
      <c r="AJ200" s="109"/>
      <c r="AK200" s="107"/>
      <c r="AL200" s="108"/>
      <c r="AM200" s="109"/>
      <c r="AN200" s="109"/>
      <c r="AO200" s="107"/>
      <c r="AP200" s="108"/>
      <c r="AQ200" s="109"/>
      <c r="AR200" s="109"/>
      <c r="AS200" s="107"/>
      <c r="AT200" s="108"/>
      <c r="AU200" s="109"/>
      <c r="AV200" s="109"/>
      <c r="AW200" s="107"/>
      <c r="AX200" s="108"/>
      <c r="AY200" s="109"/>
      <c r="AZ200" s="109"/>
      <c r="BA200" s="107"/>
      <c r="BB200" s="108"/>
      <c r="BC200" s="109"/>
      <c r="BD200" s="109"/>
      <c r="BE200" s="107"/>
      <c r="BF200" s="108"/>
      <c r="BG200" s="109"/>
      <c r="BH200" s="109"/>
      <c r="BI200" s="107"/>
      <c r="BJ200" s="108"/>
      <c r="BK200" s="109"/>
      <c r="BL200" s="109"/>
      <c r="BM200" s="107"/>
      <c r="BN200" s="108"/>
      <c r="BO200" s="109"/>
      <c r="BP200" s="109"/>
      <c r="BQ200" s="107"/>
      <c r="BR200" s="108"/>
      <c r="BS200" s="109"/>
      <c r="BT200" s="109"/>
      <c r="BU200" s="107"/>
      <c r="BV200" s="108"/>
      <c r="BW200" s="109"/>
      <c r="BX200" s="109"/>
      <c r="BY200" s="107"/>
      <c r="BZ200" s="108"/>
      <c r="CA200" s="109"/>
      <c r="CB200" s="109"/>
      <c r="CC200" s="107"/>
      <c r="CD200" s="108"/>
      <c r="CE200" s="109"/>
      <c r="CF200" s="109"/>
      <c r="CG200" s="107"/>
      <c r="CH200" s="108"/>
      <c r="CI200" s="109"/>
      <c r="CJ200" s="109"/>
      <c r="CK200" s="107"/>
      <c r="CL200" s="108"/>
      <c r="CM200" s="109"/>
      <c r="CN200" s="109"/>
      <c r="CO200" s="107"/>
      <c r="CP200" s="108"/>
      <c r="CQ200" s="109"/>
      <c r="CR200" s="109"/>
      <c r="CS200" s="107"/>
      <c r="CT200" s="108"/>
      <c r="CU200" s="109"/>
      <c r="CV200" s="109"/>
      <c r="CW200" s="107"/>
      <c r="CX200" s="108"/>
      <c r="CY200" s="109"/>
      <c r="CZ200" s="109"/>
      <c r="DA200" s="107"/>
      <c r="DB200" s="108"/>
      <c r="DC200" s="109"/>
      <c r="DD200" s="109"/>
      <c r="DE200" s="107"/>
      <c r="DF200" s="108"/>
      <c r="DG200" s="109"/>
      <c r="DH200" s="109"/>
      <c r="DI200" s="107"/>
      <c r="DJ200" s="108"/>
      <c r="DK200" s="109"/>
      <c r="DL200" s="109"/>
      <c r="DM200" s="107"/>
      <c r="DN200" s="108"/>
      <c r="DO200" s="109"/>
      <c r="DP200" s="109"/>
      <c r="DQ200" s="107"/>
      <c r="DR200" s="108"/>
      <c r="DS200" s="109"/>
      <c r="DT200" s="109"/>
      <c r="DU200" s="107"/>
      <c r="DV200" s="108"/>
      <c r="DW200" s="109"/>
      <c r="DX200" s="109"/>
      <c r="DY200" s="107"/>
      <c r="DZ200" s="108"/>
      <c r="EA200" s="109"/>
      <c r="EB200" s="109"/>
      <c r="EC200" s="107"/>
      <c r="ED200" s="108"/>
      <c r="EE200" s="109"/>
      <c r="EF200" s="109"/>
      <c r="EG200" s="107"/>
      <c r="EH200" s="108"/>
      <c r="EI200" s="109"/>
      <c r="EJ200" s="109"/>
      <c r="EK200" s="107"/>
      <c r="EL200" s="108"/>
      <c r="EM200" s="109"/>
      <c r="EN200" s="109"/>
      <c r="EO200" s="107"/>
      <c r="EP200" s="108"/>
      <c r="EQ200" s="109"/>
      <c r="ER200" s="109"/>
      <c r="ES200" s="107"/>
      <c r="ET200" s="108"/>
      <c r="EU200" s="109"/>
      <c r="EV200" s="109"/>
      <c r="EW200" s="107"/>
      <c r="EX200" s="108"/>
      <c r="EY200" s="109"/>
      <c r="EZ200" s="109"/>
      <c r="FA200" s="107"/>
      <c r="FB200" s="108"/>
      <c r="FC200" s="109"/>
      <c r="FD200" s="109"/>
      <c r="FE200" s="107"/>
      <c r="FF200" s="108"/>
      <c r="FG200" s="109"/>
      <c r="FH200" s="109"/>
      <c r="FI200" s="107"/>
      <c r="FJ200" s="108"/>
      <c r="FK200" s="109"/>
      <c r="FL200" s="109"/>
      <c r="FM200" s="107"/>
      <c r="FN200" s="108"/>
      <c r="FO200" s="109"/>
      <c r="FP200" s="109"/>
      <c r="FQ200" s="107"/>
      <c r="FR200" s="108"/>
      <c r="FS200" s="109"/>
      <c r="FT200" s="109"/>
      <c r="FU200" s="107"/>
      <c r="FV200" s="108"/>
      <c r="FW200" s="109"/>
      <c r="FX200" s="109"/>
      <c r="FY200" s="107"/>
      <c r="FZ200" s="108"/>
      <c r="GA200" s="109"/>
      <c r="GB200" s="109"/>
      <c r="GC200" s="107"/>
      <c r="GD200" s="108"/>
      <c r="GE200" s="109"/>
      <c r="GF200" s="109"/>
      <c r="GG200" s="107"/>
      <c r="GH200" s="108"/>
      <c r="GI200" s="109"/>
      <c r="GJ200" s="109"/>
      <c r="GK200" s="107"/>
      <c r="GL200" s="108"/>
      <c r="GM200" s="109"/>
      <c r="GN200" s="109"/>
      <c r="GO200" s="107"/>
      <c r="GP200" s="108"/>
      <c r="GQ200" s="109"/>
      <c r="GR200" s="109"/>
      <c r="GS200" s="107"/>
      <c r="GT200" s="108"/>
      <c r="GU200" s="109"/>
      <c r="GV200" s="109"/>
      <c r="GW200" s="107"/>
      <c r="GX200" s="108"/>
      <c r="GY200" s="109"/>
      <c r="GZ200" s="109"/>
      <c r="HA200" s="107"/>
      <c r="HB200" s="108"/>
      <c r="HC200" s="109"/>
      <c r="HD200" s="109"/>
      <c r="HE200" s="107"/>
      <c r="HF200" s="108"/>
      <c r="HG200" s="109"/>
      <c r="HH200" s="109"/>
      <c r="HI200" s="107"/>
      <c r="HJ200" s="108"/>
      <c r="HK200" s="109"/>
      <c r="HL200" s="109"/>
      <c r="HM200" s="107"/>
      <c r="HN200" s="108"/>
      <c r="HO200" s="109"/>
      <c r="HP200" s="109"/>
      <c r="HQ200" s="107"/>
      <c r="HR200" s="108"/>
      <c r="HS200" s="109"/>
      <c r="HT200" s="109"/>
      <c r="HU200" s="107"/>
      <c r="HV200" s="108"/>
      <c r="HW200" s="109"/>
      <c r="HX200" s="109"/>
      <c r="HY200" s="107"/>
      <c r="HZ200" s="108"/>
      <c r="IA200" s="109"/>
      <c r="IB200" s="109"/>
      <c r="IC200" s="107"/>
      <c r="ID200" s="108"/>
      <c r="IE200" s="109"/>
      <c r="IF200" s="109"/>
      <c r="IG200" s="107"/>
      <c r="IH200" s="108"/>
      <c r="II200" s="109"/>
      <c r="IJ200" s="109"/>
      <c r="IK200" s="107"/>
      <c r="IL200" s="108"/>
      <c r="IM200" s="109"/>
      <c r="IN200" s="109"/>
      <c r="IO200" s="107"/>
      <c r="IP200" s="108"/>
      <c r="IQ200" s="109"/>
      <c r="IR200" s="109"/>
      <c r="IS200" s="107"/>
      <c r="IT200" s="108"/>
      <c r="IU200" s="109"/>
      <c r="IV200" s="109"/>
    </row>
    <row r="201" customFormat="false" ht="12.75" hidden="false" customHeight="true" outlineLevel="0" collapsed="false">
      <c r="A201" s="76"/>
      <c r="B201" s="92" t="s">
        <v>74</v>
      </c>
      <c r="C201" s="106" t="n">
        <v>1</v>
      </c>
      <c r="D201" s="110" t="s">
        <v>75</v>
      </c>
      <c r="E201" s="110"/>
      <c r="F201" s="110"/>
      <c r="G201" s="91"/>
      <c r="H201" s="91"/>
      <c r="I201" s="59"/>
      <c r="J201" s="59"/>
      <c r="K201" s="109"/>
      <c r="L201" s="109"/>
      <c r="M201" s="59"/>
      <c r="O201" s="109"/>
      <c r="P201" s="109"/>
      <c r="S201" s="109"/>
      <c r="T201" s="109"/>
      <c r="W201" s="109"/>
      <c r="X201" s="109"/>
      <c r="AA201" s="109"/>
      <c r="AB201" s="109"/>
      <c r="AE201" s="109"/>
      <c r="AF201" s="109"/>
      <c r="AI201" s="109"/>
      <c r="AJ201" s="109"/>
      <c r="AM201" s="109"/>
      <c r="AN201" s="109"/>
      <c r="AQ201" s="109"/>
      <c r="AR201" s="109"/>
      <c r="AU201" s="109"/>
      <c r="AV201" s="109"/>
      <c r="AY201" s="109"/>
      <c r="AZ201" s="109"/>
      <c r="BC201" s="109"/>
      <c r="BD201" s="109"/>
      <c r="BG201" s="109"/>
      <c r="BH201" s="109"/>
      <c r="BK201" s="109"/>
      <c r="BL201" s="109"/>
      <c r="BO201" s="109"/>
      <c r="BP201" s="109"/>
      <c r="BS201" s="109"/>
      <c r="BT201" s="109"/>
      <c r="BW201" s="109"/>
      <c r="BX201" s="109"/>
      <c r="CA201" s="109"/>
      <c r="CB201" s="109"/>
      <c r="CE201" s="109"/>
      <c r="CF201" s="109"/>
      <c r="CI201" s="109"/>
      <c r="CJ201" s="109"/>
      <c r="CM201" s="109"/>
      <c r="CN201" s="109"/>
      <c r="CQ201" s="109"/>
      <c r="CR201" s="109"/>
      <c r="CU201" s="109"/>
      <c r="CV201" s="109"/>
      <c r="CY201" s="109"/>
      <c r="CZ201" s="109"/>
      <c r="DC201" s="109"/>
      <c r="DD201" s="109"/>
      <c r="DG201" s="109"/>
      <c r="DH201" s="109"/>
      <c r="DK201" s="109"/>
      <c r="DL201" s="109"/>
      <c r="DO201" s="109"/>
      <c r="DP201" s="109"/>
      <c r="DS201" s="109"/>
      <c r="DT201" s="109"/>
      <c r="DW201" s="109"/>
      <c r="DX201" s="109"/>
      <c r="EA201" s="109"/>
      <c r="EB201" s="109"/>
      <c r="EE201" s="109"/>
      <c r="EF201" s="109"/>
      <c r="EI201" s="109"/>
      <c r="EJ201" s="109"/>
      <c r="EM201" s="109"/>
      <c r="EN201" s="109"/>
      <c r="EQ201" s="109"/>
      <c r="ER201" s="109"/>
      <c r="EU201" s="109"/>
      <c r="EV201" s="109"/>
      <c r="EY201" s="109"/>
      <c r="EZ201" s="109"/>
      <c r="FC201" s="109"/>
      <c r="FD201" s="109"/>
      <c r="FG201" s="109"/>
      <c r="FH201" s="109"/>
      <c r="FK201" s="109"/>
      <c r="FL201" s="109"/>
      <c r="FO201" s="109"/>
      <c r="FP201" s="109"/>
      <c r="FS201" s="109"/>
      <c r="FT201" s="109"/>
      <c r="FW201" s="109"/>
      <c r="FX201" s="109"/>
      <c r="GA201" s="109"/>
      <c r="GB201" s="109"/>
      <c r="GE201" s="109"/>
      <c r="GF201" s="109"/>
      <c r="GI201" s="109"/>
      <c r="GJ201" s="109"/>
      <c r="GM201" s="109"/>
      <c r="GN201" s="109"/>
      <c r="GQ201" s="109"/>
      <c r="GR201" s="109"/>
      <c r="GU201" s="109"/>
      <c r="GV201" s="109"/>
      <c r="GY201" s="109"/>
      <c r="GZ201" s="109"/>
      <c r="HC201" s="109"/>
      <c r="HD201" s="109"/>
      <c r="HG201" s="109"/>
      <c r="HH201" s="109"/>
      <c r="HK201" s="109"/>
      <c r="HL201" s="109"/>
      <c r="HO201" s="109"/>
      <c r="HP201" s="109"/>
      <c r="HS201" s="109"/>
      <c r="HT201" s="109"/>
      <c r="HW201" s="109"/>
      <c r="HX201" s="109"/>
      <c r="IA201" s="109"/>
      <c r="IB201" s="109"/>
      <c r="IE201" s="109"/>
      <c r="IF201" s="109"/>
      <c r="II201" s="109"/>
      <c r="IJ201" s="109"/>
      <c r="IM201" s="109"/>
      <c r="IN201" s="109"/>
      <c r="IQ201" s="109"/>
      <c r="IR201" s="109"/>
      <c r="IU201" s="109"/>
      <c r="IV201" s="109"/>
    </row>
    <row r="202" customFormat="false" ht="14.4" hidden="false" customHeight="false" outlineLevel="0" collapsed="false">
      <c r="A202" s="76"/>
      <c r="B202" s="92"/>
      <c r="C202" s="106"/>
      <c r="D202" s="111"/>
      <c r="E202" s="111"/>
      <c r="F202" s="76"/>
      <c r="G202" s="90"/>
      <c r="H202" s="90"/>
      <c r="I202" s="59"/>
      <c r="J202" s="59"/>
      <c r="K202" s="112"/>
      <c r="L202" s="112"/>
      <c r="M202" s="59"/>
      <c r="O202" s="112"/>
      <c r="P202" s="112"/>
      <c r="S202" s="112"/>
      <c r="T202" s="112"/>
      <c r="W202" s="112"/>
      <c r="X202" s="112"/>
      <c r="AA202" s="112"/>
      <c r="AB202" s="112"/>
      <c r="AE202" s="112"/>
      <c r="AF202" s="112"/>
      <c r="AI202" s="112"/>
      <c r="AJ202" s="112"/>
      <c r="AM202" s="112"/>
      <c r="AN202" s="112"/>
      <c r="AQ202" s="112"/>
      <c r="AR202" s="112"/>
      <c r="AU202" s="112"/>
      <c r="AV202" s="112"/>
      <c r="AY202" s="112"/>
      <c r="AZ202" s="112"/>
      <c r="BC202" s="112"/>
      <c r="BD202" s="112"/>
      <c r="BG202" s="112"/>
      <c r="BH202" s="112"/>
      <c r="BK202" s="112"/>
      <c r="BL202" s="112"/>
      <c r="BO202" s="112"/>
      <c r="BP202" s="112"/>
      <c r="BS202" s="112"/>
      <c r="BT202" s="112"/>
      <c r="BW202" s="112"/>
      <c r="BX202" s="112"/>
      <c r="CA202" s="112"/>
      <c r="CB202" s="112"/>
      <c r="CE202" s="112"/>
      <c r="CF202" s="112"/>
      <c r="CI202" s="112"/>
      <c r="CJ202" s="112"/>
      <c r="CM202" s="112"/>
      <c r="CN202" s="112"/>
      <c r="CQ202" s="112"/>
      <c r="CR202" s="112"/>
      <c r="CU202" s="112"/>
      <c r="CV202" s="112"/>
      <c r="CY202" s="112"/>
      <c r="CZ202" s="112"/>
      <c r="DC202" s="112"/>
      <c r="DD202" s="112"/>
      <c r="DG202" s="112"/>
      <c r="DH202" s="112"/>
      <c r="DK202" s="112"/>
      <c r="DL202" s="112"/>
      <c r="DO202" s="112"/>
      <c r="DP202" s="112"/>
      <c r="DS202" s="112"/>
      <c r="DT202" s="112"/>
      <c r="DW202" s="112"/>
      <c r="DX202" s="112"/>
      <c r="EA202" s="112"/>
      <c r="EB202" s="112"/>
      <c r="EE202" s="112"/>
      <c r="EF202" s="112"/>
      <c r="EI202" s="112"/>
      <c r="EJ202" s="112"/>
      <c r="EM202" s="112"/>
      <c r="EN202" s="112"/>
      <c r="EQ202" s="112"/>
      <c r="ER202" s="112"/>
      <c r="EU202" s="112"/>
      <c r="EV202" s="112"/>
      <c r="EY202" s="112"/>
      <c r="EZ202" s="112"/>
      <c r="FC202" s="112"/>
      <c r="FD202" s="112"/>
      <c r="FG202" s="112"/>
      <c r="FH202" s="112"/>
      <c r="FK202" s="112"/>
      <c r="FL202" s="112"/>
      <c r="FO202" s="112"/>
      <c r="FP202" s="112"/>
      <c r="FS202" s="112"/>
      <c r="FT202" s="112"/>
      <c r="FW202" s="112"/>
      <c r="FX202" s="112"/>
      <c r="GA202" s="112"/>
      <c r="GB202" s="112"/>
      <c r="GE202" s="112"/>
      <c r="GF202" s="112"/>
      <c r="GI202" s="112"/>
      <c r="GJ202" s="112"/>
      <c r="GM202" s="112"/>
      <c r="GN202" s="112"/>
      <c r="GQ202" s="112"/>
      <c r="GR202" s="112"/>
      <c r="GU202" s="112"/>
      <c r="GV202" s="112"/>
      <c r="GY202" s="112"/>
      <c r="GZ202" s="112"/>
      <c r="HC202" s="112"/>
      <c r="HD202" s="112"/>
      <c r="HG202" s="112"/>
      <c r="HH202" s="112"/>
      <c r="HK202" s="112"/>
      <c r="HL202" s="112"/>
      <c r="HO202" s="112"/>
      <c r="HP202" s="112"/>
      <c r="HS202" s="112"/>
      <c r="HT202" s="112"/>
      <c r="HW202" s="112"/>
      <c r="HX202" s="112"/>
      <c r="IA202" s="112"/>
      <c r="IB202" s="112"/>
      <c r="IE202" s="112"/>
      <c r="IF202" s="112"/>
      <c r="II202" s="112"/>
      <c r="IJ202" s="112"/>
      <c r="IM202" s="112"/>
      <c r="IN202" s="112"/>
      <c r="IQ202" s="112"/>
      <c r="IR202" s="112"/>
      <c r="IU202" s="112"/>
      <c r="IV202" s="112"/>
    </row>
    <row r="203" customFormat="false" ht="14.4" hidden="false" customHeight="false" outlineLevel="0" collapsed="false">
      <c r="A203" s="76"/>
      <c r="B203" s="76"/>
      <c r="C203" s="76"/>
      <c r="D203" s="111"/>
      <c r="E203" s="111"/>
      <c r="F203" s="97"/>
      <c r="G203" s="98"/>
      <c r="H203" s="98"/>
      <c r="I203" s="59"/>
      <c r="J203" s="59"/>
      <c r="K203" s="59"/>
      <c r="L203" s="59"/>
      <c r="M203" s="59"/>
    </row>
    <row r="204" customFormat="false" ht="14.4" hidden="false" customHeight="false" outlineLevel="0" collapsed="false">
      <c r="A204" s="76"/>
      <c r="B204" s="76"/>
      <c r="C204" s="113"/>
      <c r="D204" s="114" t="s">
        <v>76</v>
      </c>
      <c r="E204" s="97"/>
      <c r="F204" s="97"/>
      <c r="G204" s="97"/>
      <c r="H204" s="98"/>
      <c r="I204" s="59"/>
      <c r="J204" s="59"/>
      <c r="K204" s="59"/>
      <c r="L204" s="59"/>
      <c r="M204" s="59"/>
    </row>
    <row r="205" customFormat="false" ht="14.4" hidden="false" customHeight="false" outlineLevel="0" collapsed="false">
      <c r="A205" s="76"/>
      <c r="B205" s="76"/>
      <c r="C205" s="115" t="s">
        <v>77</v>
      </c>
      <c r="D205" s="116" t="n">
        <f aca="false">D189*2*C200</f>
        <v>34</v>
      </c>
      <c r="E205" s="117"/>
      <c r="F205" s="97"/>
      <c r="G205" s="97"/>
      <c r="H205" s="97"/>
      <c r="I205" s="59"/>
      <c r="J205" s="59"/>
      <c r="K205" s="59"/>
      <c r="L205" s="59"/>
      <c r="M205" s="59"/>
    </row>
    <row r="206" customFormat="false" ht="14.4" hidden="false" customHeight="false" outlineLevel="0" collapsed="false">
      <c r="A206" s="76"/>
      <c r="B206" s="76"/>
      <c r="C206" s="115" t="s">
        <v>78</v>
      </c>
      <c r="D206" s="116" t="n">
        <f aca="false">D189*C199</f>
        <v>26</v>
      </c>
      <c r="E206" s="97"/>
      <c r="F206" s="97"/>
      <c r="G206" s="97"/>
      <c r="H206" s="97"/>
      <c r="I206" s="59"/>
      <c r="J206" s="59"/>
      <c r="K206" s="59"/>
      <c r="L206" s="59"/>
      <c r="M206" s="59"/>
    </row>
    <row r="207" customFormat="false" ht="12.75" hidden="false" customHeight="true" outlineLevel="0" collapsed="false">
      <c r="A207" s="76"/>
      <c r="B207" s="76"/>
      <c r="C207" s="115" t="s">
        <v>79</v>
      </c>
      <c r="D207" s="116" t="n">
        <f aca="false">D190*D195+(D188-D189*2.5)*D194</f>
        <v>3.07141878809609</v>
      </c>
      <c r="E207" s="118"/>
      <c r="F207" s="105"/>
      <c r="G207" s="105"/>
      <c r="H207" s="105"/>
      <c r="I207" s="59"/>
      <c r="J207" s="59"/>
      <c r="K207" s="59"/>
      <c r="L207" s="59"/>
      <c r="M207" s="59"/>
    </row>
    <row r="208" customFormat="false" ht="14.4" hidden="false" customHeight="false" outlineLevel="0" collapsed="false">
      <c r="A208" s="76"/>
      <c r="B208" s="76"/>
      <c r="C208" s="115" t="s">
        <v>80</v>
      </c>
      <c r="D208" s="116" t="n">
        <f aca="false">D190*D195+D188*D194</f>
        <v>6.04378343492291</v>
      </c>
      <c r="E208" s="105"/>
      <c r="F208" s="105"/>
      <c r="G208" s="105"/>
      <c r="H208" s="105"/>
      <c r="I208" s="59"/>
      <c r="J208" s="59"/>
      <c r="K208" s="59"/>
      <c r="L208" s="59"/>
      <c r="M208" s="59"/>
    </row>
    <row r="209" customFormat="false" ht="14.4" hidden="false" customHeight="false" outlineLevel="0" collapsed="false">
      <c r="A209" s="119"/>
      <c r="B209" s="120"/>
      <c r="C209" s="120"/>
      <c r="D209" s="101"/>
      <c r="E209" s="105"/>
      <c r="F209" s="105"/>
      <c r="G209" s="105"/>
      <c r="H209" s="105"/>
      <c r="I209" s="59"/>
      <c r="J209" s="59"/>
      <c r="K209" s="59"/>
      <c r="L209" s="59"/>
      <c r="M209" s="59"/>
    </row>
    <row r="210" customFormat="false" ht="14.4" hidden="false" customHeight="false" outlineLevel="0" collapsed="false">
      <c r="A210" s="119"/>
      <c r="B210" s="120"/>
      <c r="C210" s="120"/>
      <c r="D210" s="101"/>
      <c r="E210" s="105"/>
      <c r="F210" s="105"/>
      <c r="G210" s="105"/>
      <c r="H210" s="105"/>
      <c r="I210" s="59"/>
      <c r="J210" s="59"/>
      <c r="K210" s="59"/>
      <c r="L210" s="59"/>
      <c r="M210" s="59"/>
    </row>
    <row r="211" customFormat="false" ht="14.4" hidden="false" customHeight="false" outlineLevel="0" collapsed="false">
      <c r="A211" s="97"/>
      <c r="B211" s="76"/>
      <c r="C211" s="121" t="s">
        <v>81</v>
      </c>
      <c r="D211" s="87" t="n">
        <v>26</v>
      </c>
      <c r="E211" s="97" t="s">
        <v>82</v>
      </c>
      <c r="F211" s="97"/>
      <c r="G211" s="98"/>
      <c r="H211" s="98"/>
      <c r="I211" s="59"/>
      <c r="J211" s="59"/>
      <c r="K211" s="59"/>
      <c r="L211" s="59"/>
      <c r="M211" s="59"/>
    </row>
    <row r="212" customFormat="false" ht="14.4" hidden="false" customHeight="false" outlineLevel="0" collapsed="false">
      <c r="A212" s="97"/>
      <c r="B212" s="98"/>
      <c r="C212" s="98"/>
      <c r="D212" s="122"/>
      <c r="E212" s="97"/>
      <c r="F212" s="97"/>
      <c r="G212" s="97"/>
      <c r="H212" s="98"/>
      <c r="I212" s="59"/>
      <c r="J212" s="59"/>
      <c r="K212" s="59"/>
      <c r="L212" s="59"/>
      <c r="M212" s="59"/>
    </row>
    <row r="213" customFormat="false" ht="14.4" hidden="false" customHeight="false" outlineLevel="0" collapsed="false">
      <c r="A213" s="97"/>
      <c r="B213" s="76"/>
      <c r="C213" s="76"/>
      <c r="D213" s="121" t="s">
        <v>83</v>
      </c>
      <c r="E213" s="87" t="n">
        <v>0.9696</v>
      </c>
      <c r="F213" s="97" t="s">
        <v>84</v>
      </c>
      <c r="G213" s="97"/>
      <c r="H213" s="97"/>
      <c r="I213" s="59"/>
      <c r="J213" s="59"/>
      <c r="K213" s="59"/>
      <c r="L213" s="59"/>
      <c r="M213" s="59"/>
    </row>
    <row r="214" customFormat="false" ht="14.4" hidden="false" customHeight="false" outlineLevel="0" collapsed="false">
      <c r="A214" s="97"/>
      <c r="B214" s="98"/>
      <c r="C214" s="98"/>
      <c r="D214" s="101"/>
      <c r="E214" s="97"/>
      <c r="F214" s="97"/>
      <c r="G214" s="97"/>
      <c r="H214" s="97"/>
      <c r="I214" s="59"/>
      <c r="J214" s="59"/>
      <c r="K214" s="59"/>
      <c r="L214" s="59"/>
      <c r="M214" s="59"/>
    </row>
    <row r="215" customFormat="false" ht="14.4" hidden="false" customHeight="false" outlineLevel="0" collapsed="false">
      <c r="A215" s="105"/>
      <c r="B215" s="105"/>
      <c r="C215" s="105"/>
      <c r="D215" s="121" t="s">
        <v>85</v>
      </c>
      <c r="E215" s="118" t="n">
        <f aca="false">+D211/E213</f>
        <v>26.8151815181518</v>
      </c>
      <c r="F215" s="105" t="s">
        <v>44</v>
      </c>
      <c r="G215" s="105"/>
      <c r="H215" s="105"/>
      <c r="I215" s="59"/>
      <c r="J215" s="59"/>
      <c r="K215" s="59"/>
      <c r="L215" s="59"/>
      <c r="M215" s="59"/>
    </row>
    <row r="216" customFormat="false" ht="14.4" hidden="false" customHeight="false" outlineLevel="0" collapsed="false">
      <c r="A216" s="97"/>
      <c r="B216" s="97"/>
      <c r="C216" s="97"/>
      <c r="D216" s="101"/>
      <c r="E216" s="105"/>
      <c r="F216" s="105"/>
      <c r="G216" s="105"/>
      <c r="H216" s="105"/>
      <c r="I216" s="59"/>
      <c r="J216" s="59"/>
      <c r="K216" s="59"/>
      <c r="L216" s="59"/>
      <c r="M216" s="59"/>
    </row>
    <row r="217" customFormat="false" ht="14.4" hidden="false" customHeight="false" outlineLevel="0" collapsed="false">
      <c r="A217" s="97"/>
      <c r="B217" s="76"/>
      <c r="C217" s="121" t="s">
        <v>86</v>
      </c>
      <c r="D217" s="87" t="n">
        <v>34</v>
      </c>
      <c r="E217" s="97" t="s">
        <v>82</v>
      </c>
      <c r="F217" s="97"/>
      <c r="G217" s="98"/>
      <c r="H217" s="98"/>
      <c r="I217" s="59"/>
      <c r="J217" s="59"/>
      <c r="K217" s="59"/>
      <c r="L217" s="59"/>
      <c r="M217" s="59"/>
    </row>
    <row r="218" customFormat="false" ht="14.4" hidden="false" customHeight="false" outlineLevel="0" collapsed="false">
      <c r="A218" s="97"/>
      <c r="B218" s="98"/>
      <c r="C218" s="98"/>
      <c r="D218" s="101"/>
      <c r="E218" s="97"/>
      <c r="F218" s="97"/>
      <c r="G218" s="97"/>
      <c r="H218" s="98"/>
      <c r="I218" s="59"/>
      <c r="J218" s="59"/>
      <c r="K218" s="59"/>
      <c r="L218" s="59"/>
      <c r="M218" s="59"/>
    </row>
    <row r="219" customFormat="false" ht="14.4" hidden="false" customHeight="false" outlineLevel="0" collapsed="false">
      <c r="A219" s="97"/>
      <c r="B219" s="76"/>
      <c r="C219" s="76"/>
      <c r="D219" s="121" t="s">
        <v>87</v>
      </c>
      <c r="E219" s="87" t="n">
        <v>0.9696</v>
      </c>
      <c r="F219" s="97" t="s">
        <v>84</v>
      </c>
      <c r="G219" s="97"/>
      <c r="H219" s="97"/>
      <c r="I219" s="59"/>
      <c r="J219" s="59"/>
      <c r="K219" s="59"/>
      <c r="L219" s="59"/>
      <c r="M219" s="59"/>
    </row>
    <row r="220" customFormat="false" ht="14.4" hidden="false" customHeight="false" outlineLevel="0" collapsed="false">
      <c r="A220" s="97"/>
      <c r="B220" s="98"/>
      <c r="C220" s="98"/>
      <c r="D220" s="101"/>
      <c r="E220" s="97"/>
      <c r="F220" s="97"/>
      <c r="G220" s="97"/>
      <c r="H220" s="97"/>
      <c r="I220" s="59"/>
      <c r="J220" s="59"/>
      <c r="K220" s="59"/>
      <c r="L220" s="59"/>
      <c r="M220" s="59"/>
    </row>
    <row r="221" customFormat="false" ht="14.4" hidden="false" customHeight="false" outlineLevel="0" collapsed="false">
      <c r="A221" s="105"/>
      <c r="B221" s="105"/>
      <c r="C221" s="105"/>
      <c r="D221" s="121" t="s">
        <v>88</v>
      </c>
      <c r="E221" s="123" t="n">
        <f aca="false">+D217/E219</f>
        <v>35.0660066006601</v>
      </c>
      <c r="F221" s="105" t="s">
        <v>44</v>
      </c>
      <c r="G221" s="105"/>
      <c r="H221" s="105"/>
      <c r="I221" s="59"/>
      <c r="J221" s="59"/>
      <c r="K221" s="59"/>
      <c r="L221" s="59"/>
      <c r="M221" s="59"/>
    </row>
    <row r="222" customFormat="false" ht="14.4" hidden="false" customHeight="false" outlineLevel="0" collapsed="false">
      <c r="A222" s="119"/>
      <c r="B222" s="120"/>
      <c r="C222" s="120"/>
      <c r="D222" s="101"/>
      <c r="E222" s="105"/>
      <c r="F222" s="105"/>
      <c r="G222" s="105"/>
      <c r="H222" s="105"/>
      <c r="I222" s="59"/>
      <c r="J222" s="59"/>
      <c r="K222" s="59"/>
      <c r="L222" s="59"/>
      <c r="M222" s="59"/>
    </row>
    <row r="223" customFormat="false" ht="14.4" hidden="false" customHeight="false" outlineLevel="0" collapsed="false">
      <c r="A223" s="119"/>
      <c r="B223" s="120"/>
      <c r="C223" s="120"/>
      <c r="D223" s="101"/>
      <c r="E223" s="105"/>
      <c r="F223" s="105"/>
      <c r="G223" s="105"/>
      <c r="H223" s="105"/>
      <c r="I223" s="59"/>
      <c r="J223" s="59"/>
      <c r="K223" s="59"/>
      <c r="L223" s="59"/>
      <c r="M223" s="59"/>
    </row>
    <row r="224" customFormat="false" ht="14.4" hidden="false" customHeight="false" outlineLevel="0" collapsed="false">
      <c r="A224" s="76"/>
      <c r="B224" s="92"/>
      <c r="C224" s="106"/>
      <c r="D224" s="88"/>
      <c r="E224" s="88"/>
      <c r="F224" s="88"/>
      <c r="G224" s="88"/>
      <c r="H224" s="88"/>
      <c r="K224" s="74"/>
      <c r="L224" s="74"/>
      <c r="M224" s="74"/>
      <c r="P224" s="78"/>
    </row>
    <row r="225" customFormat="false" ht="14.4" hidden="false" customHeight="false" outlineLevel="0" collapsed="false">
      <c r="A225" s="94" t="s">
        <v>89</v>
      </c>
      <c r="B225" s="88"/>
      <c r="C225" s="88"/>
      <c r="D225" s="88"/>
      <c r="E225" s="88"/>
      <c r="F225" s="88"/>
      <c r="G225" s="88"/>
      <c r="H225" s="88"/>
      <c r="K225" s="74"/>
      <c r="L225" s="74"/>
      <c r="M225" s="74"/>
      <c r="P225" s="78"/>
    </row>
    <row r="226" customFormat="false" ht="14.4" hidden="false" customHeight="false" outlineLevel="0" collapsed="false">
      <c r="A226" s="77"/>
      <c r="B226" s="76"/>
      <c r="C226" s="76"/>
      <c r="D226" s="76"/>
      <c r="E226" s="76"/>
      <c r="F226" s="76"/>
      <c r="G226" s="76"/>
      <c r="H226" s="76"/>
      <c r="K226" s="74"/>
      <c r="L226" s="74"/>
      <c r="M226" s="74"/>
      <c r="P226" s="78"/>
    </row>
    <row r="227" customFormat="false" ht="13.2" hidden="false" customHeight="false" outlineLevel="0" collapsed="false">
      <c r="A227" s="124" t="s">
        <v>90</v>
      </c>
      <c r="B227" s="124"/>
      <c r="C227" s="124"/>
      <c r="D227" s="124"/>
      <c r="E227" s="124"/>
      <c r="F227" s="124"/>
      <c r="G227" s="124"/>
      <c r="H227" s="124"/>
      <c r="K227" s="74"/>
      <c r="L227" s="74"/>
      <c r="M227" s="74"/>
      <c r="P227" s="78"/>
    </row>
    <row r="228" customFormat="false" ht="13.2" hidden="false" customHeight="false" outlineLevel="0" collapsed="false">
      <c r="A228" s="124"/>
      <c r="B228" s="124"/>
      <c r="C228" s="124"/>
      <c r="D228" s="124"/>
      <c r="E228" s="124"/>
      <c r="F228" s="124"/>
      <c r="G228" s="124"/>
      <c r="H228" s="124"/>
      <c r="K228" s="74"/>
      <c r="L228" s="74"/>
      <c r="M228" s="74"/>
      <c r="P228" s="78"/>
    </row>
    <row r="229" customFormat="false" ht="17.25" hidden="false" customHeight="true" outlineLevel="0" collapsed="false">
      <c r="A229" s="124"/>
      <c r="B229" s="124"/>
      <c r="C229" s="124"/>
      <c r="D229" s="124"/>
      <c r="E229" s="124"/>
      <c r="F229" s="124"/>
      <c r="G229" s="124"/>
      <c r="H229" s="124"/>
      <c r="K229" s="74"/>
      <c r="L229" s="74"/>
      <c r="M229" s="74"/>
      <c r="P229" s="78"/>
    </row>
    <row r="230" customFormat="false" ht="14.4" hidden="false" customHeight="false" outlineLevel="0" collapsed="false">
      <c r="A230" s="94"/>
      <c r="B230" s="88"/>
      <c r="C230" s="88"/>
      <c r="D230" s="88"/>
      <c r="E230" s="88"/>
      <c r="F230" s="88"/>
      <c r="G230" s="88"/>
      <c r="H230" s="88"/>
      <c r="K230" s="74"/>
      <c r="L230" s="74"/>
      <c r="M230" s="74"/>
      <c r="P230" s="78"/>
    </row>
    <row r="231" customFormat="false" ht="14.4" hidden="false" customHeight="false" outlineLevel="0" collapsed="false">
      <c r="A231" s="77"/>
      <c r="B231" s="76"/>
      <c r="C231" s="76"/>
      <c r="D231" s="125" t="s">
        <v>91</v>
      </c>
      <c r="E231" s="87" t="n">
        <v>1.8</v>
      </c>
      <c r="F231" s="126" t="s">
        <v>40</v>
      </c>
      <c r="G231" s="76"/>
      <c r="H231" s="76"/>
      <c r="K231" s="74"/>
      <c r="L231" s="74"/>
      <c r="M231" s="74"/>
      <c r="P231" s="78"/>
    </row>
    <row r="232" customFormat="false" ht="14.4" hidden="false" customHeight="false" outlineLevel="0" collapsed="false">
      <c r="A232" s="77"/>
      <c r="B232" s="76"/>
      <c r="C232" s="76"/>
      <c r="D232" s="125" t="s">
        <v>92</v>
      </c>
      <c r="E232" s="87" t="n">
        <v>40</v>
      </c>
      <c r="F232" s="126" t="s">
        <v>93</v>
      </c>
      <c r="G232" s="76"/>
      <c r="H232" s="76"/>
      <c r="K232" s="74"/>
      <c r="L232" s="74"/>
      <c r="M232" s="74"/>
      <c r="P232" s="78"/>
    </row>
    <row r="233" customFormat="false" ht="14.4" hidden="false" customHeight="false" outlineLevel="0" collapsed="false">
      <c r="A233" s="77"/>
      <c r="B233" s="76"/>
      <c r="C233" s="76"/>
      <c r="D233" s="92" t="s">
        <v>94</v>
      </c>
      <c r="E233" s="106" t="n">
        <f aca="false">(TAN(RADIANS(45-E232/2))^2)</f>
        <v>0.217442832053999</v>
      </c>
      <c r="F233" s="126"/>
      <c r="G233" s="76"/>
      <c r="H233" s="76"/>
      <c r="K233" s="74"/>
      <c r="L233" s="74"/>
      <c r="M233" s="74"/>
      <c r="P233" s="78"/>
    </row>
    <row r="234" customFormat="false" ht="14.4" hidden="false" customHeight="false" outlineLevel="0" collapsed="false">
      <c r="A234" s="77"/>
      <c r="B234" s="76"/>
      <c r="C234" s="76"/>
      <c r="D234" s="76"/>
      <c r="E234" s="76"/>
      <c r="F234" s="76"/>
      <c r="G234" s="76"/>
      <c r="H234" s="76"/>
      <c r="K234" s="74"/>
      <c r="L234" s="74"/>
      <c r="M234" s="74"/>
      <c r="P234" s="78"/>
    </row>
    <row r="235" customFormat="false" ht="14.4" hidden="false" customHeight="false" outlineLevel="0" collapsed="false">
      <c r="A235" s="77"/>
      <c r="B235" s="76"/>
      <c r="C235" s="76"/>
      <c r="D235" s="92" t="s">
        <v>95</v>
      </c>
      <c r="E235" s="87" t="n">
        <v>1.95</v>
      </c>
      <c r="F235" s="76" t="s">
        <v>42</v>
      </c>
      <c r="G235" s="76"/>
      <c r="H235" s="76"/>
      <c r="K235" s="74"/>
      <c r="L235" s="74"/>
      <c r="M235" s="74"/>
      <c r="P235" s="78"/>
    </row>
    <row r="236" s="74" customFormat="true" ht="14.4" hidden="false" customHeight="false" outlineLevel="0" collapsed="false">
      <c r="A236" s="127"/>
      <c r="B236" s="128"/>
      <c r="C236" s="128"/>
      <c r="D236" s="129"/>
      <c r="E236" s="76"/>
      <c r="F236" s="128"/>
      <c r="G236" s="128"/>
      <c r="H236" s="128"/>
      <c r="P236" s="130"/>
    </row>
    <row r="237" customFormat="false" ht="14.4" hidden="false" customHeight="false" outlineLevel="0" collapsed="false">
      <c r="A237" s="77"/>
      <c r="B237" s="76"/>
      <c r="C237" s="76"/>
      <c r="D237" s="131" t="s">
        <v>96</v>
      </c>
      <c r="E237" s="87" t="n">
        <v>2</v>
      </c>
      <c r="F237" s="76" t="s">
        <v>44</v>
      </c>
      <c r="G237" s="76"/>
      <c r="H237" s="76"/>
      <c r="K237" s="74"/>
      <c r="L237" s="74"/>
      <c r="M237" s="74"/>
      <c r="P237" s="78"/>
    </row>
    <row r="238" customFormat="false" ht="14.4" hidden="false" customHeight="false" outlineLevel="0" collapsed="false">
      <c r="A238" s="77"/>
      <c r="B238" s="76"/>
      <c r="C238" s="76"/>
      <c r="D238" s="131" t="s">
        <v>97</v>
      </c>
      <c r="E238" s="87" t="n">
        <v>1.3</v>
      </c>
      <c r="F238" s="76" t="s">
        <v>44</v>
      </c>
      <c r="G238" s="76"/>
      <c r="H238" s="76"/>
      <c r="K238" s="74"/>
      <c r="L238" s="74"/>
      <c r="M238" s="74"/>
      <c r="P238" s="78"/>
    </row>
    <row r="239" customFormat="false" ht="14.4" hidden="false" customHeight="false" outlineLevel="0" collapsed="false">
      <c r="A239" s="77"/>
      <c r="B239" s="76"/>
      <c r="C239" s="76"/>
      <c r="D239" s="131" t="s">
        <v>98</v>
      </c>
      <c r="E239" s="106" t="n">
        <f aca="false">+E238+E237</f>
        <v>3.3</v>
      </c>
      <c r="F239" s="76" t="s">
        <v>44</v>
      </c>
      <c r="G239" s="76"/>
      <c r="H239" s="76"/>
      <c r="K239" s="74"/>
      <c r="L239" s="74"/>
      <c r="M239" s="74"/>
      <c r="P239" s="78"/>
    </row>
    <row r="240" customFormat="false" ht="14.4" hidden="false" customHeight="false" outlineLevel="0" collapsed="false">
      <c r="A240" s="77"/>
      <c r="B240" s="76"/>
      <c r="C240" s="76"/>
      <c r="D240" s="76"/>
      <c r="E240" s="76"/>
      <c r="F240" s="76"/>
      <c r="G240" s="76"/>
      <c r="H240" s="76"/>
      <c r="K240" s="74"/>
      <c r="L240" s="74"/>
      <c r="M240" s="74"/>
      <c r="P240" s="78"/>
    </row>
    <row r="241" customFormat="false" ht="14.4" hidden="false" customHeight="false" outlineLevel="0" collapsed="false">
      <c r="A241" s="132" t="s">
        <v>99</v>
      </c>
      <c r="B241" s="76"/>
      <c r="C241" s="76"/>
      <c r="D241" s="133"/>
      <c r="E241" s="134"/>
      <c r="F241" s="76"/>
      <c r="G241" s="76"/>
      <c r="H241" s="76"/>
      <c r="K241" s="74"/>
      <c r="L241" s="74"/>
      <c r="M241" s="74"/>
      <c r="P241" s="78"/>
    </row>
    <row r="242" customFormat="false" ht="14.4" hidden="false" customHeight="false" outlineLevel="0" collapsed="false">
      <c r="A242" s="77"/>
      <c r="B242" s="76"/>
      <c r="C242" s="76"/>
      <c r="D242" s="76"/>
      <c r="E242" s="135"/>
      <c r="F242" s="76"/>
      <c r="G242" s="76"/>
      <c r="H242" s="76"/>
      <c r="K242" s="74"/>
      <c r="L242" s="74"/>
      <c r="M242" s="74"/>
      <c r="P242" s="78"/>
    </row>
    <row r="243" customFormat="false" ht="14.4" hidden="false" customHeight="false" outlineLevel="0" collapsed="false">
      <c r="A243" s="77"/>
      <c r="B243" s="76"/>
      <c r="C243" s="76"/>
      <c r="D243" s="76"/>
      <c r="E243" s="76"/>
      <c r="F243" s="92" t="s">
        <v>100</v>
      </c>
      <c r="G243" s="106" t="n">
        <f aca="false">+E239/((TAN(RADIANS(45+E232/2)))^2)</f>
        <v>0.717561345778197</v>
      </c>
      <c r="H243" s="76" t="s">
        <v>44</v>
      </c>
      <c r="K243" s="74"/>
      <c r="L243" s="74"/>
      <c r="M243" s="74"/>
      <c r="P243" s="78"/>
    </row>
    <row r="244" customFormat="false" ht="14.4" hidden="false" customHeight="false" outlineLevel="0" collapsed="false">
      <c r="A244" s="76"/>
      <c r="B244" s="76"/>
      <c r="C244" s="76"/>
      <c r="D244" s="76"/>
      <c r="E244" s="76"/>
      <c r="F244" s="76"/>
      <c r="G244" s="76"/>
      <c r="H244" s="76"/>
      <c r="K244" s="74"/>
      <c r="L244" s="74"/>
      <c r="M244" s="74"/>
      <c r="P244" s="78"/>
    </row>
    <row r="245" customFormat="false" ht="14.4" hidden="false" customHeight="false" outlineLevel="0" collapsed="false">
      <c r="A245" s="77" t="s">
        <v>101</v>
      </c>
      <c r="B245" s="76"/>
      <c r="C245" s="76"/>
      <c r="D245" s="131"/>
      <c r="E245" s="135"/>
      <c r="F245" s="76"/>
      <c r="G245" s="76"/>
      <c r="H245" s="136"/>
      <c r="K245" s="74"/>
      <c r="L245" s="74"/>
      <c r="M245" s="74"/>
      <c r="P245" s="78"/>
    </row>
    <row r="246" customFormat="false" ht="14.4" hidden="false" customHeight="false" outlineLevel="0" collapsed="false">
      <c r="A246" s="77"/>
      <c r="B246" s="76"/>
      <c r="C246" s="76"/>
      <c r="D246" s="131"/>
      <c r="E246" s="135"/>
      <c r="F246" s="76"/>
      <c r="G246" s="76"/>
      <c r="H246" s="136"/>
      <c r="K246" s="74"/>
      <c r="L246" s="74"/>
      <c r="M246" s="74"/>
      <c r="P246" s="78"/>
    </row>
    <row r="247" customFormat="false" ht="14.4" hidden="false" customHeight="false" outlineLevel="0" collapsed="false">
      <c r="A247" s="132" t="s">
        <v>102</v>
      </c>
      <c r="B247" s="76"/>
      <c r="C247" s="76"/>
      <c r="D247" s="131"/>
      <c r="E247" s="135"/>
      <c r="F247" s="76"/>
      <c r="G247" s="76"/>
      <c r="H247" s="136"/>
      <c r="K247" s="74"/>
      <c r="L247" s="74"/>
      <c r="M247" s="74"/>
      <c r="P247" s="78"/>
    </row>
    <row r="248" customFormat="false" ht="14.4" hidden="false" customHeight="false" outlineLevel="0" collapsed="false">
      <c r="A248" s="137" t="s">
        <v>103</v>
      </c>
      <c r="B248" s="76"/>
      <c r="C248" s="76"/>
      <c r="D248" s="131"/>
      <c r="E248" s="135"/>
      <c r="F248" s="76"/>
      <c r="G248" s="76"/>
      <c r="H248" s="136"/>
      <c r="K248" s="74"/>
      <c r="L248" s="74"/>
      <c r="M248" s="74"/>
      <c r="P248" s="78"/>
    </row>
    <row r="249" customFormat="false" ht="14.4" hidden="false" customHeight="false" outlineLevel="0" collapsed="false">
      <c r="A249" s="137"/>
      <c r="B249" s="76"/>
      <c r="C249" s="76"/>
      <c r="D249" s="131"/>
      <c r="E249" s="135"/>
      <c r="F249" s="76"/>
      <c r="G249" s="76"/>
      <c r="H249" s="136"/>
      <c r="K249" s="74"/>
      <c r="L249" s="74"/>
      <c r="M249" s="74"/>
      <c r="P249" s="78"/>
    </row>
    <row r="250" customFormat="false" ht="14.4" hidden="false" customHeight="false" outlineLevel="0" collapsed="false">
      <c r="A250" s="137"/>
      <c r="B250" s="76"/>
      <c r="C250" s="76"/>
      <c r="D250" s="125" t="s">
        <v>91</v>
      </c>
      <c r="E250" s="106" t="n">
        <f aca="false">E231</f>
        <v>1.8</v>
      </c>
      <c r="F250" s="126" t="s">
        <v>40</v>
      </c>
      <c r="G250" s="76"/>
      <c r="H250" s="136"/>
      <c r="K250" s="74"/>
      <c r="L250" s="74"/>
      <c r="M250" s="74"/>
      <c r="P250" s="78"/>
    </row>
    <row r="251" customFormat="false" ht="14.4" hidden="false" customHeight="false" outlineLevel="0" collapsed="false">
      <c r="A251" s="137"/>
      <c r="B251" s="76"/>
      <c r="C251" s="76"/>
      <c r="D251" s="92" t="s">
        <v>94</v>
      </c>
      <c r="E251" s="106" t="n">
        <f aca="false">E233</f>
        <v>0.217442832053999</v>
      </c>
      <c r="F251" s="76"/>
      <c r="G251" s="76"/>
      <c r="H251" s="136"/>
      <c r="K251" s="74"/>
      <c r="L251" s="74"/>
      <c r="M251" s="74"/>
      <c r="P251" s="78"/>
    </row>
    <row r="252" customFormat="false" ht="14.4" hidden="false" customHeight="false" outlineLevel="0" collapsed="false">
      <c r="A252" s="137"/>
      <c r="B252" s="76"/>
      <c r="C252" s="76"/>
      <c r="D252" s="92" t="s">
        <v>104</v>
      </c>
      <c r="E252" s="106" t="n">
        <f aca="false">+E235</f>
        <v>1.95</v>
      </c>
      <c r="F252" s="76" t="s">
        <v>42</v>
      </c>
      <c r="G252" s="76"/>
      <c r="H252" s="136"/>
      <c r="K252" s="74"/>
      <c r="L252" s="74"/>
      <c r="M252" s="74"/>
      <c r="P252" s="78"/>
    </row>
    <row r="253" customFormat="false" ht="14.4" hidden="false" customHeight="false" outlineLevel="0" collapsed="false">
      <c r="A253" s="137"/>
      <c r="B253" s="76"/>
      <c r="C253" s="76"/>
      <c r="D253" s="131"/>
      <c r="E253" s="76"/>
      <c r="F253" s="76"/>
      <c r="G253" s="76"/>
      <c r="H253" s="136"/>
      <c r="K253" s="74"/>
      <c r="L253" s="74"/>
      <c r="M253" s="74"/>
      <c r="P253" s="78"/>
    </row>
    <row r="254" customFormat="false" ht="14.4" hidden="false" customHeight="false" outlineLevel="0" collapsed="false">
      <c r="A254" s="137"/>
      <c r="B254" s="76"/>
      <c r="C254" s="76"/>
      <c r="D254" s="131"/>
      <c r="E254" s="76"/>
      <c r="F254" s="76"/>
      <c r="G254" s="76"/>
      <c r="H254" s="136"/>
      <c r="K254" s="74"/>
      <c r="L254" s="74"/>
      <c r="M254" s="74"/>
      <c r="P254" s="78"/>
    </row>
    <row r="255" customFormat="false" ht="14.4" hidden="false" customHeight="false" outlineLevel="0" collapsed="false">
      <c r="A255" s="137"/>
      <c r="B255" s="76"/>
      <c r="C255" s="76"/>
      <c r="D255" s="131"/>
      <c r="E255" s="76"/>
      <c r="F255" s="76"/>
      <c r="G255" s="76"/>
      <c r="H255" s="136"/>
      <c r="K255" s="74"/>
      <c r="L255" s="74"/>
      <c r="M255" s="74"/>
      <c r="P255" s="78"/>
    </row>
    <row r="256" customFormat="false" ht="14.4" hidden="false" customHeight="false" outlineLevel="0" collapsed="false">
      <c r="A256" s="137"/>
      <c r="B256" s="76"/>
      <c r="C256" s="76"/>
      <c r="D256" s="131"/>
      <c r="E256" s="76"/>
      <c r="F256" s="76"/>
      <c r="G256" s="76"/>
      <c r="H256" s="136"/>
      <c r="K256" s="74"/>
      <c r="L256" s="74"/>
      <c r="M256" s="74"/>
      <c r="P256" s="78"/>
    </row>
    <row r="257" customFormat="false" ht="14.4" hidden="false" customHeight="false" outlineLevel="0" collapsed="false">
      <c r="A257" s="137"/>
      <c r="B257" s="76"/>
      <c r="C257" s="76"/>
      <c r="D257" s="131"/>
      <c r="E257" s="76"/>
      <c r="F257" s="76"/>
      <c r="G257" s="76"/>
      <c r="H257" s="136"/>
      <c r="K257" s="74"/>
      <c r="L257" s="74"/>
      <c r="M257" s="74"/>
      <c r="P257" s="78"/>
    </row>
    <row r="258" customFormat="false" ht="14.4" hidden="false" customHeight="false" outlineLevel="0" collapsed="false">
      <c r="A258" s="137"/>
      <c r="B258" s="76"/>
      <c r="C258" s="76"/>
      <c r="D258" s="131"/>
      <c r="E258" s="76"/>
      <c r="F258" s="76"/>
      <c r="G258" s="76"/>
      <c r="H258" s="136"/>
      <c r="K258" s="74"/>
      <c r="L258" s="74"/>
      <c r="M258" s="74"/>
      <c r="P258" s="78"/>
    </row>
    <row r="259" customFormat="false" ht="14.4" hidden="false" customHeight="false" outlineLevel="0" collapsed="false">
      <c r="A259" s="137"/>
      <c r="B259" s="76"/>
      <c r="C259" s="76"/>
      <c r="D259" s="131"/>
      <c r="E259" s="135"/>
      <c r="F259" s="131" t="s">
        <v>105</v>
      </c>
      <c r="G259" s="106" t="n">
        <v>0</v>
      </c>
      <c r="H259" s="136" t="s">
        <v>44</v>
      </c>
      <c r="K259" s="74"/>
      <c r="L259" s="74"/>
      <c r="M259" s="74"/>
      <c r="P259" s="78"/>
    </row>
    <row r="260" customFormat="false" ht="14.4" hidden="false" customHeight="false" outlineLevel="0" collapsed="false">
      <c r="A260" s="77"/>
      <c r="B260" s="76"/>
      <c r="C260" s="76"/>
      <c r="D260" s="76"/>
      <c r="E260" s="135"/>
      <c r="F260" s="131" t="s">
        <v>106</v>
      </c>
      <c r="G260" s="106" t="n">
        <f aca="false">+E252*E251*E250</f>
        <v>0.763224340509537</v>
      </c>
      <c r="H260" s="136" t="s">
        <v>44</v>
      </c>
      <c r="K260" s="74"/>
      <c r="L260" s="74"/>
      <c r="M260" s="74"/>
      <c r="P260" s="78"/>
    </row>
    <row r="261" customFormat="false" ht="14.4" hidden="false" customHeight="false" outlineLevel="0" collapsed="false">
      <c r="A261" s="77"/>
      <c r="B261" s="76"/>
      <c r="C261" s="76"/>
      <c r="D261" s="76"/>
      <c r="E261" s="135"/>
      <c r="F261" s="131" t="s">
        <v>107</v>
      </c>
      <c r="G261" s="106" t="n">
        <v>0</v>
      </c>
      <c r="H261" s="136" t="s">
        <v>44</v>
      </c>
      <c r="K261" s="74"/>
      <c r="L261" s="74"/>
      <c r="M261" s="74"/>
      <c r="P261" s="78"/>
    </row>
    <row r="262" customFormat="false" ht="14.4" hidden="false" customHeight="false" outlineLevel="0" collapsed="false">
      <c r="A262" s="77"/>
      <c r="B262" s="76"/>
      <c r="C262" s="76"/>
      <c r="D262" s="76"/>
      <c r="E262" s="135"/>
      <c r="F262" s="76"/>
      <c r="G262" s="76"/>
      <c r="H262" s="136"/>
      <c r="K262" s="74"/>
      <c r="L262" s="74"/>
      <c r="M262" s="74"/>
      <c r="P262" s="78"/>
    </row>
    <row r="263" customFormat="false" ht="14.4" hidden="false" customHeight="false" outlineLevel="0" collapsed="false">
      <c r="A263" s="77" t="s">
        <v>108</v>
      </c>
      <c r="B263" s="76"/>
      <c r="C263" s="76"/>
      <c r="D263" s="76"/>
      <c r="E263" s="135"/>
      <c r="F263" s="76"/>
      <c r="G263" s="76"/>
      <c r="H263" s="138"/>
      <c r="K263" s="74"/>
      <c r="L263" s="74"/>
      <c r="M263" s="74"/>
      <c r="P263" s="78"/>
    </row>
    <row r="264" customFormat="false" ht="14.4" hidden="false" customHeight="false" outlineLevel="0" collapsed="false">
      <c r="A264" s="77"/>
      <c r="B264" s="76"/>
      <c r="C264" s="76"/>
      <c r="D264" s="76"/>
      <c r="E264" s="135"/>
      <c r="F264" s="76"/>
      <c r="G264" s="76"/>
      <c r="H264" s="138"/>
      <c r="K264" s="74"/>
      <c r="L264" s="74"/>
      <c r="M264" s="74"/>
      <c r="P264" s="78"/>
    </row>
    <row r="265" customFormat="false" ht="13.2" hidden="false" customHeight="false" outlineLevel="0" collapsed="false">
      <c r="A265" s="139" t="s">
        <v>109</v>
      </c>
      <c r="B265" s="139"/>
      <c r="C265" s="139"/>
      <c r="D265" s="139"/>
      <c r="E265" s="139"/>
      <c r="F265" s="139"/>
      <c r="G265" s="139"/>
      <c r="H265" s="139"/>
      <c r="K265" s="74"/>
      <c r="L265" s="74"/>
      <c r="M265" s="74"/>
      <c r="P265" s="78"/>
    </row>
    <row r="266" customFormat="false" ht="13.2" hidden="false" customHeight="false" outlineLevel="0" collapsed="false">
      <c r="A266" s="139"/>
      <c r="B266" s="139"/>
      <c r="C266" s="139"/>
      <c r="D266" s="139"/>
      <c r="E266" s="139"/>
      <c r="F266" s="139"/>
      <c r="G266" s="139"/>
      <c r="H266" s="139"/>
      <c r="K266" s="74"/>
      <c r="L266" s="74"/>
      <c r="M266" s="74"/>
      <c r="P266" s="78"/>
    </row>
    <row r="267" customFormat="false" ht="13.2" hidden="false" customHeight="false" outlineLevel="0" collapsed="false">
      <c r="A267" s="139"/>
      <c r="B267" s="139"/>
      <c r="C267" s="139"/>
      <c r="D267" s="139"/>
      <c r="E267" s="139"/>
      <c r="F267" s="139"/>
      <c r="G267" s="139"/>
      <c r="H267" s="139"/>
      <c r="K267" s="74"/>
      <c r="L267" s="74"/>
      <c r="M267" s="74"/>
      <c r="P267" s="78"/>
    </row>
    <row r="268" customFormat="false" ht="19.5" hidden="false" customHeight="true" outlineLevel="0" collapsed="false">
      <c r="A268" s="139"/>
      <c r="B268" s="139"/>
      <c r="C268" s="139"/>
      <c r="D268" s="139"/>
      <c r="E268" s="139"/>
      <c r="F268" s="139"/>
      <c r="G268" s="139"/>
      <c r="H268" s="139"/>
      <c r="K268" s="74"/>
      <c r="L268" s="74"/>
      <c r="M268" s="74"/>
      <c r="P268" s="78"/>
    </row>
    <row r="269" customFormat="false" ht="14.4" hidden="false" customHeight="false" outlineLevel="0" collapsed="false">
      <c r="A269" s="132"/>
      <c r="B269" s="76"/>
      <c r="C269" s="76"/>
      <c r="D269" s="76"/>
      <c r="E269" s="135"/>
      <c r="F269" s="76"/>
      <c r="G269" s="76"/>
      <c r="H269" s="138"/>
      <c r="K269" s="74"/>
      <c r="L269" s="74"/>
      <c r="M269" s="74"/>
      <c r="P269" s="78"/>
    </row>
    <row r="270" customFormat="false" ht="14.4" hidden="false" customHeight="false" outlineLevel="0" collapsed="false">
      <c r="A270" s="132"/>
      <c r="B270" s="76"/>
      <c r="C270" s="76"/>
      <c r="D270" s="125" t="s">
        <v>91</v>
      </c>
      <c r="E270" s="140" t="n">
        <v>1</v>
      </c>
      <c r="F270" s="126" t="s">
        <v>40</v>
      </c>
      <c r="G270" s="76"/>
      <c r="H270" s="138"/>
      <c r="K270" s="74"/>
      <c r="L270" s="74"/>
      <c r="M270" s="74"/>
      <c r="P270" s="78"/>
    </row>
    <row r="271" customFormat="false" ht="14.4" hidden="false" customHeight="false" outlineLevel="0" collapsed="false">
      <c r="A271" s="132"/>
      <c r="B271" s="76"/>
      <c r="C271" s="76"/>
      <c r="D271" s="92" t="s">
        <v>110</v>
      </c>
      <c r="E271" s="140" t="n">
        <v>1.5</v>
      </c>
      <c r="F271" s="76" t="s">
        <v>42</v>
      </c>
      <c r="G271" s="76"/>
      <c r="H271" s="138"/>
      <c r="K271" s="74"/>
      <c r="L271" s="74"/>
      <c r="M271" s="74"/>
      <c r="P271" s="78"/>
    </row>
    <row r="272" customFormat="false" ht="14.4" hidden="false" customHeight="false" outlineLevel="0" collapsed="false">
      <c r="A272" s="132"/>
      <c r="B272" s="76"/>
      <c r="C272" s="76"/>
      <c r="D272" s="76"/>
      <c r="E272" s="135"/>
      <c r="F272" s="76"/>
      <c r="G272" s="76"/>
      <c r="H272" s="138"/>
      <c r="K272" s="74"/>
      <c r="L272" s="74"/>
      <c r="M272" s="74"/>
      <c r="P272" s="78"/>
    </row>
    <row r="273" customFormat="false" ht="14.4" hidden="false" customHeight="false" outlineLevel="0" collapsed="false">
      <c r="A273" s="132"/>
      <c r="B273" s="76"/>
      <c r="C273" s="76"/>
      <c r="D273" s="76"/>
      <c r="E273" s="135"/>
      <c r="F273" s="92" t="s">
        <v>111</v>
      </c>
      <c r="G273" s="106" t="n">
        <f aca="false">+E271*E270</f>
        <v>1.5</v>
      </c>
      <c r="H273" s="76" t="s">
        <v>44</v>
      </c>
      <c r="K273" s="74"/>
      <c r="L273" s="74"/>
      <c r="M273" s="74"/>
      <c r="P273" s="78"/>
    </row>
    <row r="274" customFormat="false" ht="14.4" hidden="false" customHeight="false" outlineLevel="0" collapsed="false">
      <c r="A274" s="132"/>
      <c r="B274" s="76"/>
      <c r="C274" s="76"/>
      <c r="D274" s="76"/>
      <c r="E274" s="135"/>
      <c r="F274" s="76"/>
      <c r="G274" s="76"/>
      <c r="H274" s="138"/>
      <c r="K274" s="74"/>
      <c r="L274" s="74"/>
      <c r="M274" s="74"/>
      <c r="P274" s="78"/>
    </row>
    <row r="275" customFormat="false" ht="14.4" hidden="false" customHeight="false" outlineLevel="0" collapsed="false">
      <c r="A275" s="132"/>
      <c r="B275" s="76"/>
      <c r="C275" s="76"/>
      <c r="D275" s="76"/>
      <c r="E275" s="135"/>
      <c r="F275" s="76"/>
      <c r="G275" s="76"/>
      <c r="H275" s="138"/>
      <c r="K275" s="74"/>
      <c r="L275" s="74"/>
      <c r="M275" s="74"/>
      <c r="P275" s="78"/>
    </row>
    <row r="276" customFormat="false" ht="14.4" hidden="false" customHeight="false" outlineLevel="0" collapsed="false">
      <c r="A276" s="132"/>
      <c r="B276" s="76"/>
      <c r="C276" s="76"/>
      <c r="D276" s="76"/>
      <c r="E276" s="135"/>
      <c r="F276" s="76"/>
      <c r="G276" s="76"/>
      <c r="H276" s="138"/>
      <c r="K276" s="74"/>
      <c r="L276" s="74"/>
      <c r="M276" s="74"/>
      <c r="P276" s="78"/>
    </row>
    <row r="277" customFormat="false" ht="14.4" hidden="false" customHeight="false" outlineLevel="0" collapsed="false">
      <c r="A277" s="132"/>
      <c r="B277" s="76"/>
      <c r="C277" s="76"/>
      <c r="D277" s="76"/>
      <c r="E277" s="135"/>
      <c r="F277" s="76"/>
      <c r="G277" s="76"/>
      <c r="H277" s="138"/>
      <c r="K277" s="74"/>
      <c r="L277" s="74"/>
      <c r="M277" s="74"/>
      <c r="P277" s="78"/>
    </row>
    <row r="278" customFormat="false" ht="14.4" hidden="false" customHeight="false" outlineLevel="0" collapsed="false">
      <c r="A278" s="132"/>
      <c r="B278" s="76"/>
      <c r="C278" s="76"/>
      <c r="D278" s="76"/>
      <c r="E278" s="135"/>
      <c r="F278" s="76"/>
      <c r="G278" s="76"/>
      <c r="H278" s="138"/>
      <c r="K278" s="74"/>
      <c r="L278" s="74"/>
      <c r="M278" s="74"/>
      <c r="P278" s="78"/>
    </row>
    <row r="279" customFormat="false" ht="14.4" hidden="false" customHeight="false" outlineLevel="0" collapsed="false">
      <c r="A279" s="132"/>
      <c r="B279" s="76"/>
      <c r="C279" s="76"/>
      <c r="D279" s="76"/>
      <c r="E279" s="135"/>
      <c r="F279" s="76"/>
      <c r="G279" s="76"/>
      <c r="H279" s="138"/>
      <c r="K279" s="74"/>
      <c r="L279" s="74"/>
      <c r="M279" s="74"/>
      <c r="P279" s="78"/>
    </row>
    <row r="280" customFormat="false" ht="14.4" hidden="false" customHeight="false" outlineLevel="0" collapsed="false">
      <c r="A280" s="132"/>
      <c r="B280" s="76"/>
      <c r="C280" s="76"/>
      <c r="D280" s="76"/>
      <c r="E280" s="135"/>
      <c r="F280" s="76"/>
      <c r="G280" s="76"/>
      <c r="H280" s="138"/>
      <c r="K280" s="74"/>
      <c r="L280" s="74"/>
      <c r="M280" s="74"/>
      <c r="P280" s="78"/>
    </row>
    <row r="281" customFormat="false" ht="14.4" hidden="false" customHeight="false" outlineLevel="0" collapsed="false">
      <c r="A281" s="132"/>
      <c r="B281" s="76"/>
      <c r="C281" s="76"/>
      <c r="D281" s="76"/>
      <c r="E281" s="135"/>
      <c r="F281" s="76"/>
      <c r="G281" s="76"/>
      <c r="H281" s="138"/>
      <c r="K281" s="74"/>
      <c r="L281" s="74"/>
      <c r="M281" s="74"/>
      <c r="P281" s="78"/>
    </row>
    <row r="282" customFormat="false" ht="14.4" hidden="false" customHeight="false" outlineLevel="0" collapsed="false">
      <c r="A282" s="132"/>
      <c r="B282" s="76"/>
      <c r="C282" s="76"/>
      <c r="D282" s="76"/>
      <c r="E282" s="135"/>
      <c r="F282" s="76"/>
      <c r="G282" s="76"/>
      <c r="H282" s="138"/>
      <c r="K282" s="74"/>
      <c r="L282" s="74"/>
      <c r="M282" s="74"/>
      <c r="P282" s="78"/>
    </row>
    <row r="283" customFormat="false" ht="14.4" hidden="false" customHeight="false" outlineLevel="0" collapsed="false">
      <c r="A283" s="132"/>
      <c r="B283" s="76"/>
      <c r="C283" s="76"/>
      <c r="D283" s="76"/>
      <c r="E283" s="80" t="s">
        <v>112</v>
      </c>
      <c r="F283" s="76"/>
      <c r="G283" s="76"/>
      <c r="H283" s="138"/>
      <c r="K283" s="74"/>
      <c r="L283" s="74"/>
      <c r="M283" s="74"/>
      <c r="P283" s="78"/>
    </row>
    <row r="284" customFormat="false" ht="14.4" hidden="false" customHeight="false" outlineLevel="0" collapsed="false">
      <c r="A284" s="132"/>
      <c r="B284" s="76"/>
      <c r="C284" s="76"/>
      <c r="D284" s="76"/>
      <c r="E284" s="80"/>
      <c r="F284" s="76"/>
      <c r="G284" s="76"/>
      <c r="H284" s="138"/>
      <c r="K284" s="74"/>
      <c r="L284" s="74"/>
      <c r="M284" s="74"/>
      <c r="P284" s="78"/>
    </row>
    <row r="285" customFormat="false" ht="14.4" hidden="false" customHeight="false" outlineLevel="0" collapsed="false">
      <c r="A285" s="77" t="s">
        <v>113</v>
      </c>
      <c r="B285" s="76"/>
      <c r="C285" s="76"/>
      <c r="D285" s="76"/>
      <c r="E285" s="135"/>
      <c r="F285" s="76"/>
      <c r="G285" s="76"/>
      <c r="H285" s="138"/>
      <c r="K285" s="74"/>
      <c r="L285" s="74"/>
      <c r="M285" s="74"/>
      <c r="P285" s="78"/>
    </row>
    <row r="286" customFormat="false" ht="14.4" hidden="false" customHeight="false" outlineLevel="0" collapsed="false">
      <c r="A286" s="132"/>
      <c r="B286" s="76"/>
      <c r="C286" s="76"/>
      <c r="D286" s="76"/>
      <c r="E286" s="135"/>
      <c r="F286" s="76"/>
      <c r="G286" s="76"/>
      <c r="H286" s="138"/>
      <c r="K286" s="74"/>
      <c r="L286" s="74"/>
      <c r="M286" s="74"/>
      <c r="P286" s="78"/>
    </row>
    <row r="287" customFormat="false" ht="13.2" hidden="false" customHeight="false" outlineLevel="0" collapsed="false">
      <c r="A287" s="139" t="s">
        <v>114</v>
      </c>
      <c r="B287" s="139"/>
      <c r="C287" s="139"/>
      <c r="D287" s="139"/>
      <c r="E287" s="139"/>
      <c r="F287" s="139"/>
      <c r="G287" s="139"/>
      <c r="H287" s="139"/>
      <c r="K287" s="74"/>
      <c r="L287" s="74"/>
      <c r="M287" s="74"/>
      <c r="P287" s="78"/>
    </row>
    <row r="288" customFormat="false" ht="13.2" hidden="false" customHeight="false" outlineLevel="0" collapsed="false">
      <c r="A288" s="139"/>
      <c r="B288" s="139"/>
      <c r="C288" s="139"/>
      <c r="D288" s="139"/>
      <c r="E288" s="139"/>
      <c r="F288" s="139"/>
      <c r="G288" s="139"/>
      <c r="H288" s="139"/>
      <c r="K288" s="74"/>
      <c r="L288" s="74"/>
      <c r="M288" s="74"/>
      <c r="P288" s="78"/>
    </row>
    <row r="289" customFormat="false" ht="13.2" hidden="false" customHeight="false" outlineLevel="0" collapsed="false">
      <c r="A289" s="139"/>
      <c r="B289" s="139"/>
      <c r="C289" s="139"/>
      <c r="D289" s="139"/>
      <c r="E289" s="139"/>
      <c r="F289" s="139"/>
      <c r="G289" s="139"/>
      <c r="H289" s="139"/>
      <c r="K289" s="74"/>
      <c r="L289" s="74"/>
      <c r="M289" s="74"/>
      <c r="P289" s="78"/>
    </row>
    <row r="290" customFormat="false" ht="14.4" hidden="false" customHeight="false" outlineLevel="0" collapsed="false">
      <c r="A290" s="132"/>
      <c r="B290" s="76"/>
      <c r="C290" s="76"/>
      <c r="D290" s="76"/>
      <c r="E290" s="135"/>
      <c r="F290" s="76"/>
      <c r="G290" s="76"/>
      <c r="H290" s="138"/>
      <c r="K290" s="74"/>
      <c r="L290" s="74"/>
      <c r="M290" s="74"/>
      <c r="P290" s="78"/>
    </row>
    <row r="291" customFormat="false" ht="14.4" hidden="false" customHeight="false" outlineLevel="0" collapsed="false">
      <c r="A291" s="132"/>
      <c r="B291" s="76"/>
      <c r="C291" s="76"/>
      <c r="D291" s="125" t="s">
        <v>91</v>
      </c>
      <c r="E291" s="140" t="n">
        <v>1</v>
      </c>
      <c r="F291" s="126" t="s">
        <v>40</v>
      </c>
      <c r="G291" s="76"/>
      <c r="H291" s="138"/>
      <c r="K291" s="74"/>
      <c r="L291" s="74"/>
      <c r="M291" s="74"/>
      <c r="P291" s="78"/>
    </row>
    <row r="292" customFormat="false" ht="14.4" hidden="false" customHeight="false" outlineLevel="0" collapsed="false">
      <c r="A292" s="132"/>
      <c r="B292" s="76"/>
      <c r="C292" s="76"/>
      <c r="D292" s="92" t="s">
        <v>110</v>
      </c>
      <c r="E292" s="140" t="n">
        <v>1</v>
      </c>
      <c r="F292" s="76" t="s">
        <v>42</v>
      </c>
      <c r="G292" s="76"/>
      <c r="H292" s="138"/>
      <c r="K292" s="74"/>
      <c r="L292" s="74"/>
      <c r="M292" s="74"/>
      <c r="P292" s="78"/>
    </row>
    <row r="293" customFormat="false" ht="14.4" hidden="false" customHeight="false" outlineLevel="0" collapsed="false">
      <c r="A293" s="132"/>
      <c r="B293" s="76"/>
      <c r="C293" s="76"/>
      <c r="D293" s="76"/>
      <c r="E293" s="135"/>
      <c r="F293" s="76"/>
      <c r="G293" s="76"/>
      <c r="H293" s="138"/>
      <c r="K293" s="74"/>
      <c r="L293" s="74"/>
      <c r="M293" s="74"/>
      <c r="P293" s="78"/>
    </row>
    <row r="294" customFormat="false" ht="14.4" hidden="false" customHeight="false" outlineLevel="0" collapsed="false">
      <c r="A294" s="132"/>
      <c r="B294" s="76"/>
      <c r="C294" s="76"/>
      <c r="D294" s="76"/>
      <c r="E294" s="135"/>
      <c r="F294" s="92" t="s">
        <v>111</v>
      </c>
      <c r="G294" s="106" t="n">
        <f aca="false">+E292*E291</f>
        <v>1</v>
      </c>
      <c r="H294" s="76" t="s">
        <v>44</v>
      </c>
      <c r="K294" s="74"/>
      <c r="L294" s="74"/>
      <c r="M294" s="74"/>
      <c r="P294" s="78"/>
    </row>
    <row r="295" customFormat="false" ht="14.4" hidden="false" customHeight="false" outlineLevel="0" collapsed="false">
      <c r="A295" s="132"/>
      <c r="B295" s="76"/>
      <c r="C295" s="76"/>
      <c r="D295" s="76"/>
      <c r="E295" s="135"/>
      <c r="F295" s="76"/>
      <c r="G295" s="76"/>
      <c r="H295" s="138"/>
      <c r="K295" s="74"/>
      <c r="L295" s="74"/>
      <c r="M295" s="74"/>
      <c r="P295" s="78"/>
    </row>
    <row r="296" customFormat="false" ht="14.4" hidden="false" customHeight="false" outlineLevel="0" collapsed="false">
      <c r="A296" s="132"/>
      <c r="B296" s="76"/>
      <c r="C296" s="76"/>
      <c r="D296" s="76"/>
      <c r="E296" s="135"/>
      <c r="F296" s="76"/>
      <c r="G296" s="76"/>
      <c r="H296" s="138"/>
      <c r="K296" s="74"/>
      <c r="L296" s="74"/>
      <c r="M296" s="74"/>
      <c r="P296" s="78"/>
    </row>
    <row r="297" customFormat="false" ht="14.4" hidden="false" customHeight="false" outlineLevel="0" collapsed="false">
      <c r="A297" s="77" t="s">
        <v>115</v>
      </c>
      <c r="B297" s="76"/>
      <c r="C297" s="76"/>
      <c r="D297" s="76"/>
      <c r="E297" s="76"/>
      <c r="F297" s="76"/>
      <c r="G297" s="76"/>
      <c r="H297" s="76"/>
      <c r="J297" s="141"/>
      <c r="K297" s="142"/>
      <c r="L297" s="142"/>
      <c r="M297" s="142"/>
      <c r="N297" s="142"/>
      <c r="O297" s="142"/>
      <c r="P297" s="78"/>
    </row>
    <row r="298" customFormat="false" ht="14.4" hidden="false" customHeight="false" outlineLevel="0" collapsed="false">
      <c r="A298" s="77"/>
      <c r="B298" s="76"/>
      <c r="C298" s="76"/>
      <c r="D298" s="76"/>
      <c r="E298" s="76"/>
      <c r="F298" s="76"/>
      <c r="G298" s="76"/>
      <c r="H298" s="76"/>
      <c r="J298" s="143"/>
      <c r="K298" s="143"/>
      <c r="L298" s="143"/>
      <c r="M298" s="144"/>
      <c r="N298" s="143"/>
      <c r="O298" s="143"/>
      <c r="P298" s="78"/>
    </row>
    <row r="299" customFormat="false" ht="12.75" hidden="false" customHeight="true" outlineLevel="0" collapsed="false">
      <c r="A299" s="145" t="s">
        <v>116</v>
      </c>
      <c r="B299" s="145"/>
      <c r="C299" s="145"/>
      <c r="D299" s="145"/>
      <c r="E299" s="145"/>
      <c r="F299" s="145"/>
      <c r="G299" s="145"/>
      <c r="H299" s="145"/>
      <c r="J299" s="146"/>
      <c r="K299" s="146"/>
      <c r="L299" s="146"/>
      <c r="M299" s="147"/>
      <c r="N299" s="146"/>
      <c r="O299" s="146"/>
      <c r="P299" s="78"/>
    </row>
    <row r="300" customFormat="false" ht="13.2" hidden="false" customHeight="false" outlineLevel="0" collapsed="false">
      <c r="A300" s="145"/>
      <c r="B300" s="145"/>
      <c r="C300" s="145"/>
      <c r="D300" s="145"/>
      <c r="E300" s="145"/>
      <c r="F300" s="145"/>
      <c r="G300" s="145"/>
      <c r="H300" s="145"/>
      <c r="J300" s="65"/>
      <c r="K300" s="65"/>
      <c r="L300" s="65"/>
      <c r="M300" s="65"/>
      <c r="N300" s="65"/>
      <c r="O300" s="65"/>
      <c r="P300" s="78"/>
    </row>
    <row r="301" customFormat="false" ht="14.4" hidden="false" customHeight="false" outlineLevel="0" collapsed="false">
      <c r="A301" s="148"/>
      <c r="B301" s="148"/>
      <c r="C301" s="148"/>
      <c r="D301" s="148"/>
      <c r="E301" s="148"/>
      <c r="F301" s="148"/>
      <c r="G301" s="148"/>
      <c r="H301" s="148"/>
      <c r="J301" s="65"/>
      <c r="K301" s="65"/>
      <c r="L301" s="65"/>
      <c r="M301" s="65"/>
      <c r="N301" s="65"/>
      <c r="O301" s="65"/>
      <c r="P301" s="78"/>
    </row>
    <row r="302" customFormat="false" ht="14.4" hidden="false" customHeight="false" outlineLevel="0" collapsed="false">
      <c r="A302" s="149"/>
      <c r="B302" s="138"/>
      <c r="C302" s="150" t="s">
        <v>117</v>
      </c>
      <c r="D302" s="150"/>
      <c r="E302" s="150"/>
      <c r="F302" s="150"/>
      <c r="G302" s="150"/>
      <c r="H302" s="150"/>
      <c r="I302" s="74"/>
      <c r="J302" s="65"/>
      <c r="K302" s="65"/>
      <c r="L302" s="65"/>
      <c r="M302" s="65"/>
      <c r="N302" s="65"/>
      <c r="O302" s="65"/>
      <c r="P302" s="78"/>
    </row>
    <row r="303" customFormat="false" ht="14.4" hidden="false" customHeight="false" outlineLevel="0" collapsed="false">
      <c r="A303" s="151" t="s">
        <v>118</v>
      </c>
      <c r="B303" s="151"/>
      <c r="C303" s="152" t="s">
        <v>119</v>
      </c>
      <c r="D303" s="152" t="s">
        <v>120</v>
      </c>
      <c r="E303" s="152" t="s">
        <v>121</v>
      </c>
      <c r="F303" s="152" t="s">
        <v>122</v>
      </c>
      <c r="G303" s="152" t="s">
        <v>123</v>
      </c>
      <c r="H303" s="152" t="s">
        <v>124</v>
      </c>
      <c r="I303" s="74"/>
      <c r="J303" s="65"/>
      <c r="K303" s="65"/>
      <c r="L303" s="65"/>
      <c r="M303" s="65"/>
      <c r="N303" s="65"/>
      <c r="O303" s="65"/>
      <c r="P303" s="78"/>
    </row>
    <row r="304" customFormat="false" ht="14.4" hidden="false" customHeight="false" outlineLevel="0" collapsed="false">
      <c r="A304" s="153" t="s">
        <v>125</v>
      </c>
      <c r="B304" s="153"/>
      <c r="C304" s="154" t="n">
        <v>1</v>
      </c>
      <c r="D304" s="154" t="n">
        <v>1</v>
      </c>
      <c r="E304" s="154" t="n">
        <v>1</v>
      </c>
      <c r="F304" s="154" t="n">
        <v>1</v>
      </c>
      <c r="G304" s="154" t="n">
        <v>1</v>
      </c>
      <c r="H304" s="154" t="n">
        <v>1</v>
      </c>
      <c r="I304" s="74"/>
      <c r="J304" s="65"/>
      <c r="K304" s="65"/>
      <c r="L304" s="65"/>
      <c r="M304" s="65"/>
      <c r="N304" s="65"/>
      <c r="O304" s="65"/>
      <c r="P304" s="78"/>
    </row>
    <row r="305" customFormat="false" ht="14.4" hidden="false" customHeight="false" outlineLevel="0" collapsed="false">
      <c r="A305" s="153" t="s">
        <v>126</v>
      </c>
      <c r="B305" s="153"/>
      <c r="C305" s="154" t="n">
        <v>1</v>
      </c>
      <c r="D305" s="154" t="n">
        <v>1</v>
      </c>
      <c r="E305" s="154" t="n">
        <v>1</v>
      </c>
      <c r="F305" s="154" t="n">
        <v>1</v>
      </c>
      <c r="G305" s="154" t="n">
        <v>1</v>
      </c>
      <c r="H305" s="154" t="n">
        <v>1</v>
      </c>
      <c r="I305" s="74"/>
      <c r="J305" s="65"/>
      <c r="K305" s="65"/>
      <c r="L305" s="65"/>
      <c r="M305" s="65"/>
      <c r="N305" s="65"/>
      <c r="O305" s="65"/>
      <c r="P305" s="78"/>
    </row>
    <row r="306" customFormat="false" ht="14.4" hidden="false" customHeight="false" outlineLevel="0" collapsed="false">
      <c r="A306" s="153" t="s">
        <v>127</v>
      </c>
      <c r="B306" s="153"/>
      <c r="C306" s="155" t="n">
        <v>1</v>
      </c>
      <c r="D306" s="155" t="n">
        <v>1</v>
      </c>
      <c r="E306" s="155" t="n">
        <v>1</v>
      </c>
      <c r="F306" s="155" t="n">
        <v>1</v>
      </c>
      <c r="G306" s="155" t="n">
        <v>1</v>
      </c>
      <c r="H306" s="155" t="n">
        <v>1</v>
      </c>
      <c r="I306" s="74"/>
      <c r="J306" s="65"/>
      <c r="K306" s="65"/>
      <c r="L306" s="65"/>
      <c r="M306" s="65"/>
      <c r="N306" s="65"/>
      <c r="O306" s="65"/>
      <c r="P306" s="78"/>
    </row>
    <row r="307" customFormat="false" ht="14.4" hidden="false" customHeight="false" outlineLevel="0" collapsed="false">
      <c r="A307" s="153" t="s">
        <v>128</v>
      </c>
      <c r="B307" s="153"/>
      <c r="C307" s="155" t="n">
        <v>1</v>
      </c>
      <c r="D307" s="155" t="n">
        <v>0</v>
      </c>
      <c r="E307" s="155" t="n">
        <v>1</v>
      </c>
      <c r="F307" s="155" t="n">
        <v>1</v>
      </c>
      <c r="G307" s="155" t="n">
        <v>1</v>
      </c>
      <c r="H307" s="155" t="n">
        <v>1</v>
      </c>
      <c r="I307" s="74"/>
      <c r="J307" s="65"/>
      <c r="K307" s="65"/>
      <c r="L307" s="65"/>
      <c r="M307" s="65"/>
      <c r="N307" s="65"/>
      <c r="O307" s="65"/>
      <c r="P307" s="78"/>
    </row>
    <row r="308" customFormat="false" ht="14.4" hidden="false" customHeight="false" outlineLevel="0" collapsed="false">
      <c r="A308" s="156" t="s">
        <v>129</v>
      </c>
      <c r="B308" s="156"/>
      <c r="C308" s="155" t="n">
        <v>1</v>
      </c>
      <c r="D308" s="155" t="n">
        <v>1</v>
      </c>
      <c r="E308" s="155" t="n">
        <v>0</v>
      </c>
      <c r="F308" s="155" t="n">
        <v>1</v>
      </c>
      <c r="G308" s="155" t="n">
        <v>1</v>
      </c>
      <c r="H308" s="155" t="n">
        <v>1</v>
      </c>
      <c r="I308" s="74"/>
      <c r="J308" s="65"/>
      <c r="K308" s="65"/>
      <c r="L308" s="65"/>
      <c r="M308" s="65"/>
      <c r="N308" s="65"/>
      <c r="O308" s="65"/>
      <c r="P308" s="78"/>
    </row>
    <row r="309" customFormat="false" ht="14.4" hidden="false" customHeight="false" outlineLevel="0" collapsed="false">
      <c r="A309" s="156" t="s">
        <v>130</v>
      </c>
      <c r="B309" s="156"/>
      <c r="C309" s="155" t="n">
        <v>1</v>
      </c>
      <c r="D309" s="155" t="n">
        <v>1</v>
      </c>
      <c r="E309" s="155" t="n">
        <v>1</v>
      </c>
      <c r="F309" s="155" t="n">
        <v>0</v>
      </c>
      <c r="G309" s="155" t="n">
        <v>1</v>
      </c>
      <c r="H309" s="155" t="n">
        <v>0</v>
      </c>
      <c r="I309" s="74"/>
      <c r="J309" s="65"/>
      <c r="K309" s="65"/>
      <c r="L309" s="65"/>
      <c r="M309" s="65"/>
      <c r="N309" s="65"/>
      <c r="O309" s="65"/>
      <c r="P309" s="78"/>
    </row>
    <row r="310" customFormat="false" ht="14.4" hidden="false" customHeight="false" outlineLevel="0" collapsed="false">
      <c r="A310" s="156" t="s">
        <v>131</v>
      </c>
      <c r="B310" s="156"/>
      <c r="C310" s="155" t="n">
        <v>1</v>
      </c>
      <c r="D310" s="155" t="n">
        <v>1</v>
      </c>
      <c r="E310" s="155" t="n">
        <v>1</v>
      </c>
      <c r="F310" s="155" t="n">
        <v>1</v>
      </c>
      <c r="G310" s="155" t="n">
        <v>0</v>
      </c>
      <c r="H310" s="155" t="n">
        <v>0</v>
      </c>
      <c r="I310" s="74"/>
      <c r="J310" s="65"/>
      <c r="K310" s="65"/>
      <c r="L310" s="65"/>
      <c r="M310" s="65"/>
      <c r="N310" s="65"/>
      <c r="O310" s="65"/>
      <c r="P310" s="78"/>
    </row>
    <row r="311" customFormat="false" ht="14.4" hidden="false" customHeight="false" outlineLevel="0" collapsed="false">
      <c r="A311" s="156" t="s">
        <v>132</v>
      </c>
      <c r="B311" s="156"/>
      <c r="C311" s="155" t="n">
        <v>0</v>
      </c>
      <c r="D311" s="155" t="n">
        <v>0</v>
      </c>
      <c r="E311" s="155" t="n">
        <v>0</v>
      </c>
      <c r="F311" s="155" t="n">
        <v>0</v>
      </c>
      <c r="G311" s="155" t="n">
        <v>0</v>
      </c>
      <c r="H311" s="155" t="n">
        <v>0</v>
      </c>
      <c r="I311" s="74"/>
      <c r="J311" s="65"/>
      <c r="K311" s="65"/>
      <c r="L311" s="65"/>
      <c r="M311" s="65"/>
      <c r="N311" s="65"/>
      <c r="O311" s="65"/>
      <c r="P311" s="78"/>
    </row>
    <row r="312" customFormat="false" ht="14.4" hidden="false" customHeight="false" outlineLevel="0" collapsed="false">
      <c r="A312" s="156" t="s">
        <v>133</v>
      </c>
      <c r="B312" s="156"/>
      <c r="C312" s="155" t="n">
        <v>0</v>
      </c>
      <c r="D312" s="155" t="n">
        <v>0</v>
      </c>
      <c r="E312" s="155" t="n">
        <v>0</v>
      </c>
      <c r="F312" s="155" t="n">
        <v>0</v>
      </c>
      <c r="G312" s="155" t="n">
        <v>0</v>
      </c>
      <c r="H312" s="155" t="n">
        <v>0</v>
      </c>
      <c r="I312" s="74"/>
      <c r="J312" s="65"/>
      <c r="K312" s="65"/>
      <c r="L312" s="65"/>
      <c r="M312" s="65"/>
      <c r="N312" s="65"/>
      <c r="O312" s="65"/>
      <c r="P312" s="78"/>
    </row>
    <row r="313" customFormat="false" ht="14.4" hidden="false" customHeight="false" outlineLevel="0" collapsed="false">
      <c r="A313" s="156" t="s">
        <v>134</v>
      </c>
      <c r="B313" s="156"/>
      <c r="C313" s="157" t="n">
        <v>1</v>
      </c>
      <c r="D313" s="157" t="n">
        <v>1</v>
      </c>
      <c r="E313" s="157" t="n">
        <v>1</v>
      </c>
      <c r="F313" s="157" t="n">
        <v>1</v>
      </c>
      <c r="G313" s="157" t="n">
        <v>1</v>
      </c>
      <c r="H313" s="157" t="n">
        <v>1</v>
      </c>
      <c r="I313" s="74"/>
      <c r="J313" s="65"/>
      <c r="K313" s="65"/>
      <c r="L313" s="65"/>
      <c r="M313" s="65"/>
      <c r="N313" s="65"/>
      <c r="O313" s="65"/>
      <c r="P313" s="78"/>
    </row>
    <row r="314" customFormat="false" ht="14.4" hidden="false" customHeight="false" outlineLevel="0" collapsed="false">
      <c r="A314" s="76"/>
      <c r="B314" s="76"/>
      <c r="C314" s="76"/>
      <c r="D314" s="76"/>
      <c r="E314" s="76"/>
      <c r="F314" s="76"/>
      <c r="G314" s="76"/>
      <c r="H314" s="76"/>
      <c r="I314" s="74"/>
      <c r="J314" s="65"/>
      <c r="K314" s="65"/>
      <c r="L314" s="65"/>
      <c r="M314" s="65"/>
      <c r="N314" s="65"/>
      <c r="O314" s="65"/>
      <c r="P314" s="78"/>
    </row>
    <row r="315" customFormat="false" ht="14.4" hidden="false" customHeight="false" outlineLevel="0" collapsed="false">
      <c r="A315" s="138"/>
      <c r="B315" s="138"/>
      <c r="C315" s="150" t="s">
        <v>117</v>
      </c>
      <c r="D315" s="150"/>
      <c r="E315" s="150"/>
      <c r="F315" s="150"/>
      <c r="G315" s="150"/>
      <c r="H315" s="150"/>
      <c r="I315" s="74"/>
      <c r="J315" s="65"/>
      <c r="K315" s="65"/>
      <c r="L315" s="65"/>
      <c r="M315" s="65"/>
      <c r="N315" s="65"/>
      <c r="O315" s="65"/>
      <c r="P315" s="78"/>
    </row>
    <row r="316" customFormat="false" ht="14.4" hidden="false" customHeight="false" outlineLevel="0" collapsed="false">
      <c r="A316" s="151" t="s">
        <v>118</v>
      </c>
      <c r="B316" s="151"/>
      <c r="C316" s="152" t="s">
        <v>135</v>
      </c>
      <c r="D316" s="152" t="s">
        <v>136</v>
      </c>
      <c r="E316" s="152" t="s">
        <v>137</v>
      </c>
      <c r="F316" s="152" t="s">
        <v>138</v>
      </c>
      <c r="G316" s="152" t="s">
        <v>139</v>
      </c>
      <c r="H316" s="152" t="s">
        <v>140</v>
      </c>
      <c r="I316" s="74"/>
      <c r="J316" s="65"/>
      <c r="K316" s="65"/>
      <c r="L316" s="65"/>
      <c r="M316" s="65"/>
      <c r="N316" s="65"/>
      <c r="O316" s="65"/>
      <c r="P316" s="78"/>
    </row>
    <row r="317" customFormat="false" ht="14.4" hidden="false" customHeight="false" outlineLevel="0" collapsed="false">
      <c r="A317" s="153" t="s">
        <v>125</v>
      </c>
      <c r="B317" s="153"/>
      <c r="C317" s="155" t="n">
        <v>1</v>
      </c>
      <c r="D317" s="155" t="n">
        <v>1</v>
      </c>
      <c r="E317" s="155" t="n">
        <v>1</v>
      </c>
      <c r="F317" s="155" t="n">
        <v>1</v>
      </c>
      <c r="G317" s="155" t="n">
        <v>1</v>
      </c>
      <c r="H317" s="155" t="n">
        <v>1</v>
      </c>
      <c r="I317" s="74"/>
      <c r="J317" s="65"/>
      <c r="K317" s="65"/>
      <c r="L317" s="65"/>
      <c r="M317" s="65"/>
      <c r="N317" s="65"/>
      <c r="O317" s="65"/>
      <c r="P317" s="78"/>
    </row>
    <row r="318" customFormat="false" ht="14.4" hidden="false" customHeight="false" outlineLevel="0" collapsed="false">
      <c r="A318" s="153" t="s">
        <v>126</v>
      </c>
      <c r="B318" s="153"/>
      <c r="C318" s="155" t="n">
        <v>1</v>
      </c>
      <c r="D318" s="155" t="n">
        <v>1</v>
      </c>
      <c r="E318" s="155" t="n">
        <v>1</v>
      </c>
      <c r="F318" s="155" t="n">
        <v>1</v>
      </c>
      <c r="G318" s="155" t="n">
        <v>1</v>
      </c>
      <c r="H318" s="155" t="n">
        <v>1</v>
      </c>
      <c r="I318" s="74"/>
      <c r="J318" s="65"/>
      <c r="K318" s="65"/>
      <c r="L318" s="65"/>
      <c r="M318" s="65"/>
      <c r="N318" s="65"/>
      <c r="O318" s="65"/>
      <c r="P318" s="78"/>
    </row>
    <row r="319" customFormat="false" ht="14.4" hidden="false" customHeight="false" outlineLevel="0" collapsed="false">
      <c r="A319" s="153" t="s">
        <v>127</v>
      </c>
      <c r="B319" s="153"/>
      <c r="C319" s="155" t="n">
        <v>1</v>
      </c>
      <c r="D319" s="155" t="n">
        <v>1</v>
      </c>
      <c r="E319" s="155" t="n">
        <v>1</v>
      </c>
      <c r="F319" s="155" t="n">
        <v>1</v>
      </c>
      <c r="G319" s="155" t="n">
        <v>1</v>
      </c>
      <c r="H319" s="155" t="n">
        <v>1</v>
      </c>
      <c r="I319" s="74"/>
      <c r="J319" s="65"/>
      <c r="K319" s="65"/>
      <c r="L319" s="65"/>
      <c r="M319" s="65"/>
      <c r="N319" s="65"/>
      <c r="O319" s="65"/>
      <c r="P319" s="78"/>
    </row>
    <row r="320" customFormat="false" ht="14.4" hidden="false" customHeight="false" outlineLevel="0" collapsed="false">
      <c r="A320" s="153" t="s">
        <v>128</v>
      </c>
      <c r="B320" s="153"/>
      <c r="C320" s="155" t="n">
        <v>1</v>
      </c>
      <c r="D320" s="155" t="n">
        <v>1</v>
      </c>
      <c r="E320" s="155" t="n">
        <v>0</v>
      </c>
      <c r="F320" s="155" t="n">
        <v>0</v>
      </c>
      <c r="G320" s="155" t="n">
        <v>0</v>
      </c>
      <c r="H320" s="155" t="n">
        <v>0</v>
      </c>
      <c r="I320" s="74"/>
      <c r="J320" s="65"/>
      <c r="K320" s="65"/>
      <c r="L320" s="65"/>
      <c r="M320" s="65"/>
      <c r="N320" s="65"/>
      <c r="O320" s="65"/>
      <c r="P320" s="78"/>
    </row>
    <row r="321" customFormat="false" ht="14.4" hidden="false" customHeight="false" outlineLevel="0" collapsed="false">
      <c r="A321" s="156" t="s">
        <v>129</v>
      </c>
      <c r="B321" s="156"/>
      <c r="C321" s="155" t="n">
        <v>0</v>
      </c>
      <c r="D321" s="155" t="n">
        <v>0</v>
      </c>
      <c r="E321" s="155" t="n">
        <v>0</v>
      </c>
      <c r="F321" s="155" t="n">
        <v>0</v>
      </c>
      <c r="G321" s="155" t="n">
        <v>1</v>
      </c>
      <c r="H321" s="155" t="n">
        <v>1</v>
      </c>
      <c r="I321" s="74"/>
      <c r="J321" s="65"/>
      <c r="K321" s="65"/>
      <c r="L321" s="65"/>
      <c r="M321" s="65"/>
      <c r="N321" s="65"/>
      <c r="O321" s="65"/>
      <c r="P321" s="78"/>
    </row>
    <row r="322" customFormat="false" ht="14.4" hidden="false" customHeight="false" outlineLevel="0" collapsed="false">
      <c r="A322" s="156" t="s">
        <v>130</v>
      </c>
      <c r="B322" s="156"/>
      <c r="C322" s="155" t="n">
        <v>1</v>
      </c>
      <c r="D322" s="155" t="n">
        <v>0</v>
      </c>
      <c r="E322" s="155" t="n">
        <v>0</v>
      </c>
      <c r="F322" s="155" t="n">
        <v>1</v>
      </c>
      <c r="G322" s="155" t="n">
        <v>0</v>
      </c>
      <c r="H322" s="155" t="n">
        <v>0</v>
      </c>
      <c r="I322" s="74"/>
      <c r="J322" s="65"/>
      <c r="K322" s="65"/>
      <c r="L322" s="65"/>
      <c r="M322" s="65"/>
      <c r="N322" s="65"/>
      <c r="O322" s="65"/>
      <c r="P322" s="78"/>
    </row>
    <row r="323" customFormat="false" ht="14.4" hidden="false" customHeight="false" outlineLevel="0" collapsed="false">
      <c r="A323" s="156" t="s">
        <v>131</v>
      </c>
      <c r="B323" s="156"/>
      <c r="C323" s="155" t="n">
        <v>0</v>
      </c>
      <c r="D323" s="155" t="n">
        <v>1</v>
      </c>
      <c r="E323" s="155" t="n">
        <v>1</v>
      </c>
      <c r="F323" s="155" t="n">
        <v>0</v>
      </c>
      <c r="G323" s="155" t="n">
        <v>0</v>
      </c>
      <c r="H323" s="155" t="n">
        <v>1</v>
      </c>
      <c r="I323" s="74"/>
      <c r="J323" s="65"/>
      <c r="K323" s="65"/>
      <c r="L323" s="65"/>
      <c r="M323" s="65"/>
      <c r="N323" s="65"/>
      <c r="O323" s="65"/>
      <c r="P323" s="78"/>
    </row>
    <row r="324" customFormat="false" ht="14.4" hidden="false" customHeight="false" outlineLevel="0" collapsed="false">
      <c r="A324" s="156" t="s">
        <v>141</v>
      </c>
      <c r="B324" s="156"/>
      <c r="C324" s="155" t="n">
        <v>0</v>
      </c>
      <c r="D324" s="155" t="n">
        <v>0</v>
      </c>
      <c r="E324" s="155" t="n">
        <v>0</v>
      </c>
      <c r="F324" s="155" t="n">
        <v>0</v>
      </c>
      <c r="G324" s="155" t="n">
        <v>0</v>
      </c>
      <c r="H324" s="155" t="n">
        <v>0</v>
      </c>
      <c r="I324" s="74"/>
      <c r="J324" s="65"/>
      <c r="K324" s="65"/>
      <c r="L324" s="65"/>
      <c r="M324" s="65"/>
      <c r="N324" s="65"/>
      <c r="O324" s="65"/>
      <c r="P324" s="78"/>
    </row>
    <row r="325" customFormat="false" ht="14.4" hidden="false" customHeight="false" outlineLevel="0" collapsed="false">
      <c r="A325" s="156" t="s">
        <v>142</v>
      </c>
      <c r="B325" s="156"/>
      <c r="C325" s="155" t="n">
        <v>0</v>
      </c>
      <c r="D325" s="155" t="n">
        <v>0</v>
      </c>
      <c r="E325" s="155" t="n">
        <v>0</v>
      </c>
      <c r="F325" s="155" t="n">
        <v>0</v>
      </c>
      <c r="G325" s="155" t="n">
        <v>0</v>
      </c>
      <c r="H325" s="155" t="n">
        <v>0</v>
      </c>
      <c r="I325" s="74"/>
      <c r="J325" s="65"/>
      <c r="K325" s="65"/>
      <c r="L325" s="65"/>
      <c r="M325" s="65"/>
      <c r="N325" s="65"/>
      <c r="O325" s="65"/>
      <c r="P325" s="78"/>
    </row>
    <row r="326" customFormat="false" ht="14.4" hidden="false" customHeight="false" outlineLevel="0" collapsed="false">
      <c r="A326" s="156" t="s">
        <v>143</v>
      </c>
      <c r="B326" s="156"/>
      <c r="C326" s="157" t="n">
        <v>1</v>
      </c>
      <c r="D326" s="157" t="n">
        <v>1</v>
      </c>
      <c r="E326" s="157" t="n">
        <v>1</v>
      </c>
      <c r="F326" s="157" t="n">
        <v>1</v>
      </c>
      <c r="G326" s="157" t="n">
        <v>1</v>
      </c>
      <c r="H326" s="157" t="n">
        <v>1</v>
      </c>
      <c r="I326" s="74"/>
      <c r="J326" s="65"/>
      <c r="K326" s="65"/>
      <c r="L326" s="65"/>
      <c r="M326" s="65"/>
      <c r="N326" s="65"/>
      <c r="O326" s="65"/>
      <c r="P326" s="78"/>
    </row>
    <row r="327" customFormat="false" ht="14.4" hidden="false" customHeight="false" outlineLevel="0" collapsed="false">
      <c r="A327" s="76"/>
      <c r="B327" s="76"/>
      <c r="C327" s="76"/>
      <c r="D327" s="76"/>
      <c r="E327" s="76"/>
      <c r="F327" s="76"/>
      <c r="G327" s="84"/>
      <c r="H327" s="158"/>
      <c r="I327" s="74"/>
      <c r="J327" s="65"/>
      <c r="K327" s="65"/>
      <c r="L327" s="65"/>
      <c r="M327" s="65"/>
      <c r="N327" s="65"/>
      <c r="O327" s="65"/>
      <c r="P327" s="78"/>
    </row>
    <row r="328" customFormat="false" ht="14.4" hidden="false" customHeight="false" outlineLevel="0" collapsed="false">
      <c r="A328" s="138"/>
      <c r="B328" s="84"/>
      <c r="C328" s="150" t="s">
        <v>117</v>
      </c>
      <c r="D328" s="150"/>
      <c r="E328" s="150"/>
      <c r="F328" s="150"/>
      <c r="G328" s="150"/>
      <c r="H328" s="150"/>
      <c r="I328" s="74"/>
      <c r="J328" s="65"/>
      <c r="K328" s="65"/>
      <c r="L328" s="65"/>
      <c r="M328" s="65"/>
      <c r="N328" s="65"/>
      <c r="O328" s="65"/>
      <c r="P328" s="78"/>
    </row>
    <row r="329" customFormat="false" ht="14.4" hidden="false" customHeight="false" outlineLevel="0" collapsed="false">
      <c r="A329" s="150" t="s">
        <v>118</v>
      </c>
      <c r="B329" s="150"/>
      <c r="C329" s="152" t="s">
        <v>144</v>
      </c>
      <c r="D329" s="152" t="s">
        <v>145</v>
      </c>
      <c r="E329" s="152" t="s">
        <v>146</v>
      </c>
      <c r="F329" s="152" t="s">
        <v>147</v>
      </c>
      <c r="G329" s="152" t="s">
        <v>148</v>
      </c>
      <c r="H329" s="152" t="s">
        <v>149</v>
      </c>
      <c r="I329" s="74"/>
      <c r="J329" s="65"/>
      <c r="K329" s="65"/>
      <c r="L329" s="65"/>
      <c r="M329" s="65"/>
      <c r="N329" s="65"/>
      <c r="O329" s="65"/>
      <c r="P329" s="78"/>
    </row>
    <row r="330" customFormat="false" ht="14.4" hidden="false" customHeight="false" outlineLevel="0" collapsed="false">
      <c r="A330" s="153" t="s">
        <v>125</v>
      </c>
      <c r="B330" s="153"/>
      <c r="C330" s="155" t="n">
        <v>1</v>
      </c>
      <c r="D330" s="155" t="n">
        <v>1</v>
      </c>
      <c r="E330" s="155" t="n">
        <v>1</v>
      </c>
      <c r="F330" s="155" t="n">
        <v>1</v>
      </c>
      <c r="G330" s="154" t="n">
        <v>1</v>
      </c>
      <c r="H330" s="154" t="n">
        <v>1</v>
      </c>
      <c r="I330" s="74"/>
      <c r="J330" s="65"/>
      <c r="K330" s="65"/>
      <c r="L330" s="65"/>
      <c r="M330" s="65"/>
      <c r="N330" s="65"/>
      <c r="O330" s="65"/>
      <c r="P330" s="78"/>
    </row>
    <row r="331" customFormat="false" ht="14.4" hidden="false" customHeight="false" outlineLevel="0" collapsed="false">
      <c r="A331" s="153" t="s">
        <v>126</v>
      </c>
      <c r="B331" s="153"/>
      <c r="C331" s="155" t="n">
        <v>1</v>
      </c>
      <c r="D331" s="155" t="n">
        <v>1</v>
      </c>
      <c r="E331" s="155" t="n">
        <v>1</v>
      </c>
      <c r="F331" s="155" t="n">
        <v>1</v>
      </c>
      <c r="G331" s="154" t="n">
        <v>1</v>
      </c>
      <c r="H331" s="154" t="n">
        <v>1</v>
      </c>
      <c r="I331" s="74"/>
      <c r="J331" s="65"/>
      <c r="K331" s="65"/>
      <c r="L331" s="65"/>
      <c r="M331" s="65"/>
      <c r="N331" s="65"/>
      <c r="O331" s="65"/>
      <c r="P331" s="78"/>
    </row>
    <row r="332" customFormat="false" ht="14.4" hidden="false" customHeight="false" outlineLevel="0" collapsed="false">
      <c r="A332" s="153" t="s">
        <v>127</v>
      </c>
      <c r="B332" s="153"/>
      <c r="C332" s="155" t="n">
        <v>1</v>
      </c>
      <c r="D332" s="155" t="n">
        <v>1</v>
      </c>
      <c r="E332" s="155" t="n">
        <v>1</v>
      </c>
      <c r="F332" s="155" t="n">
        <v>1</v>
      </c>
      <c r="G332" s="155" t="n">
        <v>1</v>
      </c>
      <c r="H332" s="155" t="n">
        <v>1</v>
      </c>
      <c r="I332" s="74"/>
      <c r="J332" s="65"/>
      <c r="K332" s="65"/>
      <c r="L332" s="65"/>
      <c r="M332" s="65"/>
      <c r="N332" s="65"/>
      <c r="O332" s="65"/>
      <c r="P332" s="78"/>
    </row>
    <row r="333" customFormat="false" ht="14.4" hidden="false" customHeight="false" outlineLevel="0" collapsed="false">
      <c r="A333" s="153" t="s">
        <v>128</v>
      </c>
      <c r="B333" s="153"/>
      <c r="C333" s="155" t="n">
        <v>0</v>
      </c>
      <c r="D333" s="155" t="n">
        <v>0</v>
      </c>
      <c r="E333" s="155" t="n">
        <v>0</v>
      </c>
      <c r="F333" s="155" t="n">
        <v>1</v>
      </c>
      <c r="G333" s="155" t="n">
        <v>1</v>
      </c>
      <c r="H333" s="155" t="n">
        <v>0</v>
      </c>
      <c r="I333" s="74"/>
      <c r="J333" s="65"/>
      <c r="K333" s="65"/>
      <c r="L333" s="65"/>
      <c r="M333" s="65"/>
      <c r="N333" s="65"/>
      <c r="O333" s="65"/>
      <c r="P333" s="78"/>
    </row>
    <row r="334" customFormat="false" ht="14.4" hidden="false" customHeight="false" outlineLevel="0" collapsed="false">
      <c r="A334" s="156" t="s">
        <v>129</v>
      </c>
      <c r="B334" s="156"/>
      <c r="C334" s="155" t="n">
        <v>1</v>
      </c>
      <c r="D334" s="155" t="n">
        <v>0</v>
      </c>
      <c r="E334" s="155" t="n">
        <v>0</v>
      </c>
      <c r="F334" s="155" t="n">
        <v>0</v>
      </c>
      <c r="G334" s="155" t="n">
        <v>1</v>
      </c>
      <c r="H334" s="155" t="n">
        <v>1</v>
      </c>
      <c r="I334" s="74"/>
      <c r="J334" s="65"/>
      <c r="K334" s="65"/>
      <c r="L334" s="65"/>
      <c r="M334" s="65"/>
      <c r="N334" s="65"/>
      <c r="O334" s="65"/>
      <c r="P334" s="78"/>
    </row>
    <row r="335" customFormat="false" ht="14.4" hidden="false" customHeight="false" outlineLevel="0" collapsed="false">
      <c r="A335" s="156" t="s">
        <v>130</v>
      </c>
      <c r="B335" s="156"/>
      <c r="C335" s="155" t="n">
        <v>1</v>
      </c>
      <c r="D335" s="155" t="n">
        <v>1</v>
      </c>
      <c r="E335" s="155" t="n">
        <v>0</v>
      </c>
      <c r="F335" s="155" t="n">
        <v>0</v>
      </c>
      <c r="G335" s="155" t="n">
        <v>1</v>
      </c>
      <c r="H335" s="155" t="n">
        <v>1</v>
      </c>
      <c r="I335" s="74"/>
      <c r="J335" s="65"/>
      <c r="K335" s="65"/>
      <c r="L335" s="65"/>
      <c r="M335" s="65"/>
      <c r="N335" s="65"/>
      <c r="O335" s="65"/>
      <c r="P335" s="78"/>
    </row>
    <row r="336" customFormat="false" ht="14.4" hidden="false" customHeight="false" outlineLevel="0" collapsed="false">
      <c r="A336" s="156" t="s">
        <v>131</v>
      </c>
      <c r="B336" s="156"/>
      <c r="C336" s="155" t="n">
        <v>0</v>
      </c>
      <c r="D336" s="155" t="n">
        <v>1</v>
      </c>
      <c r="E336" s="155" t="n">
        <v>0</v>
      </c>
      <c r="F336" s="155" t="n">
        <v>0</v>
      </c>
      <c r="G336" s="155" t="n">
        <v>1</v>
      </c>
      <c r="H336" s="155" t="n">
        <v>1</v>
      </c>
      <c r="I336" s="74"/>
      <c r="J336" s="65"/>
      <c r="K336" s="65"/>
      <c r="L336" s="65"/>
      <c r="M336" s="65"/>
      <c r="N336" s="65"/>
      <c r="O336" s="65"/>
      <c r="P336" s="78"/>
    </row>
    <row r="337" customFormat="false" ht="14.4" hidden="false" customHeight="false" outlineLevel="0" collapsed="false">
      <c r="A337" s="156" t="s">
        <v>141</v>
      </c>
      <c r="B337" s="156"/>
      <c r="C337" s="154" t="n">
        <v>0</v>
      </c>
      <c r="D337" s="154" t="n">
        <v>0</v>
      </c>
      <c r="E337" s="154" t="n">
        <v>0</v>
      </c>
      <c r="F337" s="154" t="n">
        <v>0</v>
      </c>
      <c r="G337" s="155" t="n">
        <v>0</v>
      </c>
      <c r="H337" s="155" t="n">
        <v>0</v>
      </c>
      <c r="I337" s="74"/>
      <c r="J337" s="65"/>
      <c r="K337" s="65"/>
      <c r="L337" s="65"/>
      <c r="M337" s="65"/>
      <c r="N337" s="65"/>
      <c r="O337" s="65"/>
      <c r="P337" s="78"/>
    </row>
    <row r="338" customFormat="false" ht="14.4" hidden="false" customHeight="false" outlineLevel="0" collapsed="false">
      <c r="A338" s="156" t="s">
        <v>142</v>
      </c>
      <c r="B338" s="156"/>
      <c r="C338" s="155" t="n">
        <v>0</v>
      </c>
      <c r="D338" s="155" t="n">
        <v>0</v>
      </c>
      <c r="E338" s="155" t="n">
        <v>0</v>
      </c>
      <c r="F338" s="155" t="n">
        <v>0</v>
      </c>
      <c r="G338" s="155" t="n">
        <v>1</v>
      </c>
      <c r="H338" s="155" t="n">
        <v>1</v>
      </c>
      <c r="I338" s="74"/>
      <c r="J338" s="65"/>
      <c r="K338" s="65"/>
      <c r="L338" s="65"/>
      <c r="M338" s="65"/>
      <c r="N338" s="65"/>
      <c r="O338" s="65"/>
      <c r="P338" s="78"/>
    </row>
    <row r="339" customFormat="false" ht="14.4" hidden="false" customHeight="false" outlineLevel="0" collapsed="false">
      <c r="A339" s="156" t="s">
        <v>143</v>
      </c>
      <c r="B339" s="156"/>
      <c r="C339" s="157" t="n">
        <v>1</v>
      </c>
      <c r="D339" s="157" t="n">
        <v>1</v>
      </c>
      <c r="E339" s="157" t="n">
        <v>1</v>
      </c>
      <c r="F339" s="157" t="n">
        <v>1</v>
      </c>
      <c r="G339" s="157" t="n">
        <v>0</v>
      </c>
      <c r="H339" s="157" t="n">
        <v>0</v>
      </c>
      <c r="I339" s="74"/>
      <c r="J339" s="65"/>
      <c r="K339" s="65"/>
      <c r="L339" s="65"/>
      <c r="M339" s="65"/>
      <c r="N339" s="65"/>
      <c r="O339" s="65"/>
      <c r="P339" s="78"/>
    </row>
    <row r="340" customFormat="false" ht="14.4" hidden="false" customHeight="false" outlineLevel="0" collapsed="false">
      <c r="A340" s="159"/>
      <c r="B340" s="159"/>
      <c r="C340" s="160"/>
      <c r="D340" s="160"/>
      <c r="E340" s="160"/>
      <c r="F340" s="160"/>
      <c r="G340" s="160"/>
      <c r="H340" s="160"/>
      <c r="I340" s="74"/>
      <c r="J340" s="65"/>
      <c r="K340" s="65"/>
      <c r="L340" s="65"/>
      <c r="M340" s="65"/>
      <c r="N340" s="65"/>
      <c r="O340" s="65"/>
      <c r="P340" s="78"/>
    </row>
    <row r="341" customFormat="false" ht="14.4" hidden="false" customHeight="false" outlineLevel="0" collapsed="false">
      <c r="A341" s="149"/>
      <c r="B341" s="138"/>
      <c r="C341" s="150" t="s">
        <v>117</v>
      </c>
      <c r="D341" s="150"/>
      <c r="E341" s="150"/>
      <c r="F341" s="150"/>
      <c r="G341" s="150"/>
      <c r="H341" s="150"/>
      <c r="I341" s="74"/>
      <c r="J341" s="65"/>
      <c r="K341" s="65"/>
      <c r="L341" s="65"/>
      <c r="M341" s="65"/>
      <c r="N341" s="65"/>
      <c r="O341" s="65"/>
      <c r="P341" s="78"/>
    </row>
    <row r="342" customFormat="false" ht="14.4" hidden="false" customHeight="false" outlineLevel="0" collapsed="false">
      <c r="A342" s="151" t="s">
        <v>118</v>
      </c>
      <c r="B342" s="151"/>
      <c r="C342" s="152" t="s">
        <v>150</v>
      </c>
      <c r="D342" s="152" t="s">
        <v>151</v>
      </c>
      <c r="E342" s="152" t="s">
        <v>152</v>
      </c>
      <c r="F342" s="152" t="s">
        <v>153</v>
      </c>
      <c r="G342" s="152" t="s">
        <v>154</v>
      </c>
      <c r="H342" s="152" t="s">
        <v>155</v>
      </c>
      <c r="I342" s="74"/>
      <c r="J342" s="65"/>
      <c r="K342" s="65"/>
      <c r="L342" s="65"/>
      <c r="M342" s="65"/>
      <c r="N342" s="65"/>
      <c r="O342" s="65"/>
      <c r="P342" s="78"/>
    </row>
    <row r="343" customFormat="false" ht="14.4" hidden="false" customHeight="false" outlineLevel="0" collapsed="false">
      <c r="A343" s="156" t="s">
        <v>125</v>
      </c>
      <c r="B343" s="156"/>
      <c r="C343" s="154" t="n">
        <v>1</v>
      </c>
      <c r="D343" s="154" t="n">
        <v>1</v>
      </c>
      <c r="E343" s="154" t="n">
        <v>1</v>
      </c>
      <c r="F343" s="154" t="n">
        <v>1</v>
      </c>
      <c r="G343" s="155" t="n">
        <v>1</v>
      </c>
      <c r="H343" s="155" t="n">
        <v>1</v>
      </c>
      <c r="I343" s="74"/>
      <c r="J343" s="65"/>
      <c r="K343" s="65"/>
      <c r="L343" s="65"/>
      <c r="M343" s="65"/>
      <c r="N343" s="65"/>
      <c r="O343" s="65"/>
      <c r="P343" s="78"/>
    </row>
    <row r="344" customFormat="false" ht="14.4" hidden="false" customHeight="false" outlineLevel="0" collapsed="false">
      <c r="A344" s="156" t="s">
        <v>126</v>
      </c>
      <c r="B344" s="156"/>
      <c r="C344" s="154" t="n">
        <v>1</v>
      </c>
      <c r="D344" s="154" t="n">
        <v>1</v>
      </c>
      <c r="E344" s="154" t="n">
        <v>1</v>
      </c>
      <c r="F344" s="154" t="n">
        <v>1</v>
      </c>
      <c r="G344" s="155" t="n">
        <v>1</v>
      </c>
      <c r="H344" s="155" t="n">
        <v>1</v>
      </c>
      <c r="J344" s="65"/>
      <c r="K344" s="65"/>
      <c r="L344" s="65"/>
      <c r="M344" s="65"/>
      <c r="N344" s="65"/>
      <c r="O344" s="65"/>
      <c r="P344" s="78"/>
    </row>
    <row r="345" customFormat="false" ht="14.4" hidden="false" customHeight="false" outlineLevel="0" collapsed="false">
      <c r="A345" s="156" t="s">
        <v>127</v>
      </c>
      <c r="B345" s="156"/>
      <c r="C345" s="155" t="n">
        <v>1</v>
      </c>
      <c r="D345" s="155" t="n">
        <v>1</v>
      </c>
      <c r="E345" s="155" t="n">
        <v>1</v>
      </c>
      <c r="F345" s="155" t="n">
        <v>1</v>
      </c>
      <c r="G345" s="155" t="n">
        <v>1</v>
      </c>
      <c r="H345" s="155" t="n">
        <v>1</v>
      </c>
      <c r="J345" s="65"/>
      <c r="K345" s="65"/>
      <c r="L345" s="65"/>
      <c r="M345" s="65"/>
      <c r="N345" s="65"/>
      <c r="O345" s="65"/>
      <c r="P345" s="78"/>
    </row>
    <row r="346" customFormat="false" ht="14.4" hidden="false" customHeight="false" outlineLevel="0" collapsed="false">
      <c r="A346" s="153" t="s">
        <v>128</v>
      </c>
      <c r="B346" s="153"/>
      <c r="C346" s="155" t="n">
        <v>1</v>
      </c>
      <c r="D346" s="155" t="n">
        <v>1</v>
      </c>
      <c r="E346" s="155" t="n">
        <v>1</v>
      </c>
      <c r="F346" s="155" t="n">
        <v>1</v>
      </c>
      <c r="G346" s="155" t="n">
        <v>1</v>
      </c>
      <c r="H346" s="155" t="n">
        <v>1</v>
      </c>
      <c r="J346" s="65"/>
      <c r="K346" s="65"/>
      <c r="L346" s="65"/>
      <c r="M346" s="65"/>
      <c r="N346" s="65"/>
      <c r="O346" s="65"/>
      <c r="P346" s="78"/>
    </row>
    <row r="347" customFormat="false" ht="14.4" hidden="false" customHeight="false" outlineLevel="0" collapsed="false">
      <c r="A347" s="156" t="s">
        <v>129</v>
      </c>
      <c r="B347" s="156"/>
      <c r="C347" s="155" t="n">
        <v>0</v>
      </c>
      <c r="D347" s="155" t="n">
        <v>1</v>
      </c>
      <c r="E347" s="155" t="n">
        <v>1</v>
      </c>
      <c r="F347" s="155" t="n">
        <v>1</v>
      </c>
      <c r="G347" s="155" t="n">
        <v>0</v>
      </c>
      <c r="H347" s="155" t="n">
        <v>0</v>
      </c>
      <c r="J347" s="65"/>
      <c r="K347" s="65"/>
      <c r="L347" s="65"/>
      <c r="M347" s="65"/>
      <c r="N347" s="65"/>
      <c r="O347" s="65"/>
      <c r="P347" s="78"/>
    </row>
    <row r="348" customFormat="false" ht="14.4" hidden="false" customHeight="false" outlineLevel="0" collapsed="false">
      <c r="A348" s="156" t="s">
        <v>130</v>
      </c>
      <c r="B348" s="156"/>
      <c r="C348" s="155" t="n">
        <v>1</v>
      </c>
      <c r="D348" s="155" t="n">
        <v>0</v>
      </c>
      <c r="E348" s="155" t="n">
        <v>1</v>
      </c>
      <c r="F348" s="155" t="n">
        <v>0</v>
      </c>
      <c r="G348" s="155" t="n">
        <v>1</v>
      </c>
      <c r="H348" s="155" t="n">
        <v>0</v>
      </c>
      <c r="J348" s="65"/>
      <c r="K348" s="65"/>
      <c r="L348" s="65"/>
      <c r="M348" s="65"/>
      <c r="N348" s="65"/>
      <c r="O348" s="65"/>
      <c r="P348" s="78"/>
    </row>
    <row r="349" customFormat="false" ht="14.4" hidden="false" customHeight="false" outlineLevel="0" collapsed="false">
      <c r="A349" s="156" t="s">
        <v>131</v>
      </c>
      <c r="B349" s="156"/>
      <c r="C349" s="155" t="n">
        <v>1</v>
      </c>
      <c r="D349" s="155" t="n">
        <v>1</v>
      </c>
      <c r="E349" s="155" t="n">
        <v>0</v>
      </c>
      <c r="F349" s="155" t="n">
        <v>0</v>
      </c>
      <c r="G349" s="155" t="n">
        <v>0</v>
      </c>
      <c r="H349" s="155" t="n">
        <v>1</v>
      </c>
      <c r="J349" s="65"/>
      <c r="K349" s="65"/>
      <c r="L349" s="65"/>
      <c r="M349" s="65"/>
      <c r="N349" s="65"/>
      <c r="O349" s="65"/>
      <c r="P349" s="78"/>
    </row>
    <row r="350" customFormat="false" ht="14.4" hidden="false" customHeight="false" outlineLevel="0" collapsed="false">
      <c r="A350" s="153" t="s">
        <v>141</v>
      </c>
      <c r="B350" s="153"/>
      <c r="C350" s="155" t="n">
        <v>0</v>
      </c>
      <c r="D350" s="155" t="n">
        <v>0</v>
      </c>
      <c r="E350" s="155" t="n">
        <v>0</v>
      </c>
      <c r="F350" s="155" t="n">
        <v>0</v>
      </c>
      <c r="G350" s="155" t="n">
        <v>0</v>
      </c>
      <c r="H350" s="155" t="n">
        <v>0</v>
      </c>
      <c r="J350" s="65"/>
      <c r="K350" s="65"/>
      <c r="L350" s="65"/>
      <c r="M350" s="65"/>
      <c r="N350" s="65"/>
      <c r="O350" s="65"/>
      <c r="P350" s="78"/>
    </row>
    <row r="351" customFormat="false" ht="14.4" hidden="false" customHeight="false" outlineLevel="0" collapsed="false">
      <c r="A351" s="153" t="s">
        <v>142</v>
      </c>
      <c r="B351" s="153" t="s">
        <v>142</v>
      </c>
      <c r="C351" s="155" t="n">
        <v>1</v>
      </c>
      <c r="D351" s="155" t="n">
        <v>1</v>
      </c>
      <c r="E351" s="155" t="n">
        <v>1</v>
      </c>
      <c r="F351" s="155" t="n">
        <v>1</v>
      </c>
      <c r="G351" s="155" t="n">
        <v>1</v>
      </c>
      <c r="H351" s="155" t="n">
        <v>1</v>
      </c>
      <c r="J351" s="65"/>
      <c r="K351" s="65"/>
      <c r="L351" s="65"/>
      <c r="M351" s="65"/>
      <c r="N351" s="65"/>
      <c r="O351" s="65"/>
      <c r="P351" s="78"/>
    </row>
    <row r="352" customFormat="false" ht="14.4" hidden="false" customHeight="false" outlineLevel="0" collapsed="false">
      <c r="A352" s="153" t="s">
        <v>143</v>
      </c>
      <c r="B352" s="153" t="s">
        <v>143</v>
      </c>
      <c r="C352" s="157" t="n">
        <v>0</v>
      </c>
      <c r="D352" s="157" t="n">
        <v>0</v>
      </c>
      <c r="E352" s="157" t="n">
        <v>0</v>
      </c>
      <c r="F352" s="157" t="n">
        <v>0</v>
      </c>
      <c r="G352" s="157" t="n">
        <v>0</v>
      </c>
      <c r="H352" s="157" t="n">
        <v>0</v>
      </c>
      <c r="J352" s="65"/>
      <c r="K352" s="65"/>
      <c r="L352" s="65"/>
      <c r="M352" s="65"/>
      <c r="N352" s="65"/>
      <c r="O352" s="65"/>
      <c r="P352" s="78"/>
    </row>
    <row r="353" customFormat="false" ht="14.4" hidden="false" customHeight="false" outlineLevel="0" collapsed="false">
      <c r="A353" s="76"/>
      <c r="B353" s="76"/>
      <c r="C353" s="76"/>
      <c r="D353" s="76"/>
      <c r="E353" s="76"/>
      <c r="F353" s="76"/>
      <c r="G353" s="76"/>
      <c r="H353" s="76"/>
      <c r="J353" s="65"/>
      <c r="K353" s="65"/>
      <c r="L353" s="65"/>
      <c r="M353" s="65"/>
      <c r="N353" s="65"/>
      <c r="O353" s="65"/>
      <c r="P353" s="78"/>
    </row>
    <row r="354" customFormat="false" ht="14.4" hidden="false" customHeight="false" outlineLevel="0" collapsed="false">
      <c r="A354" s="138"/>
      <c r="B354" s="138"/>
      <c r="C354" s="150" t="s">
        <v>117</v>
      </c>
      <c r="D354" s="150"/>
      <c r="E354" s="150"/>
      <c r="F354" s="150"/>
      <c r="G354" s="150"/>
      <c r="H354" s="150"/>
      <c r="J354" s="65"/>
      <c r="K354" s="65"/>
      <c r="L354" s="65"/>
      <c r="M354" s="65"/>
      <c r="N354" s="65"/>
      <c r="O354" s="65"/>
      <c r="P354" s="78"/>
    </row>
    <row r="355" customFormat="false" ht="14.4" hidden="false" customHeight="false" outlineLevel="0" collapsed="false">
      <c r="A355" s="151" t="s">
        <v>118</v>
      </c>
      <c r="B355" s="151"/>
      <c r="C355" s="152" t="s">
        <v>156</v>
      </c>
      <c r="D355" s="152" t="s">
        <v>157</v>
      </c>
      <c r="E355" s="152" t="s">
        <v>158</v>
      </c>
      <c r="F355" s="152" t="s">
        <v>159</v>
      </c>
      <c r="G355" s="152" t="s">
        <v>160</v>
      </c>
      <c r="H355" s="152" t="s">
        <v>161</v>
      </c>
      <c r="J355" s="65"/>
      <c r="K355" s="65"/>
      <c r="L355" s="65"/>
      <c r="M355" s="65"/>
      <c r="N355" s="65"/>
      <c r="O355" s="65"/>
      <c r="P355" s="78"/>
    </row>
    <row r="356" customFormat="false" ht="14.4" hidden="false" customHeight="false" outlineLevel="0" collapsed="false">
      <c r="A356" s="153" t="s">
        <v>125</v>
      </c>
      <c r="B356" s="153"/>
      <c r="C356" s="155" t="n">
        <v>1</v>
      </c>
      <c r="D356" s="155" t="n">
        <v>1</v>
      </c>
      <c r="E356" s="155" t="n">
        <v>1</v>
      </c>
      <c r="F356" s="155" t="n">
        <v>1</v>
      </c>
      <c r="G356" s="155" t="n">
        <v>1</v>
      </c>
      <c r="H356" s="155" t="n">
        <v>1</v>
      </c>
      <c r="J356" s="65"/>
      <c r="K356" s="65"/>
      <c r="L356" s="65"/>
      <c r="M356" s="65"/>
      <c r="N356" s="65"/>
      <c r="O356" s="65"/>
      <c r="P356" s="78"/>
    </row>
    <row r="357" customFormat="false" ht="14.4" hidden="false" customHeight="false" outlineLevel="0" collapsed="false">
      <c r="A357" s="153" t="s">
        <v>126</v>
      </c>
      <c r="B357" s="153"/>
      <c r="C357" s="155" t="n">
        <v>1</v>
      </c>
      <c r="D357" s="155" t="n">
        <v>1</v>
      </c>
      <c r="E357" s="155" t="n">
        <v>1</v>
      </c>
      <c r="F357" s="155" t="n">
        <v>1</v>
      </c>
      <c r="G357" s="155" t="n">
        <v>1</v>
      </c>
      <c r="H357" s="155" t="n">
        <v>1</v>
      </c>
      <c r="J357" s="65"/>
      <c r="K357" s="65"/>
      <c r="L357" s="65"/>
      <c r="M357" s="65"/>
      <c r="N357" s="65"/>
      <c r="O357" s="65"/>
      <c r="P357" s="78"/>
    </row>
    <row r="358" customFormat="false" ht="14.4" hidden="false" customHeight="false" outlineLevel="0" collapsed="false">
      <c r="A358" s="153" t="s">
        <v>127</v>
      </c>
      <c r="B358" s="153"/>
      <c r="C358" s="155" t="n">
        <v>1</v>
      </c>
      <c r="D358" s="155" t="n">
        <v>1</v>
      </c>
      <c r="E358" s="155" t="n">
        <v>1</v>
      </c>
      <c r="F358" s="155" t="n">
        <v>1</v>
      </c>
      <c r="G358" s="155" t="n">
        <v>1</v>
      </c>
      <c r="H358" s="155" t="n">
        <v>1</v>
      </c>
      <c r="J358" s="65"/>
      <c r="K358" s="65"/>
      <c r="L358" s="65"/>
      <c r="M358" s="65"/>
      <c r="N358" s="65"/>
      <c r="O358" s="65"/>
      <c r="P358" s="78"/>
    </row>
    <row r="359" customFormat="false" ht="14.4" hidden="false" customHeight="false" outlineLevel="0" collapsed="false">
      <c r="A359" s="153" t="s">
        <v>128</v>
      </c>
      <c r="B359" s="153"/>
      <c r="C359" s="155" t="n">
        <v>0</v>
      </c>
      <c r="D359" s="155" t="n">
        <v>0</v>
      </c>
      <c r="E359" s="155" t="n">
        <v>0</v>
      </c>
      <c r="F359" s="155" t="n">
        <v>0</v>
      </c>
      <c r="G359" s="155" t="n">
        <v>0</v>
      </c>
      <c r="H359" s="155" t="n">
        <v>0</v>
      </c>
      <c r="J359" s="65"/>
      <c r="K359" s="65"/>
      <c r="L359" s="65"/>
      <c r="M359" s="65"/>
      <c r="N359" s="65"/>
      <c r="O359" s="65"/>
      <c r="P359" s="78"/>
    </row>
    <row r="360" customFormat="false" ht="14.4" hidden="false" customHeight="false" outlineLevel="0" collapsed="false">
      <c r="A360" s="153" t="s">
        <v>129</v>
      </c>
      <c r="B360" s="153"/>
      <c r="C360" s="155" t="n">
        <v>0</v>
      </c>
      <c r="D360" s="155" t="n">
        <v>0</v>
      </c>
      <c r="E360" s="155" t="n">
        <v>1</v>
      </c>
      <c r="F360" s="155" t="n">
        <v>1</v>
      </c>
      <c r="G360" s="155" t="n">
        <v>1</v>
      </c>
      <c r="H360" s="155" t="n">
        <v>0</v>
      </c>
      <c r="J360" s="65"/>
      <c r="K360" s="65"/>
      <c r="L360" s="65"/>
      <c r="M360" s="65"/>
      <c r="N360" s="65"/>
      <c r="O360" s="65"/>
      <c r="P360" s="78"/>
    </row>
    <row r="361" customFormat="false" ht="14.4" hidden="false" customHeight="false" outlineLevel="0" collapsed="false">
      <c r="A361" s="153" t="s">
        <v>130</v>
      </c>
      <c r="B361" s="153"/>
      <c r="C361" s="155" t="n">
        <v>0</v>
      </c>
      <c r="D361" s="155" t="n">
        <v>1</v>
      </c>
      <c r="E361" s="155" t="n">
        <v>0</v>
      </c>
      <c r="F361" s="155" t="n">
        <v>0</v>
      </c>
      <c r="G361" s="155" t="n">
        <v>1</v>
      </c>
      <c r="H361" s="155" t="n">
        <v>1</v>
      </c>
      <c r="J361" s="65"/>
      <c r="K361" s="65"/>
      <c r="L361" s="65"/>
      <c r="M361" s="65"/>
      <c r="N361" s="65"/>
      <c r="O361" s="65"/>
      <c r="P361" s="78"/>
    </row>
    <row r="362" customFormat="false" ht="14.4" hidden="false" customHeight="false" outlineLevel="0" collapsed="false">
      <c r="A362" s="153" t="s">
        <v>131</v>
      </c>
      <c r="B362" s="153"/>
      <c r="C362" s="155" t="n">
        <v>1</v>
      </c>
      <c r="D362" s="155" t="n">
        <v>0</v>
      </c>
      <c r="E362" s="155" t="n">
        <v>0</v>
      </c>
      <c r="F362" s="155" t="n">
        <v>1</v>
      </c>
      <c r="G362" s="155" t="n">
        <v>0</v>
      </c>
      <c r="H362" s="155" t="n">
        <v>1</v>
      </c>
      <c r="J362" s="65"/>
      <c r="K362" s="65"/>
      <c r="L362" s="65"/>
      <c r="M362" s="65"/>
      <c r="N362" s="65"/>
      <c r="O362" s="65"/>
      <c r="P362" s="78"/>
    </row>
    <row r="363" customFormat="false" ht="14.4" hidden="false" customHeight="false" outlineLevel="0" collapsed="false">
      <c r="A363" s="153" t="s">
        <v>141</v>
      </c>
      <c r="B363" s="153"/>
      <c r="C363" s="155" t="n">
        <v>0</v>
      </c>
      <c r="D363" s="155" t="n">
        <v>0</v>
      </c>
      <c r="E363" s="155" t="n">
        <v>0</v>
      </c>
      <c r="F363" s="155" t="n">
        <v>0</v>
      </c>
      <c r="G363" s="154" t="n">
        <v>0</v>
      </c>
      <c r="H363" s="154" t="n">
        <v>0</v>
      </c>
      <c r="J363" s="65"/>
      <c r="K363" s="65"/>
      <c r="L363" s="65"/>
      <c r="M363" s="65"/>
      <c r="N363" s="65"/>
      <c r="O363" s="65"/>
      <c r="P363" s="78"/>
    </row>
    <row r="364" customFormat="false" ht="14.4" hidden="false" customHeight="false" outlineLevel="0" collapsed="false">
      <c r="A364" s="153" t="s">
        <v>142</v>
      </c>
      <c r="B364" s="153" t="s">
        <v>142</v>
      </c>
      <c r="C364" s="155" t="n">
        <v>1</v>
      </c>
      <c r="D364" s="155" t="n">
        <v>1</v>
      </c>
      <c r="E364" s="155" t="n">
        <v>1</v>
      </c>
      <c r="F364" s="155" t="n">
        <v>1</v>
      </c>
      <c r="G364" s="155" t="n">
        <v>1</v>
      </c>
      <c r="H364" s="155" t="n">
        <v>1</v>
      </c>
      <c r="J364" s="65"/>
      <c r="K364" s="65"/>
      <c r="L364" s="65"/>
      <c r="M364" s="65"/>
      <c r="N364" s="65"/>
      <c r="O364" s="65"/>
      <c r="P364" s="78"/>
    </row>
    <row r="365" customFormat="false" ht="14.4" hidden="false" customHeight="false" outlineLevel="0" collapsed="false">
      <c r="A365" s="153" t="s">
        <v>143</v>
      </c>
      <c r="B365" s="153" t="s">
        <v>143</v>
      </c>
      <c r="C365" s="157" t="n">
        <v>0</v>
      </c>
      <c r="D365" s="157" t="n">
        <v>0</v>
      </c>
      <c r="E365" s="157" t="n">
        <v>0</v>
      </c>
      <c r="F365" s="157" t="n">
        <v>0</v>
      </c>
      <c r="G365" s="157" t="n">
        <v>0</v>
      </c>
      <c r="H365" s="157" t="n">
        <v>0</v>
      </c>
      <c r="J365" s="65"/>
      <c r="K365" s="65"/>
      <c r="L365" s="65"/>
      <c r="M365" s="65"/>
      <c r="N365" s="65"/>
      <c r="O365" s="65"/>
      <c r="P365" s="78"/>
    </row>
    <row r="366" customFormat="false" ht="14.4" hidden="false" customHeight="false" outlineLevel="0" collapsed="false">
      <c r="A366" s="161"/>
      <c r="B366" s="161"/>
      <c r="C366" s="76"/>
      <c r="D366" s="76"/>
      <c r="E366" s="76"/>
      <c r="F366" s="76"/>
      <c r="G366" s="84"/>
      <c r="H366" s="158"/>
      <c r="J366" s="65"/>
      <c r="K366" s="65"/>
      <c r="L366" s="65"/>
      <c r="M366" s="65"/>
      <c r="N366" s="65"/>
      <c r="O366" s="65"/>
      <c r="P366" s="78"/>
    </row>
    <row r="367" customFormat="false" ht="14.4" hidden="false" customHeight="false" outlineLevel="0" collapsed="false">
      <c r="A367" s="85"/>
      <c r="B367" s="85"/>
      <c r="C367" s="150" t="s">
        <v>117</v>
      </c>
      <c r="D367" s="150"/>
      <c r="E367" s="150"/>
      <c r="F367" s="150"/>
      <c r="G367" s="150"/>
      <c r="H367" s="150"/>
      <c r="J367" s="65"/>
      <c r="K367" s="65"/>
      <c r="L367" s="65"/>
      <c r="M367" s="65"/>
      <c r="N367" s="65"/>
      <c r="O367" s="65"/>
      <c r="P367" s="78"/>
    </row>
    <row r="368" customFormat="false" ht="14.4" hidden="false" customHeight="false" outlineLevel="0" collapsed="false">
      <c r="A368" s="150" t="s">
        <v>118</v>
      </c>
      <c r="B368" s="150"/>
      <c r="C368" s="152" t="s">
        <v>162</v>
      </c>
      <c r="D368" s="152" t="s">
        <v>163</v>
      </c>
      <c r="E368" s="152" t="s">
        <v>164</v>
      </c>
      <c r="F368" s="152" t="s">
        <v>165</v>
      </c>
      <c r="G368" s="152" t="s">
        <v>166</v>
      </c>
      <c r="H368" s="152" t="s">
        <v>167</v>
      </c>
      <c r="J368" s="65"/>
      <c r="K368" s="65"/>
      <c r="L368" s="65"/>
      <c r="M368" s="65"/>
      <c r="N368" s="65"/>
      <c r="O368" s="65"/>
      <c r="P368" s="78"/>
    </row>
    <row r="369" customFormat="false" ht="14.4" hidden="false" customHeight="false" outlineLevel="0" collapsed="false">
      <c r="A369" s="153" t="s">
        <v>125</v>
      </c>
      <c r="B369" s="153"/>
      <c r="C369" s="155" t="n">
        <v>1</v>
      </c>
      <c r="D369" s="155" t="n">
        <v>1</v>
      </c>
      <c r="E369" s="154" t="n">
        <v>1</v>
      </c>
      <c r="F369" s="154" t="n">
        <v>1</v>
      </c>
      <c r="G369" s="154" t="n">
        <v>1</v>
      </c>
      <c r="H369" s="154" t="n">
        <v>1</v>
      </c>
      <c r="J369" s="65"/>
      <c r="K369" s="65"/>
      <c r="L369" s="65"/>
      <c r="M369" s="65"/>
      <c r="N369" s="65"/>
      <c r="O369" s="65"/>
      <c r="P369" s="78"/>
    </row>
    <row r="370" customFormat="false" ht="14.4" hidden="false" customHeight="false" outlineLevel="0" collapsed="false">
      <c r="A370" s="153" t="s">
        <v>126</v>
      </c>
      <c r="B370" s="153"/>
      <c r="C370" s="155" t="n">
        <v>1</v>
      </c>
      <c r="D370" s="155" t="n">
        <v>1</v>
      </c>
      <c r="E370" s="154" t="n">
        <v>1</v>
      </c>
      <c r="F370" s="154" t="n">
        <v>1</v>
      </c>
      <c r="G370" s="154" t="n">
        <v>1</v>
      </c>
      <c r="H370" s="154" t="n">
        <v>1</v>
      </c>
      <c r="J370" s="65"/>
      <c r="K370" s="65"/>
      <c r="L370" s="65"/>
      <c r="M370" s="65"/>
      <c r="N370" s="65"/>
      <c r="O370" s="65"/>
      <c r="P370" s="78"/>
    </row>
    <row r="371" customFormat="false" ht="14.4" hidden="false" customHeight="false" outlineLevel="0" collapsed="false">
      <c r="A371" s="156" t="s">
        <v>127</v>
      </c>
      <c r="B371" s="156"/>
      <c r="C371" s="155" t="n">
        <v>1</v>
      </c>
      <c r="D371" s="155" t="n">
        <v>1</v>
      </c>
      <c r="E371" s="155" t="n">
        <v>1</v>
      </c>
      <c r="F371" s="155" t="n">
        <v>1</v>
      </c>
      <c r="G371" s="155" t="n">
        <v>1</v>
      </c>
      <c r="H371" s="155" t="n">
        <v>1</v>
      </c>
      <c r="J371" s="65"/>
      <c r="K371" s="65"/>
      <c r="L371" s="65"/>
      <c r="M371" s="65"/>
      <c r="N371" s="65"/>
      <c r="O371" s="65"/>
      <c r="P371" s="78"/>
    </row>
    <row r="372" customFormat="false" ht="14.4" hidden="false" customHeight="false" outlineLevel="0" collapsed="false">
      <c r="A372" s="153" t="s">
        <v>128</v>
      </c>
      <c r="B372" s="153"/>
      <c r="C372" s="155" t="n">
        <v>0</v>
      </c>
      <c r="D372" s="155" t="n">
        <v>1</v>
      </c>
      <c r="E372" s="155" t="n">
        <v>1</v>
      </c>
      <c r="F372" s="155" t="n">
        <v>0</v>
      </c>
      <c r="G372" s="155" t="n">
        <v>1</v>
      </c>
      <c r="H372" s="155" t="n">
        <v>1</v>
      </c>
      <c r="J372" s="65"/>
      <c r="K372" s="65"/>
      <c r="L372" s="65"/>
      <c r="M372" s="65"/>
      <c r="N372" s="65"/>
      <c r="O372" s="65"/>
      <c r="P372" s="78"/>
    </row>
    <row r="373" customFormat="false" ht="14.4" hidden="false" customHeight="false" outlineLevel="0" collapsed="false">
      <c r="A373" s="156" t="s">
        <v>129</v>
      </c>
      <c r="B373" s="156"/>
      <c r="C373" s="155" t="n">
        <v>0</v>
      </c>
      <c r="D373" s="155" t="n">
        <v>0</v>
      </c>
      <c r="E373" s="155" t="n">
        <v>1</v>
      </c>
      <c r="F373" s="155" t="n">
        <v>1</v>
      </c>
      <c r="G373" s="155" t="n">
        <v>0</v>
      </c>
      <c r="H373" s="155" t="n">
        <v>1</v>
      </c>
      <c r="J373" s="65"/>
      <c r="K373" s="65"/>
      <c r="L373" s="65"/>
      <c r="M373" s="65"/>
      <c r="N373" s="65"/>
      <c r="O373" s="65"/>
      <c r="P373" s="78"/>
    </row>
    <row r="374" customFormat="false" ht="14.4" hidden="false" customHeight="false" outlineLevel="0" collapsed="false">
      <c r="A374" s="156" t="s">
        <v>130</v>
      </c>
      <c r="B374" s="156"/>
      <c r="C374" s="155" t="n">
        <v>0</v>
      </c>
      <c r="D374" s="155" t="n">
        <v>0</v>
      </c>
      <c r="E374" s="155" t="n">
        <v>1</v>
      </c>
      <c r="F374" s="155" t="n">
        <v>1</v>
      </c>
      <c r="G374" s="155" t="n">
        <v>1</v>
      </c>
      <c r="H374" s="155" t="n">
        <v>0</v>
      </c>
      <c r="J374" s="65"/>
      <c r="K374" s="65"/>
      <c r="L374" s="65"/>
      <c r="M374" s="65"/>
      <c r="N374" s="65"/>
      <c r="O374" s="65"/>
      <c r="P374" s="78"/>
    </row>
    <row r="375" customFormat="false" ht="14.4" hidden="false" customHeight="false" outlineLevel="0" collapsed="false">
      <c r="A375" s="156" t="s">
        <v>131</v>
      </c>
      <c r="B375" s="156"/>
      <c r="C375" s="155" t="n">
        <v>0</v>
      </c>
      <c r="D375" s="155" t="n">
        <v>0</v>
      </c>
      <c r="E375" s="155" t="n">
        <v>1</v>
      </c>
      <c r="F375" s="155" t="n">
        <v>1</v>
      </c>
      <c r="G375" s="155" t="n">
        <v>1</v>
      </c>
      <c r="H375" s="155" t="n">
        <v>1</v>
      </c>
      <c r="J375" s="65"/>
      <c r="K375" s="65"/>
      <c r="L375" s="65"/>
      <c r="M375" s="65"/>
      <c r="N375" s="65"/>
      <c r="O375" s="65"/>
      <c r="P375" s="78"/>
    </row>
    <row r="376" customFormat="false" ht="14.4" hidden="false" customHeight="false" outlineLevel="0" collapsed="false">
      <c r="A376" s="153" t="s">
        <v>141</v>
      </c>
      <c r="B376" s="153"/>
      <c r="C376" s="154" t="n">
        <v>0</v>
      </c>
      <c r="D376" s="154" t="n">
        <v>0</v>
      </c>
      <c r="E376" s="155" t="n">
        <v>1</v>
      </c>
      <c r="F376" s="155" t="n">
        <v>1</v>
      </c>
      <c r="G376" s="155" t="n">
        <v>1</v>
      </c>
      <c r="H376" s="155" t="n">
        <v>1</v>
      </c>
      <c r="J376" s="65"/>
      <c r="K376" s="65"/>
      <c r="L376" s="65"/>
      <c r="M376" s="65"/>
      <c r="N376" s="65"/>
      <c r="O376" s="65"/>
      <c r="P376" s="78"/>
    </row>
    <row r="377" customFormat="false" ht="14.4" hidden="false" customHeight="false" outlineLevel="0" collapsed="false">
      <c r="A377" s="153" t="s">
        <v>142</v>
      </c>
      <c r="B377" s="153" t="s">
        <v>142</v>
      </c>
      <c r="C377" s="155" t="n">
        <v>1</v>
      </c>
      <c r="D377" s="155" t="n">
        <v>1</v>
      </c>
      <c r="E377" s="155" t="n">
        <v>0</v>
      </c>
      <c r="F377" s="155" t="n">
        <v>0</v>
      </c>
      <c r="G377" s="155" t="n">
        <v>0</v>
      </c>
      <c r="H377" s="155" t="n">
        <v>0</v>
      </c>
      <c r="J377" s="65"/>
      <c r="K377" s="65"/>
      <c r="L377" s="65"/>
      <c r="M377" s="65"/>
      <c r="N377" s="65"/>
      <c r="O377" s="65"/>
      <c r="P377" s="78"/>
    </row>
    <row r="378" customFormat="false" ht="14.4" hidden="false" customHeight="false" outlineLevel="0" collapsed="false">
      <c r="A378" s="153" t="s">
        <v>143</v>
      </c>
      <c r="B378" s="153" t="s">
        <v>143</v>
      </c>
      <c r="C378" s="157" t="n">
        <v>0</v>
      </c>
      <c r="D378" s="157" t="n">
        <v>0</v>
      </c>
      <c r="E378" s="155" t="n">
        <v>0</v>
      </c>
      <c r="F378" s="155" t="n">
        <v>0</v>
      </c>
      <c r="G378" s="155" t="n">
        <v>0</v>
      </c>
      <c r="H378" s="155" t="n">
        <v>0</v>
      </c>
      <c r="J378" s="65"/>
      <c r="K378" s="65"/>
      <c r="L378" s="65"/>
      <c r="M378" s="65"/>
      <c r="N378" s="65"/>
      <c r="O378" s="65"/>
      <c r="P378" s="78"/>
    </row>
    <row r="379" customFormat="false" ht="14.4" hidden="false" customHeight="false" outlineLevel="0" collapsed="false">
      <c r="A379" s="148"/>
      <c r="B379" s="148"/>
      <c r="C379" s="148"/>
      <c r="D379" s="148"/>
      <c r="E379" s="148"/>
      <c r="F379" s="148"/>
      <c r="G379" s="148"/>
      <c r="H379" s="148"/>
      <c r="J379" s="65"/>
      <c r="K379" s="65"/>
      <c r="L379" s="65"/>
      <c r="M379" s="65"/>
      <c r="N379" s="65"/>
      <c r="O379" s="65"/>
      <c r="P379" s="78"/>
    </row>
    <row r="380" customFormat="false" ht="14.4" hidden="false" customHeight="false" outlineLevel="0" collapsed="false">
      <c r="A380" s="149"/>
      <c r="B380" s="138"/>
      <c r="C380" s="162" t="s">
        <v>117</v>
      </c>
      <c r="D380" s="162"/>
      <c r="E380" s="162"/>
      <c r="F380" s="162"/>
      <c r="G380" s="162"/>
      <c r="H380" s="162"/>
      <c r="J380" s="65"/>
      <c r="K380" s="65"/>
      <c r="L380" s="65"/>
      <c r="M380" s="65"/>
      <c r="N380" s="65"/>
      <c r="O380" s="65"/>
      <c r="P380" s="78"/>
    </row>
    <row r="381" customFormat="false" ht="14.4" hidden="false" customHeight="false" outlineLevel="0" collapsed="false">
      <c r="A381" s="150" t="s">
        <v>118</v>
      </c>
      <c r="B381" s="150"/>
      <c r="C381" s="152" t="s">
        <v>168</v>
      </c>
      <c r="D381" s="152" t="s">
        <v>169</v>
      </c>
      <c r="E381" s="152" t="s">
        <v>170</v>
      </c>
      <c r="F381" s="152" t="s">
        <v>171</v>
      </c>
      <c r="G381" s="152" t="s">
        <v>172</v>
      </c>
      <c r="H381" s="152" t="s">
        <v>173</v>
      </c>
      <c r="J381" s="65"/>
      <c r="K381" s="65"/>
      <c r="L381" s="65"/>
      <c r="M381" s="65"/>
      <c r="N381" s="65"/>
      <c r="O381" s="65"/>
      <c r="P381" s="78"/>
    </row>
    <row r="382" customFormat="false" ht="14.4" hidden="false" customHeight="false" outlineLevel="0" collapsed="false">
      <c r="A382" s="153" t="s">
        <v>125</v>
      </c>
      <c r="B382" s="153"/>
      <c r="C382" s="154" t="n">
        <v>1</v>
      </c>
      <c r="D382" s="154" t="n">
        <v>1</v>
      </c>
      <c r="E382" s="155" t="n">
        <v>1</v>
      </c>
      <c r="F382" s="155" t="n">
        <v>1</v>
      </c>
      <c r="G382" s="155" t="n">
        <v>1</v>
      </c>
      <c r="H382" s="155" t="n">
        <v>1</v>
      </c>
      <c r="J382" s="65"/>
      <c r="K382" s="65"/>
      <c r="L382" s="65"/>
      <c r="M382" s="65"/>
      <c r="N382" s="65"/>
      <c r="O382" s="65"/>
      <c r="P382" s="78"/>
    </row>
    <row r="383" customFormat="false" ht="14.4" hidden="false" customHeight="false" outlineLevel="0" collapsed="false">
      <c r="A383" s="153" t="s">
        <v>126</v>
      </c>
      <c r="B383" s="153"/>
      <c r="C383" s="154" t="n">
        <v>1</v>
      </c>
      <c r="D383" s="154" t="n">
        <v>1</v>
      </c>
      <c r="E383" s="155" t="n">
        <v>1</v>
      </c>
      <c r="F383" s="155" t="n">
        <v>1</v>
      </c>
      <c r="G383" s="155" t="n">
        <v>1</v>
      </c>
      <c r="H383" s="155" t="n">
        <v>1</v>
      </c>
      <c r="J383" s="65"/>
      <c r="K383" s="65"/>
      <c r="L383" s="65"/>
      <c r="M383" s="65"/>
      <c r="N383" s="65"/>
      <c r="O383" s="65"/>
      <c r="P383" s="78"/>
    </row>
    <row r="384" customFormat="false" ht="14.4" hidden="false" customHeight="false" outlineLevel="0" collapsed="false">
      <c r="A384" s="153" t="s">
        <v>127</v>
      </c>
      <c r="B384" s="153"/>
      <c r="C384" s="155" t="n">
        <v>1</v>
      </c>
      <c r="D384" s="155" t="n">
        <v>1</v>
      </c>
      <c r="E384" s="155" t="n">
        <v>1</v>
      </c>
      <c r="F384" s="155" t="n">
        <v>1</v>
      </c>
      <c r="G384" s="155" t="n">
        <v>1</v>
      </c>
      <c r="H384" s="155" t="n">
        <v>1</v>
      </c>
      <c r="J384" s="65"/>
      <c r="K384" s="65"/>
      <c r="L384" s="65"/>
      <c r="M384" s="65"/>
      <c r="N384" s="65"/>
      <c r="O384" s="65"/>
      <c r="P384" s="78"/>
    </row>
    <row r="385" customFormat="false" ht="14.4" hidden="false" customHeight="false" outlineLevel="0" collapsed="false">
      <c r="A385" s="153" t="s">
        <v>128</v>
      </c>
      <c r="B385" s="153"/>
      <c r="C385" s="155" t="n">
        <v>1</v>
      </c>
      <c r="D385" s="155" t="n">
        <v>1</v>
      </c>
      <c r="E385" s="155" t="n">
        <v>1</v>
      </c>
      <c r="F385" s="155" t="n">
        <v>1</v>
      </c>
      <c r="G385" s="155" t="n">
        <v>0</v>
      </c>
      <c r="H385" s="155" t="n">
        <v>0</v>
      </c>
      <c r="J385" s="65"/>
      <c r="K385" s="65"/>
      <c r="L385" s="65"/>
      <c r="M385" s="65"/>
      <c r="N385" s="65"/>
      <c r="O385" s="65"/>
      <c r="P385" s="78"/>
    </row>
    <row r="386" customFormat="false" ht="14.4" hidden="false" customHeight="false" outlineLevel="0" collapsed="false">
      <c r="A386" s="153" t="s">
        <v>129</v>
      </c>
      <c r="B386" s="153"/>
      <c r="C386" s="155" t="n">
        <v>1</v>
      </c>
      <c r="D386" s="155" t="n">
        <v>1</v>
      </c>
      <c r="E386" s="155" t="n">
        <v>0</v>
      </c>
      <c r="F386" s="155" t="n">
        <v>0</v>
      </c>
      <c r="G386" s="155" t="n">
        <v>0</v>
      </c>
      <c r="H386" s="155" t="n">
        <v>0</v>
      </c>
      <c r="J386" s="65"/>
      <c r="K386" s="65"/>
      <c r="L386" s="65"/>
      <c r="M386" s="65"/>
      <c r="N386" s="65"/>
      <c r="O386" s="65"/>
      <c r="P386" s="78"/>
    </row>
    <row r="387" customFormat="false" ht="14.4" hidden="false" customHeight="false" outlineLevel="0" collapsed="false">
      <c r="A387" s="153" t="s">
        <v>130</v>
      </c>
      <c r="B387" s="153"/>
      <c r="C387" s="155" t="n">
        <v>1</v>
      </c>
      <c r="D387" s="155" t="n">
        <v>0</v>
      </c>
      <c r="E387" s="155" t="n">
        <v>1</v>
      </c>
      <c r="F387" s="155" t="n">
        <v>0</v>
      </c>
      <c r="G387" s="155" t="n">
        <v>0</v>
      </c>
      <c r="H387" s="155" t="n">
        <v>1</v>
      </c>
      <c r="J387" s="65"/>
      <c r="K387" s="65"/>
      <c r="L387" s="65"/>
      <c r="M387" s="65"/>
      <c r="N387" s="65"/>
      <c r="O387" s="65"/>
      <c r="P387" s="78"/>
    </row>
    <row r="388" customFormat="false" ht="14.4" hidden="false" customHeight="false" outlineLevel="0" collapsed="false">
      <c r="A388" s="153" t="s">
        <v>131</v>
      </c>
      <c r="B388" s="153"/>
      <c r="C388" s="155" t="n">
        <v>0</v>
      </c>
      <c r="D388" s="155" t="n">
        <v>0</v>
      </c>
      <c r="E388" s="155" t="n">
        <v>0</v>
      </c>
      <c r="F388" s="155" t="n">
        <v>1</v>
      </c>
      <c r="G388" s="155" t="n">
        <v>1</v>
      </c>
      <c r="H388" s="155" t="n">
        <v>0</v>
      </c>
      <c r="J388" s="65"/>
      <c r="K388" s="65"/>
      <c r="L388" s="65"/>
      <c r="M388" s="65"/>
      <c r="N388" s="65"/>
      <c r="O388" s="65"/>
      <c r="P388" s="78"/>
    </row>
    <row r="389" customFormat="false" ht="14.4" hidden="false" customHeight="false" outlineLevel="0" collapsed="false">
      <c r="A389" s="153" t="s">
        <v>141</v>
      </c>
      <c r="B389" s="153"/>
      <c r="C389" s="155" t="n">
        <v>1</v>
      </c>
      <c r="D389" s="155" t="n">
        <v>1</v>
      </c>
      <c r="E389" s="155" t="n">
        <v>1</v>
      </c>
      <c r="F389" s="155" t="n">
        <v>1</v>
      </c>
      <c r="G389" s="155" t="n">
        <v>1</v>
      </c>
      <c r="H389" s="155" t="n">
        <v>1</v>
      </c>
      <c r="J389" s="65"/>
      <c r="K389" s="65"/>
      <c r="L389" s="65"/>
      <c r="M389" s="65"/>
      <c r="N389" s="65"/>
      <c r="O389" s="65"/>
      <c r="P389" s="78"/>
    </row>
    <row r="390" customFormat="false" ht="14.4" hidden="false" customHeight="false" outlineLevel="0" collapsed="false">
      <c r="A390" s="153" t="s">
        <v>142</v>
      </c>
      <c r="B390" s="153" t="s">
        <v>142</v>
      </c>
      <c r="C390" s="155" t="n">
        <v>0</v>
      </c>
      <c r="D390" s="155" t="n">
        <v>0</v>
      </c>
      <c r="E390" s="155" t="n">
        <v>0</v>
      </c>
      <c r="F390" s="155" t="n">
        <v>0</v>
      </c>
      <c r="G390" s="155" t="n">
        <v>0</v>
      </c>
      <c r="H390" s="155" t="n">
        <v>0</v>
      </c>
      <c r="J390" s="65"/>
      <c r="K390" s="65"/>
      <c r="L390" s="65"/>
      <c r="M390" s="65"/>
      <c r="N390" s="65"/>
      <c r="O390" s="65"/>
      <c r="P390" s="78"/>
    </row>
    <row r="391" customFormat="false" ht="14.4" hidden="false" customHeight="false" outlineLevel="0" collapsed="false">
      <c r="A391" s="153" t="s">
        <v>143</v>
      </c>
      <c r="B391" s="153" t="s">
        <v>143</v>
      </c>
      <c r="C391" s="155" t="n">
        <v>0</v>
      </c>
      <c r="D391" s="155" t="n">
        <v>0</v>
      </c>
      <c r="E391" s="157" t="n">
        <v>0</v>
      </c>
      <c r="F391" s="157" t="n">
        <v>0</v>
      </c>
      <c r="G391" s="157" t="n">
        <v>0</v>
      </c>
      <c r="H391" s="157" t="n">
        <v>0</v>
      </c>
      <c r="J391" s="65"/>
      <c r="K391" s="65"/>
      <c r="L391" s="65"/>
      <c r="M391" s="65"/>
      <c r="N391" s="65"/>
      <c r="O391" s="65"/>
      <c r="P391" s="78"/>
    </row>
    <row r="392" customFormat="false" ht="14.4" hidden="false" customHeight="false" outlineLevel="0" collapsed="false">
      <c r="A392" s="76"/>
      <c r="B392" s="76"/>
      <c r="C392" s="76"/>
      <c r="D392" s="76"/>
      <c r="E392" s="76"/>
      <c r="F392" s="76"/>
      <c r="G392" s="76"/>
      <c r="H392" s="76"/>
      <c r="J392" s="65"/>
      <c r="K392" s="65"/>
      <c r="L392" s="65"/>
      <c r="M392" s="65"/>
      <c r="N392" s="65"/>
      <c r="O392" s="65"/>
      <c r="P392" s="78"/>
    </row>
    <row r="393" customFormat="false" ht="14.4" hidden="false" customHeight="false" outlineLevel="0" collapsed="false">
      <c r="A393" s="138"/>
      <c r="B393" s="138"/>
      <c r="C393" s="150" t="s">
        <v>117</v>
      </c>
      <c r="D393" s="150"/>
      <c r="E393" s="150"/>
      <c r="F393" s="150"/>
      <c r="G393" s="150"/>
      <c r="H393" s="150"/>
      <c r="J393" s="65"/>
      <c r="K393" s="65"/>
      <c r="L393" s="65"/>
      <c r="M393" s="65"/>
      <c r="N393" s="65"/>
      <c r="O393" s="65"/>
      <c r="P393" s="78"/>
    </row>
    <row r="394" customFormat="false" ht="14.4" hidden="false" customHeight="false" outlineLevel="0" collapsed="false">
      <c r="A394" s="150" t="s">
        <v>118</v>
      </c>
      <c r="B394" s="150"/>
      <c r="C394" s="152" t="s">
        <v>174</v>
      </c>
      <c r="D394" s="152" t="s">
        <v>175</v>
      </c>
      <c r="E394" s="152" t="s">
        <v>176</v>
      </c>
      <c r="F394" s="152" t="s">
        <v>177</v>
      </c>
      <c r="G394" s="152" t="s">
        <v>178</v>
      </c>
      <c r="H394" s="152" t="s">
        <v>179</v>
      </c>
      <c r="J394" s="65"/>
      <c r="K394" s="65"/>
      <c r="L394" s="65"/>
      <c r="M394" s="65"/>
      <c r="N394" s="65"/>
      <c r="O394" s="65"/>
      <c r="P394" s="78"/>
    </row>
    <row r="395" customFormat="false" ht="14.4" hidden="false" customHeight="false" outlineLevel="0" collapsed="false">
      <c r="A395" s="153" t="s">
        <v>125</v>
      </c>
      <c r="B395" s="153"/>
      <c r="C395" s="155" t="n">
        <v>1</v>
      </c>
      <c r="D395" s="155" t="n">
        <v>1</v>
      </c>
      <c r="E395" s="155" t="n">
        <v>1</v>
      </c>
      <c r="F395" s="155" t="n">
        <v>1</v>
      </c>
      <c r="G395" s="155" t="n">
        <v>1</v>
      </c>
      <c r="H395" s="155" t="n">
        <v>1</v>
      </c>
      <c r="J395" s="65"/>
      <c r="K395" s="65"/>
      <c r="L395" s="65"/>
      <c r="M395" s="65"/>
      <c r="N395" s="65"/>
      <c r="O395" s="65"/>
      <c r="P395" s="78"/>
    </row>
    <row r="396" customFormat="false" ht="14.4" hidden="false" customHeight="false" outlineLevel="0" collapsed="false">
      <c r="A396" s="153" t="s">
        <v>126</v>
      </c>
      <c r="B396" s="153"/>
      <c r="C396" s="155" t="n">
        <v>1</v>
      </c>
      <c r="D396" s="155" t="n">
        <v>1</v>
      </c>
      <c r="E396" s="155" t="n">
        <v>1</v>
      </c>
      <c r="F396" s="155" t="n">
        <v>1</v>
      </c>
      <c r="G396" s="155" t="n">
        <v>1</v>
      </c>
      <c r="H396" s="155" t="n">
        <v>1</v>
      </c>
      <c r="J396" s="65"/>
      <c r="K396" s="65"/>
      <c r="L396" s="65"/>
      <c r="M396" s="65"/>
      <c r="N396" s="65"/>
      <c r="O396" s="65"/>
      <c r="P396" s="78"/>
    </row>
    <row r="397" customFormat="false" ht="14.4" hidden="false" customHeight="false" outlineLevel="0" collapsed="false">
      <c r="A397" s="153" t="s">
        <v>127</v>
      </c>
      <c r="B397" s="153"/>
      <c r="C397" s="155" t="n">
        <v>1</v>
      </c>
      <c r="D397" s="155" t="n">
        <v>1</v>
      </c>
      <c r="E397" s="155" t="n">
        <v>1</v>
      </c>
      <c r="F397" s="155" t="n">
        <v>1</v>
      </c>
      <c r="G397" s="155" t="n">
        <v>1</v>
      </c>
      <c r="H397" s="155" t="n">
        <v>1</v>
      </c>
      <c r="J397" s="65"/>
      <c r="K397" s="65"/>
      <c r="L397" s="65"/>
      <c r="M397" s="65"/>
      <c r="N397" s="65"/>
      <c r="O397" s="65"/>
      <c r="P397" s="78"/>
    </row>
    <row r="398" customFormat="false" ht="14.4" hidden="false" customHeight="false" outlineLevel="0" collapsed="false">
      <c r="A398" s="153" t="s">
        <v>128</v>
      </c>
      <c r="B398" s="153"/>
      <c r="C398" s="155" t="n">
        <v>0</v>
      </c>
      <c r="D398" s="155" t="n">
        <v>0</v>
      </c>
      <c r="E398" s="155" t="n">
        <v>0</v>
      </c>
      <c r="F398" s="155" t="n">
        <v>0</v>
      </c>
      <c r="G398" s="155" t="n">
        <v>0</v>
      </c>
      <c r="H398" s="155" t="n">
        <v>1</v>
      </c>
      <c r="J398" s="65"/>
      <c r="K398" s="65"/>
      <c r="L398" s="65"/>
      <c r="M398" s="65"/>
      <c r="N398" s="65"/>
      <c r="O398" s="65"/>
      <c r="P398" s="78"/>
    </row>
    <row r="399" customFormat="false" ht="14.4" hidden="false" customHeight="false" outlineLevel="0" collapsed="false">
      <c r="A399" s="153" t="s">
        <v>129</v>
      </c>
      <c r="B399" s="153"/>
      <c r="C399" s="155" t="n">
        <v>1</v>
      </c>
      <c r="D399" s="155" t="n">
        <v>1</v>
      </c>
      <c r="E399" s="155" t="n">
        <v>1</v>
      </c>
      <c r="F399" s="155" t="n">
        <v>0</v>
      </c>
      <c r="G399" s="155" t="n">
        <v>0</v>
      </c>
      <c r="H399" s="155" t="n">
        <v>0</v>
      </c>
      <c r="J399" s="65"/>
      <c r="K399" s="65"/>
      <c r="L399" s="65"/>
      <c r="M399" s="65"/>
      <c r="N399" s="65"/>
      <c r="O399" s="65"/>
      <c r="P399" s="78"/>
    </row>
    <row r="400" customFormat="false" ht="14.4" hidden="false" customHeight="false" outlineLevel="0" collapsed="false">
      <c r="A400" s="153" t="s">
        <v>130</v>
      </c>
      <c r="B400" s="153"/>
      <c r="C400" s="155" t="n">
        <v>0</v>
      </c>
      <c r="D400" s="155" t="n">
        <v>0</v>
      </c>
      <c r="E400" s="155" t="n">
        <v>1</v>
      </c>
      <c r="F400" s="155" t="n">
        <v>1</v>
      </c>
      <c r="G400" s="155" t="n">
        <v>0</v>
      </c>
      <c r="H400" s="155" t="n">
        <v>0</v>
      </c>
      <c r="J400" s="65"/>
      <c r="K400" s="65"/>
      <c r="L400" s="65"/>
      <c r="M400" s="65"/>
      <c r="N400" s="65"/>
      <c r="O400" s="65"/>
      <c r="P400" s="78"/>
    </row>
    <row r="401" customFormat="false" ht="14.4" hidden="false" customHeight="false" outlineLevel="0" collapsed="false">
      <c r="A401" s="153" t="s">
        <v>131</v>
      </c>
      <c r="B401" s="153"/>
      <c r="C401" s="155" t="n">
        <v>0</v>
      </c>
      <c r="D401" s="155" t="n">
        <v>1</v>
      </c>
      <c r="E401" s="155" t="n">
        <v>0</v>
      </c>
      <c r="F401" s="155" t="n">
        <v>1</v>
      </c>
      <c r="G401" s="155" t="n">
        <v>0</v>
      </c>
      <c r="H401" s="155" t="n">
        <v>0</v>
      </c>
      <c r="J401" s="65"/>
      <c r="K401" s="65"/>
      <c r="L401" s="65"/>
      <c r="M401" s="65"/>
      <c r="N401" s="65"/>
      <c r="O401" s="65"/>
      <c r="P401" s="78"/>
    </row>
    <row r="402" customFormat="false" ht="14.4" hidden="false" customHeight="false" outlineLevel="0" collapsed="false">
      <c r="A402" s="153" t="s">
        <v>141</v>
      </c>
      <c r="B402" s="153"/>
      <c r="C402" s="155" t="n">
        <v>1</v>
      </c>
      <c r="D402" s="155" t="n">
        <v>1</v>
      </c>
      <c r="E402" s="154" t="n">
        <v>1</v>
      </c>
      <c r="F402" s="154" t="n">
        <v>1</v>
      </c>
      <c r="G402" s="154" t="n">
        <v>1</v>
      </c>
      <c r="H402" s="154" t="n">
        <v>1</v>
      </c>
      <c r="J402" s="65"/>
      <c r="K402" s="65"/>
      <c r="L402" s="65"/>
      <c r="M402" s="65"/>
      <c r="N402" s="65"/>
      <c r="O402" s="65"/>
      <c r="P402" s="78"/>
    </row>
    <row r="403" customFormat="false" ht="14.4" hidden="false" customHeight="false" outlineLevel="0" collapsed="false">
      <c r="A403" s="153" t="s">
        <v>142</v>
      </c>
      <c r="B403" s="153" t="s">
        <v>142</v>
      </c>
      <c r="C403" s="155" t="n">
        <v>0</v>
      </c>
      <c r="D403" s="155" t="n">
        <v>0</v>
      </c>
      <c r="E403" s="155" t="n">
        <v>0</v>
      </c>
      <c r="F403" s="155" t="n">
        <v>0</v>
      </c>
      <c r="G403" s="155" t="n">
        <v>0</v>
      </c>
      <c r="H403" s="155" t="n">
        <v>0</v>
      </c>
      <c r="J403" s="65"/>
      <c r="K403" s="65"/>
      <c r="L403" s="65"/>
      <c r="M403" s="65"/>
      <c r="N403" s="65"/>
      <c r="O403" s="65"/>
      <c r="P403" s="78"/>
    </row>
    <row r="404" customFormat="false" ht="12.75" hidden="false" customHeight="true" outlineLevel="0" collapsed="false">
      <c r="A404" s="153" t="s">
        <v>143</v>
      </c>
      <c r="B404" s="153" t="s">
        <v>143</v>
      </c>
      <c r="C404" s="157" t="n">
        <v>0</v>
      </c>
      <c r="D404" s="157" t="n">
        <v>0</v>
      </c>
      <c r="E404" s="157" t="n">
        <v>0</v>
      </c>
      <c r="F404" s="157" t="n">
        <v>0</v>
      </c>
      <c r="G404" s="157" t="n">
        <v>0</v>
      </c>
      <c r="H404" s="157" t="n">
        <v>0</v>
      </c>
      <c r="J404" s="65"/>
      <c r="K404" s="65"/>
      <c r="L404" s="65"/>
      <c r="M404" s="65"/>
      <c r="N404" s="65"/>
      <c r="O404" s="65"/>
      <c r="P404" s="78"/>
    </row>
    <row r="405" customFormat="false" ht="14.4" hidden="false" customHeight="false" outlineLevel="0" collapsed="false">
      <c r="A405" s="160"/>
      <c r="B405" s="160"/>
      <c r="C405" s="128"/>
      <c r="D405" s="128"/>
      <c r="E405" s="128"/>
      <c r="F405" s="128"/>
      <c r="G405" s="128"/>
      <c r="H405" s="128"/>
      <c r="J405" s="65"/>
      <c r="K405" s="65"/>
      <c r="L405" s="65"/>
      <c r="M405" s="65"/>
      <c r="N405" s="65"/>
      <c r="O405" s="65"/>
      <c r="P405" s="78"/>
    </row>
    <row r="406" customFormat="false" ht="14.4" hidden="false" customHeight="false" outlineLevel="0" collapsed="false">
      <c r="A406" s="77"/>
      <c r="B406" s="76"/>
      <c r="C406" s="76"/>
      <c r="D406" s="76"/>
      <c r="E406" s="76"/>
      <c r="F406" s="76"/>
      <c r="G406" s="76"/>
      <c r="H406" s="76"/>
      <c r="J406" s="65"/>
      <c r="K406" s="65"/>
      <c r="L406" s="65"/>
      <c r="M406" s="65"/>
      <c r="N406" s="65"/>
      <c r="O406" s="65"/>
      <c r="P406" s="78"/>
    </row>
    <row r="407" customFormat="false" ht="14.4" hidden="false" customHeight="false" outlineLevel="0" collapsed="false">
      <c r="A407" s="77" t="s">
        <v>180</v>
      </c>
      <c r="B407" s="76"/>
      <c r="C407" s="76"/>
      <c r="D407" s="76"/>
      <c r="E407" s="76"/>
      <c r="F407" s="76"/>
      <c r="G407" s="76"/>
      <c r="H407" s="76"/>
      <c r="J407" s="65"/>
      <c r="K407" s="65"/>
      <c r="L407" s="65"/>
      <c r="M407" s="65"/>
      <c r="N407" s="65"/>
      <c r="O407" s="65"/>
      <c r="P407" s="78"/>
    </row>
    <row r="408" customFormat="false" ht="14.4" hidden="false" customHeight="false" outlineLevel="0" collapsed="false">
      <c r="A408" s="77"/>
      <c r="B408" s="76"/>
      <c r="C408" s="76"/>
      <c r="D408" s="76"/>
      <c r="E408" s="76"/>
      <c r="F408" s="76"/>
      <c r="G408" s="76"/>
      <c r="H408" s="76"/>
      <c r="J408" s="65"/>
      <c r="K408" s="65"/>
      <c r="L408" s="65"/>
      <c r="M408" s="65"/>
      <c r="N408" s="65"/>
      <c r="O408" s="65"/>
      <c r="P408" s="78"/>
    </row>
    <row r="409" customFormat="false" ht="12.75" hidden="false" customHeight="true" outlineLevel="0" collapsed="false">
      <c r="A409" s="145" t="s">
        <v>181</v>
      </c>
      <c r="B409" s="145"/>
      <c r="C409" s="145"/>
      <c r="D409" s="145"/>
      <c r="E409" s="145"/>
      <c r="F409" s="145"/>
      <c r="G409" s="145"/>
      <c r="H409" s="145"/>
      <c r="J409" s="65"/>
      <c r="K409" s="65"/>
      <c r="L409" s="65"/>
      <c r="M409" s="65"/>
      <c r="N409" s="65"/>
      <c r="O409" s="65"/>
      <c r="P409" s="78"/>
    </row>
    <row r="410" customFormat="false" ht="13.2" hidden="false" customHeight="false" outlineLevel="0" collapsed="false">
      <c r="A410" s="145"/>
      <c r="B410" s="145"/>
      <c r="C410" s="145"/>
      <c r="D410" s="145"/>
      <c r="E410" s="145"/>
      <c r="F410" s="145"/>
      <c r="G410" s="145"/>
      <c r="H410" s="145"/>
      <c r="J410" s="65"/>
      <c r="K410" s="65"/>
      <c r="L410" s="65"/>
      <c r="M410" s="65"/>
      <c r="N410" s="65"/>
      <c r="O410" s="65"/>
      <c r="P410" s="78"/>
    </row>
    <row r="411" customFormat="false" ht="18.75" hidden="false" customHeight="true" outlineLevel="0" collapsed="false">
      <c r="A411" s="145"/>
      <c r="B411" s="145"/>
      <c r="C411" s="145"/>
      <c r="D411" s="145"/>
      <c r="E411" s="145"/>
      <c r="F411" s="145"/>
      <c r="G411" s="145"/>
      <c r="H411" s="145"/>
      <c r="J411" s="65"/>
      <c r="K411" s="65"/>
      <c r="L411" s="65"/>
      <c r="M411" s="65"/>
      <c r="N411" s="65"/>
      <c r="O411" s="65"/>
      <c r="P411" s="78"/>
    </row>
    <row r="412" customFormat="false" ht="14.4" hidden="false" customHeight="false" outlineLevel="0" collapsed="false">
      <c r="A412" s="77"/>
      <c r="B412" s="76"/>
      <c r="C412" s="76"/>
      <c r="D412" s="76"/>
      <c r="E412" s="76"/>
      <c r="F412" s="76"/>
      <c r="G412" s="76"/>
      <c r="H412" s="76"/>
      <c r="J412" s="65"/>
      <c r="K412" s="65"/>
      <c r="L412" s="65"/>
      <c r="M412" s="65"/>
      <c r="N412" s="65"/>
      <c r="O412" s="65"/>
      <c r="P412" s="78"/>
    </row>
    <row r="413" customFormat="false" ht="14.4" hidden="false" customHeight="false" outlineLevel="0" collapsed="false">
      <c r="A413" s="77" t="s">
        <v>182</v>
      </c>
      <c r="B413" s="76"/>
      <c r="C413" s="76"/>
      <c r="D413" s="76"/>
      <c r="E413" s="76"/>
      <c r="F413" s="76"/>
      <c r="G413" s="76"/>
      <c r="H413" s="76"/>
      <c r="J413" s="65"/>
      <c r="K413" s="65"/>
      <c r="L413" s="65"/>
      <c r="M413" s="65"/>
      <c r="N413" s="65"/>
      <c r="O413" s="65"/>
      <c r="P413" s="78"/>
    </row>
    <row r="414" customFormat="false" ht="14.4" hidden="false" customHeight="false" outlineLevel="0" collapsed="false">
      <c r="A414" s="77"/>
      <c r="B414" s="77" t="s">
        <v>183</v>
      </c>
      <c r="C414" s="76"/>
      <c r="D414" s="76"/>
      <c r="E414" s="76"/>
      <c r="F414" s="76"/>
      <c r="G414" s="76"/>
      <c r="H414" s="76"/>
      <c r="J414" s="65"/>
      <c r="K414" s="65"/>
      <c r="L414" s="65"/>
      <c r="M414" s="65"/>
      <c r="N414" s="65"/>
      <c r="O414" s="65"/>
      <c r="P414" s="78"/>
    </row>
    <row r="415" customFormat="false" ht="14.4" hidden="false" customHeight="false" outlineLevel="0" collapsed="false">
      <c r="A415" s="77"/>
      <c r="B415" s="76"/>
      <c r="C415" s="76"/>
      <c r="D415" s="76"/>
      <c r="E415" s="76"/>
      <c r="F415" s="76"/>
      <c r="G415" s="76"/>
      <c r="H415" s="76"/>
      <c r="J415" s="65"/>
      <c r="K415" s="65"/>
      <c r="L415" s="65"/>
      <c r="M415" s="65"/>
      <c r="N415" s="65"/>
      <c r="O415" s="65"/>
      <c r="P415" s="78"/>
    </row>
    <row r="416" customFormat="false" ht="14.4" hidden="false" customHeight="false" outlineLevel="0" collapsed="false">
      <c r="A416" s="77"/>
      <c r="B416" s="76"/>
      <c r="C416" s="76"/>
      <c r="D416" s="76"/>
      <c r="E416" s="76"/>
      <c r="F416" s="76"/>
      <c r="G416" s="76"/>
      <c r="H416" s="76"/>
      <c r="J416" s="65"/>
      <c r="K416" s="65"/>
      <c r="L416" s="65"/>
      <c r="M416" s="65"/>
      <c r="N416" s="65"/>
      <c r="O416" s="65"/>
      <c r="P416" s="78"/>
    </row>
    <row r="417" customFormat="false" ht="14.4" hidden="false" customHeight="false" outlineLevel="0" collapsed="false">
      <c r="A417" s="77"/>
      <c r="B417" s="76"/>
      <c r="C417" s="76"/>
      <c r="D417" s="76"/>
      <c r="E417" s="76"/>
      <c r="F417" s="76"/>
      <c r="G417" s="76"/>
      <c r="H417" s="76"/>
      <c r="J417" s="65"/>
      <c r="K417" s="65"/>
      <c r="L417" s="65"/>
      <c r="M417" s="65"/>
      <c r="N417" s="65"/>
      <c r="O417" s="65"/>
      <c r="P417" s="78"/>
    </row>
    <row r="418" customFormat="false" ht="14.4" hidden="false" customHeight="false" outlineLevel="0" collapsed="false">
      <c r="A418" s="77"/>
      <c r="B418" s="76"/>
      <c r="C418" s="76"/>
      <c r="D418" s="76"/>
      <c r="E418" s="76"/>
      <c r="F418" s="76"/>
      <c r="G418" s="76"/>
      <c r="H418" s="76"/>
      <c r="J418" s="65"/>
      <c r="K418" s="65"/>
      <c r="L418" s="65"/>
      <c r="M418" s="65"/>
      <c r="N418" s="65"/>
      <c r="O418" s="65"/>
      <c r="P418" s="78"/>
    </row>
    <row r="419" customFormat="false" ht="14.4" hidden="false" customHeight="false" outlineLevel="0" collapsed="false">
      <c r="A419" s="77"/>
      <c r="B419" s="76"/>
      <c r="C419" s="76"/>
      <c r="D419" s="76"/>
      <c r="E419" s="76"/>
      <c r="F419" s="76"/>
      <c r="G419" s="76"/>
      <c r="H419" s="76"/>
      <c r="J419" s="65"/>
      <c r="K419" s="65"/>
      <c r="L419" s="65"/>
      <c r="M419" s="65"/>
      <c r="N419" s="65"/>
      <c r="O419" s="65"/>
      <c r="P419" s="78"/>
    </row>
    <row r="420" customFormat="false" ht="14.4" hidden="false" customHeight="false" outlineLevel="0" collapsed="false">
      <c r="A420" s="77"/>
      <c r="B420" s="76"/>
      <c r="C420" s="76"/>
      <c r="D420" s="76"/>
      <c r="E420" s="76"/>
      <c r="F420" s="76"/>
      <c r="G420" s="76"/>
      <c r="H420" s="76"/>
      <c r="J420" s="65"/>
      <c r="K420" s="65"/>
      <c r="L420" s="65"/>
      <c r="M420" s="65"/>
      <c r="N420" s="65"/>
      <c r="O420" s="65"/>
      <c r="P420" s="78"/>
    </row>
    <row r="421" customFormat="false" ht="14.4" hidden="false" customHeight="false" outlineLevel="0" collapsed="false">
      <c r="A421" s="77"/>
      <c r="B421" s="76"/>
      <c r="C421" s="76"/>
      <c r="D421" s="76"/>
      <c r="E421" s="76"/>
      <c r="F421" s="76"/>
      <c r="G421" s="76"/>
      <c r="H421" s="76"/>
      <c r="J421" s="65"/>
      <c r="K421" s="65"/>
      <c r="L421" s="65"/>
      <c r="M421" s="65"/>
      <c r="N421" s="65"/>
      <c r="O421" s="65"/>
      <c r="P421" s="78"/>
    </row>
    <row r="422" customFormat="false" ht="14.4" hidden="false" customHeight="false" outlineLevel="0" collapsed="false">
      <c r="A422" s="77"/>
      <c r="B422" s="76"/>
      <c r="C422" s="76"/>
      <c r="D422" s="76"/>
      <c r="E422" s="76"/>
      <c r="F422" s="76"/>
      <c r="G422" s="76"/>
      <c r="H422" s="76"/>
      <c r="J422" s="65"/>
      <c r="K422" s="65"/>
      <c r="L422" s="65"/>
      <c r="M422" s="65"/>
      <c r="N422" s="65"/>
      <c r="O422" s="65"/>
      <c r="P422" s="78"/>
    </row>
    <row r="423" customFormat="false" ht="14.4" hidden="false" customHeight="false" outlineLevel="0" collapsed="false">
      <c r="A423" s="77"/>
      <c r="B423" s="76"/>
      <c r="C423" s="76"/>
      <c r="D423" s="76"/>
      <c r="E423" s="76"/>
      <c r="F423" s="76"/>
      <c r="G423" s="76"/>
      <c r="H423" s="76"/>
      <c r="J423" s="65"/>
      <c r="K423" s="65"/>
      <c r="L423" s="65"/>
      <c r="M423" s="65"/>
      <c r="N423" s="65"/>
      <c r="O423" s="65"/>
      <c r="P423" s="78"/>
    </row>
    <row r="424" customFormat="false" ht="14.4" hidden="false" customHeight="false" outlineLevel="0" collapsed="false">
      <c r="A424" s="77"/>
      <c r="B424" s="76"/>
      <c r="C424" s="76"/>
      <c r="D424" s="76"/>
      <c r="E424" s="76"/>
      <c r="F424" s="76"/>
      <c r="G424" s="76"/>
      <c r="H424" s="76"/>
      <c r="J424" s="65"/>
      <c r="K424" s="65"/>
      <c r="L424" s="65"/>
      <c r="M424" s="65"/>
      <c r="N424" s="65"/>
      <c r="O424" s="65"/>
      <c r="P424" s="78"/>
    </row>
    <row r="425" customFormat="false" ht="14.4" hidden="false" customHeight="false" outlineLevel="0" collapsed="false">
      <c r="A425" s="77"/>
      <c r="B425" s="76"/>
      <c r="C425" s="76"/>
      <c r="D425" s="76"/>
      <c r="E425" s="76"/>
      <c r="F425" s="76"/>
      <c r="G425" s="76"/>
      <c r="H425" s="76"/>
      <c r="J425" s="65"/>
      <c r="K425" s="65"/>
      <c r="L425" s="65"/>
      <c r="M425" s="65"/>
      <c r="N425" s="65"/>
      <c r="O425" s="65"/>
      <c r="P425" s="78"/>
    </row>
    <row r="426" customFormat="false" ht="14.4" hidden="false" customHeight="false" outlineLevel="0" collapsed="false">
      <c r="A426" s="77"/>
      <c r="B426" s="76"/>
      <c r="C426" s="76"/>
      <c r="D426" s="76"/>
      <c r="E426" s="76"/>
      <c r="F426" s="76"/>
      <c r="G426" s="76"/>
      <c r="H426" s="76"/>
      <c r="J426" s="65"/>
      <c r="K426" s="65"/>
      <c r="L426" s="65"/>
      <c r="M426" s="65"/>
      <c r="N426" s="65"/>
      <c r="O426" s="65"/>
      <c r="P426" s="78"/>
    </row>
    <row r="427" customFormat="false" ht="14.4" hidden="false" customHeight="false" outlineLevel="0" collapsed="false">
      <c r="A427" s="77"/>
      <c r="B427" s="76"/>
      <c r="C427" s="76"/>
      <c r="D427" s="76"/>
      <c r="E427" s="76"/>
      <c r="F427" s="76"/>
      <c r="G427" s="76"/>
      <c r="H427" s="76"/>
      <c r="J427" s="65"/>
      <c r="K427" s="65"/>
      <c r="L427" s="65"/>
      <c r="M427" s="65"/>
      <c r="N427" s="65"/>
      <c r="O427" s="65"/>
      <c r="P427" s="78"/>
    </row>
    <row r="428" customFormat="false" ht="14.4" hidden="false" customHeight="false" outlineLevel="0" collapsed="false">
      <c r="A428" s="77"/>
      <c r="B428" s="76"/>
      <c r="C428" s="76"/>
      <c r="D428" s="76"/>
      <c r="E428" s="76"/>
      <c r="F428" s="76"/>
      <c r="G428" s="76"/>
      <c r="H428" s="76"/>
      <c r="J428" s="65"/>
      <c r="K428" s="65"/>
      <c r="L428" s="65"/>
      <c r="M428" s="65"/>
      <c r="N428" s="65"/>
      <c r="O428" s="65"/>
      <c r="P428" s="78"/>
    </row>
    <row r="429" customFormat="false" ht="14.4" hidden="false" customHeight="false" outlineLevel="0" collapsed="false">
      <c r="A429" s="77"/>
      <c r="B429" s="76"/>
      <c r="C429" s="76"/>
      <c r="D429" s="76"/>
      <c r="E429" s="76"/>
      <c r="F429" s="76"/>
      <c r="G429" s="76"/>
      <c r="H429" s="76"/>
      <c r="J429" s="65"/>
      <c r="K429" s="65"/>
      <c r="L429" s="65"/>
      <c r="M429" s="65"/>
      <c r="N429" s="65"/>
      <c r="O429" s="65"/>
      <c r="P429" s="78"/>
    </row>
    <row r="430" customFormat="false" ht="14.4" hidden="false" customHeight="false" outlineLevel="0" collapsed="false">
      <c r="A430" s="77"/>
      <c r="B430" s="76"/>
      <c r="C430" s="76"/>
      <c r="D430" s="76"/>
      <c r="E430" s="76"/>
      <c r="F430" s="76"/>
      <c r="G430" s="76"/>
      <c r="H430" s="76"/>
      <c r="J430" s="65"/>
      <c r="K430" s="65"/>
      <c r="L430" s="65"/>
      <c r="M430" s="65"/>
      <c r="N430" s="65"/>
      <c r="O430" s="65"/>
      <c r="P430" s="78"/>
    </row>
    <row r="431" customFormat="false" ht="14.4" hidden="false" customHeight="false" outlineLevel="0" collapsed="false">
      <c r="A431" s="77"/>
      <c r="B431" s="76"/>
      <c r="C431" s="76"/>
      <c r="D431" s="76"/>
      <c r="E431" s="76"/>
      <c r="F431" s="76"/>
      <c r="G431" s="76"/>
      <c r="H431" s="76"/>
      <c r="J431" s="65"/>
      <c r="K431" s="65"/>
      <c r="L431" s="65"/>
      <c r="M431" s="65"/>
      <c r="N431" s="65"/>
      <c r="O431" s="65"/>
      <c r="P431" s="78"/>
    </row>
    <row r="432" customFormat="false" ht="14.4" hidden="false" customHeight="false" outlineLevel="0" collapsed="false">
      <c r="A432" s="92" t="s">
        <v>184</v>
      </c>
      <c r="B432" s="140" t="n">
        <v>1.01</v>
      </c>
      <c r="C432" s="76" t="s">
        <v>185</v>
      </c>
      <c r="D432" s="76"/>
      <c r="E432" s="92" t="s">
        <v>184</v>
      </c>
      <c r="F432" s="140" t="n">
        <v>-3.33</v>
      </c>
      <c r="G432" s="76" t="s">
        <v>185</v>
      </c>
      <c r="H432" s="76"/>
      <c r="J432" s="65"/>
      <c r="K432" s="65"/>
      <c r="L432" s="65"/>
      <c r="M432" s="65"/>
      <c r="N432" s="65"/>
      <c r="O432" s="65"/>
      <c r="P432" s="78"/>
    </row>
    <row r="433" customFormat="false" ht="14.4" hidden="false" customHeight="false" outlineLevel="0" collapsed="false">
      <c r="A433" s="77"/>
      <c r="B433" s="76"/>
      <c r="C433" s="76"/>
      <c r="D433" s="76"/>
      <c r="E433" s="76"/>
      <c r="F433" s="76"/>
      <c r="G433" s="76"/>
      <c r="H433" s="76"/>
      <c r="J433" s="65"/>
      <c r="K433" s="65"/>
      <c r="L433" s="65"/>
      <c r="M433" s="65"/>
      <c r="N433" s="65"/>
      <c r="O433" s="65"/>
      <c r="P433" s="78"/>
    </row>
    <row r="434" customFormat="false" ht="14.4" hidden="false" customHeight="false" outlineLevel="0" collapsed="false">
      <c r="A434" s="77"/>
      <c r="B434" s="163" t="s">
        <v>186</v>
      </c>
      <c r="C434" s="76"/>
      <c r="D434" s="76"/>
      <c r="E434" s="76"/>
      <c r="F434" s="76"/>
      <c r="G434" s="76"/>
      <c r="H434" s="76"/>
      <c r="J434" s="65"/>
      <c r="K434" s="65"/>
      <c r="L434" s="65"/>
      <c r="M434" s="65"/>
      <c r="N434" s="65"/>
      <c r="O434" s="65"/>
      <c r="P434" s="78"/>
    </row>
    <row r="435" customFormat="false" ht="14.4" hidden="false" customHeight="false" outlineLevel="0" collapsed="false">
      <c r="A435" s="77"/>
      <c r="B435" s="76"/>
      <c r="C435" s="76"/>
      <c r="D435" s="76"/>
      <c r="E435" s="164"/>
      <c r="F435" s="76"/>
      <c r="G435" s="76"/>
      <c r="H435" s="76"/>
      <c r="J435" s="65"/>
      <c r="K435" s="65"/>
      <c r="L435" s="65"/>
      <c r="M435" s="65"/>
      <c r="N435" s="65"/>
      <c r="O435" s="65"/>
      <c r="P435" s="78"/>
    </row>
    <row r="436" customFormat="false" ht="14.4" hidden="false" customHeight="false" outlineLevel="0" collapsed="false">
      <c r="A436" s="77"/>
      <c r="B436" s="76"/>
      <c r="C436" s="76"/>
      <c r="D436" s="76"/>
      <c r="E436" s="165"/>
      <c r="F436" s="76"/>
      <c r="G436" s="76"/>
      <c r="H436" s="76"/>
      <c r="J436" s="65"/>
      <c r="K436" s="65"/>
      <c r="L436" s="65"/>
      <c r="M436" s="65"/>
      <c r="N436" s="65"/>
      <c r="O436" s="65"/>
      <c r="P436" s="78"/>
    </row>
    <row r="437" customFormat="false" ht="14.4" hidden="false" customHeight="false" outlineLevel="0" collapsed="false">
      <c r="A437" s="77"/>
      <c r="B437" s="76"/>
      <c r="C437" s="76"/>
      <c r="D437" s="76"/>
      <c r="E437" s="165"/>
      <c r="F437" s="76"/>
      <c r="G437" s="76"/>
      <c r="H437" s="76"/>
      <c r="J437" s="65"/>
      <c r="K437" s="65"/>
      <c r="L437" s="65"/>
      <c r="M437" s="65"/>
      <c r="N437" s="65"/>
      <c r="O437" s="65"/>
      <c r="P437" s="78"/>
    </row>
    <row r="438" customFormat="false" ht="14.4" hidden="false" customHeight="false" outlineLevel="0" collapsed="false">
      <c r="A438" s="77"/>
      <c r="B438" s="76"/>
      <c r="C438" s="76"/>
      <c r="D438" s="76"/>
      <c r="E438" s="76"/>
      <c r="F438" s="76"/>
      <c r="G438" s="76"/>
      <c r="H438" s="76"/>
      <c r="J438" s="65"/>
      <c r="K438" s="65"/>
      <c r="L438" s="65"/>
      <c r="M438" s="65"/>
      <c r="N438" s="65"/>
      <c r="O438" s="65"/>
      <c r="P438" s="78"/>
    </row>
    <row r="439" customFormat="false" ht="14.4" hidden="false" customHeight="false" outlineLevel="0" collapsed="false">
      <c r="A439" s="77"/>
      <c r="B439" s="76"/>
      <c r="C439" s="76"/>
      <c r="D439" s="76"/>
      <c r="E439" s="76"/>
      <c r="F439" s="76"/>
      <c r="G439" s="76"/>
      <c r="H439" s="76"/>
      <c r="J439" s="65"/>
      <c r="K439" s="65"/>
      <c r="L439" s="65"/>
      <c r="M439" s="65"/>
      <c r="N439" s="65"/>
      <c r="O439" s="65"/>
      <c r="P439" s="78"/>
    </row>
    <row r="440" customFormat="false" ht="14.4" hidden="false" customHeight="false" outlineLevel="0" collapsed="false">
      <c r="A440" s="77"/>
      <c r="B440" s="76"/>
      <c r="C440" s="76"/>
      <c r="D440" s="76"/>
      <c r="E440" s="76"/>
      <c r="F440" s="76"/>
      <c r="G440" s="76"/>
      <c r="H440" s="76"/>
      <c r="J440" s="65"/>
      <c r="K440" s="65"/>
      <c r="L440" s="65"/>
      <c r="M440" s="65"/>
      <c r="N440" s="65"/>
      <c r="O440" s="65"/>
      <c r="P440" s="78"/>
    </row>
    <row r="441" customFormat="false" ht="12.75" hidden="false" customHeight="true" outlineLevel="0" collapsed="false">
      <c r="A441" s="77"/>
      <c r="B441" s="76"/>
      <c r="C441" s="76"/>
      <c r="D441" s="76"/>
      <c r="E441" s="76"/>
      <c r="F441" s="166"/>
      <c r="G441" s="166"/>
      <c r="H441" s="166"/>
      <c r="I441" s="167"/>
      <c r="J441" s="65"/>
      <c r="K441" s="65"/>
      <c r="L441" s="65"/>
      <c r="M441" s="65"/>
      <c r="N441" s="65"/>
      <c r="O441" s="65"/>
      <c r="P441" s="78"/>
    </row>
    <row r="442" customFormat="false" ht="12.75" hidden="false" customHeight="true" outlineLevel="0" collapsed="false">
      <c r="A442" s="77"/>
      <c r="B442" s="76"/>
      <c r="C442" s="76"/>
      <c r="D442" s="76"/>
      <c r="E442" s="76"/>
      <c r="F442" s="166"/>
      <c r="G442" s="166"/>
      <c r="H442" s="166"/>
      <c r="I442" s="167"/>
      <c r="J442" s="65"/>
      <c r="K442" s="65"/>
      <c r="L442" s="65"/>
      <c r="M442" s="65"/>
      <c r="N442" s="65"/>
      <c r="O442" s="65"/>
      <c r="P442" s="78"/>
    </row>
    <row r="443" customFormat="false" ht="12.75" hidden="false" customHeight="true" outlineLevel="0" collapsed="false">
      <c r="A443" s="77"/>
      <c r="B443" s="76"/>
      <c r="C443" s="76"/>
      <c r="D443" s="76"/>
      <c r="E443" s="76"/>
      <c r="F443" s="166"/>
      <c r="G443" s="166"/>
      <c r="H443" s="166"/>
      <c r="I443" s="167"/>
      <c r="J443" s="65"/>
      <c r="K443" s="65"/>
      <c r="L443" s="65"/>
      <c r="M443" s="65"/>
      <c r="N443" s="65"/>
      <c r="O443" s="65"/>
      <c r="P443" s="78"/>
    </row>
    <row r="444" customFormat="false" ht="14.4" hidden="false" customHeight="false" outlineLevel="0" collapsed="false">
      <c r="A444" s="77"/>
      <c r="B444" s="76"/>
      <c r="C444" s="76"/>
      <c r="D444" s="76"/>
      <c r="E444" s="166"/>
      <c r="F444" s="166"/>
      <c r="G444" s="166"/>
      <c r="H444" s="166"/>
      <c r="I444" s="167"/>
      <c r="J444" s="65"/>
      <c r="K444" s="65"/>
      <c r="L444" s="65"/>
      <c r="M444" s="65"/>
      <c r="N444" s="65"/>
      <c r="O444" s="65"/>
      <c r="P444" s="78"/>
    </row>
    <row r="445" customFormat="false" ht="14.4" hidden="false" customHeight="false" outlineLevel="0" collapsed="false">
      <c r="A445" s="77"/>
      <c r="B445" s="76"/>
      <c r="C445" s="76"/>
      <c r="D445" s="76"/>
      <c r="E445" s="166"/>
      <c r="F445" s="166"/>
      <c r="G445" s="166"/>
      <c r="H445" s="166"/>
      <c r="I445" s="167"/>
      <c r="J445" s="65"/>
      <c r="K445" s="65"/>
      <c r="L445" s="65"/>
      <c r="M445" s="65"/>
      <c r="N445" s="65"/>
      <c r="O445" s="65"/>
      <c r="P445" s="78"/>
    </row>
    <row r="446" customFormat="false" ht="14.4" hidden="false" customHeight="false" outlineLevel="0" collapsed="false">
      <c r="A446" s="77"/>
      <c r="B446" s="76"/>
      <c r="C446" s="76"/>
      <c r="D446" s="76"/>
      <c r="E446" s="76"/>
      <c r="F446" s="76"/>
      <c r="G446" s="76"/>
      <c r="H446" s="76"/>
      <c r="J446" s="65"/>
      <c r="K446" s="65"/>
      <c r="L446" s="65"/>
      <c r="M446" s="65"/>
      <c r="N446" s="65"/>
      <c r="O446" s="65"/>
      <c r="P446" s="78"/>
    </row>
    <row r="447" customFormat="false" ht="14.4" hidden="false" customHeight="false" outlineLevel="0" collapsed="false">
      <c r="A447" s="77"/>
      <c r="B447" s="76"/>
      <c r="C447" s="76"/>
      <c r="D447" s="76"/>
      <c r="E447" s="76"/>
      <c r="F447" s="76"/>
      <c r="G447" s="76"/>
      <c r="H447" s="76"/>
      <c r="J447" s="65"/>
      <c r="K447" s="65"/>
      <c r="L447" s="65"/>
      <c r="M447" s="65"/>
      <c r="N447" s="65"/>
      <c r="O447" s="65"/>
      <c r="P447" s="78"/>
    </row>
    <row r="448" customFormat="false" ht="14.4" hidden="false" customHeight="false" outlineLevel="0" collapsed="false">
      <c r="A448" s="77"/>
      <c r="B448" s="76"/>
      <c r="C448" s="76"/>
      <c r="D448" s="76"/>
      <c r="E448" s="76"/>
      <c r="F448" s="76"/>
      <c r="G448" s="76"/>
      <c r="H448" s="76"/>
      <c r="J448" s="65"/>
      <c r="K448" s="65"/>
      <c r="L448" s="65"/>
      <c r="M448" s="65"/>
      <c r="N448" s="65"/>
      <c r="O448" s="65"/>
      <c r="P448" s="78"/>
    </row>
    <row r="449" customFormat="false" ht="14.4" hidden="false" customHeight="false" outlineLevel="0" collapsed="false">
      <c r="A449" s="77"/>
      <c r="B449" s="76"/>
      <c r="C449" s="76"/>
      <c r="D449" s="76"/>
      <c r="E449" s="76"/>
      <c r="F449" s="76"/>
      <c r="G449" s="76"/>
      <c r="H449" s="76"/>
      <c r="J449" s="65"/>
      <c r="K449" s="65"/>
      <c r="L449" s="65"/>
      <c r="M449" s="65"/>
      <c r="N449" s="65"/>
      <c r="O449" s="65"/>
      <c r="P449" s="78"/>
    </row>
    <row r="450" customFormat="false" ht="14.4" hidden="false" customHeight="false" outlineLevel="0" collapsed="false">
      <c r="A450" s="77"/>
      <c r="B450" s="76"/>
      <c r="C450" s="76"/>
      <c r="D450" s="76"/>
      <c r="E450" s="76"/>
      <c r="F450" s="76"/>
      <c r="G450" s="76"/>
      <c r="H450" s="76"/>
      <c r="J450" s="65"/>
      <c r="K450" s="65"/>
      <c r="L450" s="65"/>
      <c r="M450" s="65"/>
      <c r="N450" s="65"/>
      <c r="O450" s="65"/>
      <c r="P450" s="78"/>
    </row>
    <row r="451" customFormat="false" ht="14.4" hidden="false" customHeight="false" outlineLevel="0" collapsed="false">
      <c r="A451" s="77"/>
      <c r="B451" s="76"/>
      <c r="C451" s="76"/>
      <c r="D451" s="76"/>
      <c r="E451" s="76"/>
      <c r="F451" s="76"/>
      <c r="G451" s="76"/>
      <c r="H451" s="76"/>
      <c r="J451" s="65"/>
      <c r="K451" s="65"/>
      <c r="L451" s="65"/>
      <c r="M451" s="65"/>
      <c r="N451" s="65"/>
      <c r="O451" s="65"/>
      <c r="P451" s="78"/>
    </row>
    <row r="452" customFormat="false" ht="14.4" hidden="false" customHeight="false" outlineLevel="0" collapsed="false">
      <c r="A452" s="77"/>
      <c r="B452" s="76"/>
      <c r="C452" s="76"/>
      <c r="D452" s="76"/>
      <c r="E452" s="76"/>
      <c r="F452" s="76"/>
      <c r="G452" s="76"/>
      <c r="H452" s="76"/>
      <c r="J452" s="65"/>
      <c r="K452" s="65"/>
      <c r="L452" s="65"/>
      <c r="M452" s="65"/>
      <c r="N452" s="65"/>
      <c r="O452" s="65"/>
      <c r="P452" s="78"/>
    </row>
    <row r="453" customFormat="false" ht="14.4" hidden="false" customHeight="false" outlineLevel="0" collapsed="false">
      <c r="A453" s="92" t="s">
        <v>184</v>
      </c>
      <c r="B453" s="140" t="n">
        <v>0.74</v>
      </c>
      <c r="C453" s="76" t="s">
        <v>185</v>
      </c>
      <c r="D453" s="76"/>
      <c r="E453" s="92" t="s">
        <v>184</v>
      </c>
      <c r="F453" s="140" t="n">
        <v>-3.18</v>
      </c>
      <c r="G453" s="76" t="s">
        <v>185</v>
      </c>
      <c r="H453" s="76"/>
      <c r="J453" s="65"/>
      <c r="K453" s="65"/>
      <c r="L453" s="65"/>
      <c r="M453" s="65"/>
      <c r="N453" s="65"/>
      <c r="O453" s="65"/>
      <c r="P453" s="78"/>
    </row>
    <row r="454" customFormat="false" ht="14.4" hidden="false" customHeight="false" outlineLevel="0" collapsed="false">
      <c r="A454" s="76"/>
      <c r="B454" s="76"/>
      <c r="C454" s="76"/>
      <c r="D454" s="76"/>
      <c r="E454" s="76"/>
      <c r="F454" s="76"/>
      <c r="G454" s="76"/>
      <c r="H454" s="76"/>
    </row>
    <row r="455" customFormat="false" ht="14.4" hidden="false" customHeight="false" outlineLevel="0" collapsed="false">
      <c r="A455" s="76"/>
      <c r="B455" s="163" t="s">
        <v>187</v>
      </c>
      <c r="C455" s="76"/>
      <c r="D455" s="76"/>
      <c r="E455" s="76"/>
      <c r="F455" s="76"/>
      <c r="G455" s="76"/>
      <c r="H455" s="76"/>
      <c r="J455" s="65"/>
      <c r="K455" s="65"/>
      <c r="L455" s="65"/>
      <c r="M455" s="65"/>
      <c r="N455" s="65"/>
      <c r="O455" s="65"/>
      <c r="P455" s="78"/>
    </row>
    <row r="456" customFormat="false" ht="14.4" hidden="false" customHeight="false" outlineLevel="0" collapsed="false">
      <c r="A456" s="77"/>
      <c r="B456" s="76"/>
      <c r="C456" s="76"/>
      <c r="D456" s="76"/>
      <c r="E456" s="76"/>
      <c r="F456" s="76"/>
      <c r="G456" s="76"/>
      <c r="H456" s="76"/>
      <c r="J456" s="65"/>
      <c r="K456" s="65"/>
      <c r="L456" s="65"/>
      <c r="M456" s="65"/>
      <c r="N456" s="65"/>
      <c r="O456" s="65"/>
      <c r="P456" s="78"/>
    </row>
    <row r="457" customFormat="false" ht="14.4" hidden="false" customHeight="false" outlineLevel="0" collapsed="false">
      <c r="A457" s="77"/>
      <c r="B457" s="76"/>
      <c r="C457" s="76"/>
      <c r="D457" s="76"/>
      <c r="E457" s="76"/>
      <c r="F457" s="76"/>
      <c r="G457" s="76"/>
      <c r="H457" s="76"/>
      <c r="J457" s="65"/>
      <c r="K457" s="65"/>
      <c r="L457" s="65"/>
      <c r="M457" s="65"/>
      <c r="N457" s="65"/>
      <c r="O457" s="65"/>
      <c r="P457" s="78"/>
    </row>
    <row r="458" customFormat="false" ht="14.4" hidden="false" customHeight="false" outlineLevel="0" collapsed="false">
      <c r="A458" s="77"/>
      <c r="B458" s="76"/>
      <c r="C458" s="76"/>
      <c r="D458" s="76"/>
      <c r="E458" s="165"/>
      <c r="F458" s="76"/>
      <c r="G458" s="76"/>
      <c r="H458" s="76"/>
      <c r="J458" s="65"/>
      <c r="K458" s="65"/>
      <c r="L458" s="65"/>
      <c r="M458" s="65"/>
      <c r="N458" s="65"/>
      <c r="O458" s="65"/>
      <c r="P458" s="78"/>
    </row>
    <row r="459" customFormat="false" ht="14.4" hidden="false" customHeight="false" outlineLevel="0" collapsed="false">
      <c r="A459" s="77"/>
      <c r="B459" s="76"/>
      <c r="C459" s="76"/>
      <c r="D459" s="76"/>
      <c r="E459" s="165"/>
      <c r="F459" s="76"/>
      <c r="G459" s="76"/>
      <c r="H459" s="76"/>
      <c r="J459" s="65"/>
      <c r="K459" s="65"/>
      <c r="L459" s="65"/>
      <c r="M459" s="65"/>
      <c r="N459" s="65"/>
      <c r="O459" s="65"/>
      <c r="P459" s="78"/>
    </row>
    <row r="460" customFormat="false" ht="14.4" hidden="false" customHeight="false" outlineLevel="0" collapsed="false">
      <c r="A460" s="77"/>
      <c r="B460" s="76"/>
      <c r="C460" s="76"/>
      <c r="D460" s="76"/>
      <c r="E460" s="165"/>
      <c r="F460" s="76"/>
      <c r="G460" s="76"/>
      <c r="H460" s="76"/>
      <c r="J460" s="65"/>
      <c r="K460" s="65"/>
      <c r="L460" s="65"/>
      <c r="M460" s="65"/>
      <c r="N460" s="65"/>
      <c r="O460" s="65"/>
      <c r="P460" s="78"/>
    </row>
    <row r="461" customFormat="false" ht="14.4" hidden="false" customHeight="false" outlineLevel="0" collapsed="false">
      <c r="A461" s="77"/>
      <c r="B461" s="76"/>
      <c r="C461" s="76"/>
      <c r="D461" s="76"/>
      <c r="E461" s="165"/>
      <c r="F461" s="76"/>
      <c r="G461" s="76"/>
      <c r="H461" s="76"/>
      <c r="J461" s="65"/>
      <c r="K461" s="65"/>
      <c r="L461" s="65"/>
      <c r="M461" s="65"/>
      <c r="N461" s="65"/>
      <c r="O461" s="65"/>
      <c r="P461" s="78"/>
    </row>
    <row r="462" customFormat="false" ht="14.4" hidden="false" customHeight="false" outlineLevel="0" collapsed="false">
      <c r="A462" s="77"/>
      <c r="B462" s="76"/>
      <c r="C462" s="76"/>
      <c r="D462" s="76"/>
      <c r="E462" s="165"/>
      <c r="F462" s="76"/>
      <c r="G462" s="76"/>
      <c r="H462" s="76"/>
      <c r="J462" s="65"/>
      <c r="K462" s="65"/>
      <c r="L462" s="65"/>
      <c r="M462" s="65"/>
      <c r="N462" s="65"/>
      <c r="O462" s="65"/>
      <c r="P462" s="78"/>
    </row>
    <row r="463" customFormat="false" ht="14.4" hidden="false" customHeight="false" outlineLevel="0" collapsed="false">
      <c r="A463" s="77"/>
      <c r="B463" s="76"/>
      <c r="C463" s="76"/>
      <c r="D463" s="76"/>
      <c r="E463" s="165"/>
      <c r="F463" s="76"/>
      <c r="G463" s="76"/>
      <c r="H463" s="76"/>
      <c r="J463" s="65"/>
      <c r="K463" s="65"/>
      <c r="L463" s="65"/>
      <c r="M463" s="65"/>
      <c r="N463" s="65"/>
      <c r="O463" s="65"/>
      <c r="P463" s="78"/>
    </row>
    <row r="464" customFormat="false" ht="14.4" hidden="false" customHeight="false" outlineLevel="0" collapsed="false">
      <c r="A464" s="77"/>
      <c r="B464" s="76"/>
      <c r="C464" s="76"/>
      <c r="D464" s="76"/>
      <c r="E464" s="165"/>
      <c r="F464" s="76"/>
      <c r="G464" s="76"/>
      <c r="H464" s="76"/>
      <c r="J464" s="65"/>
      <c r="K464" s="65"/>
      <c r="L464" s="65"/>
      <c r="M464" s="65"/>
      <c r="N464" s="65"/>
      <c r="O464" s="65"/>
      <c r="P464" s="78"/>
    </row>
    <row r="465" customFormat="false" ht="14.4" hidden="false" customHeight="false" outlineLevel="0" collapsed="false">
      <c r="A465" s="77"/>
      <c r="B465" s="76"/>
      <c r="C465" s="76"/>
      <c r="D465" s="76"/>
      <c r="E465" s="165"/>
      <c r="F465" s="76"/>
      <c r="G465" s="76"/>
      <c r="H465" s="76"/>
      <c r="J465" s="65"/>
      <c r="K465" s="65"/>
      <c r="L465" s="65"/>
      <c r="M465" s="65"/>
      <c r="N465" s="65"/>
      <c r="O465" s="65"/>
      <c r="P465" s="78"/>
    </row>
    <row r="466" customFormat="false" ht="14.4" hidden="false" customHeight="false" outlineLevel="0" collapsed="false">
      <c r="A466" s="77"/>
      <c r="B466" s="76"/>
      <c r="C466" s="76"/>
      <c r="D466" s="76"/>
      <c r="E466" s="76"/>
      <c r="F466" s="76"/>
      <c r="G466" s="76"/>
      <c r="H466" s="136"/>
      <c r="J466" s="65"/>
      <c r="K466" s="65"/>
      <c r="L466" s="65"/>
      <c r="M466" s="65"/>
      <c r="N466" s="65"/>
      <c r="O466" s="65"/>
      <c r="P466" s="78"/>
    </row>
    <row r="467" customFormat="false" ht="14.4" hidden="false" customHeight="false" outlineLevel="0" collapsed="false">
      <c r="A467" s="77"/>
      <c r="B467" s="76"/>
      <c r="C467" s="76"/>
      <c r="D467" s="76"/>
      <c r="E467" s="76"/>
      <c r="F467" s="76"/>
      <c r="G467" s="76"/>
      <c r="H467" s="136"/>
      <c r="J467" s="65"/>
      <c r="K467" s="65"/>
      <c r="L467" s="65"/>
      <c r="M467" s="65"/>
      <c r="N467" s="65"/>
      <c r="O467" s="65"/>
      <c r="P467" s="78"/>
    </row>
    <row r="468" customFormat="false" ht="14.4" hidden="false" customHeight="false" outlineLevel="0" collapsed="false">
      <c r="A468" s="77"/>
      <c r="B468" s="76"/>
      <c r="C468" s="76"/>
      <c r="D468" s="76"/>
      <c r="E468" s="76"/>
      <c r="F468" s="76"/>
      <c r="G468" s="76"/>
      <c r="H468" s="136"/>
      <c r="J468" s="65"/>
      <c r="K468" s="65"/>
      <c r="L468" s="65"/>
      <c r="M468" s="65"/>
      <c r="N468" s="65"/>
      <c r="O468" s="65"/>
      <c r="P468" s="78"/>
    </row>
    <row r="469" customFormat="false" ht="14.4" hidden="false" customHeight="false" outlineLevel="0" collapsed="false">
      <c r="A469" s="77"/>
      <c r="B469" s="76"/>
      <c r="C469" s="76"/>
      <c r="D469" s="76"/>
      <c r="E469" s="76"/>
      <c r="F469" s="76"/>
      <c r="G469" s="76"/>
      <c r="H469" s="136"/>
      <c r="J469" s="65"/>
      <c r="K469" s="65"/>
      <c r="L469" s="65"/>
      <c r="M469" s="65"/>
      <c r="N469" s="65"/>
      <c r="O469" s="65"/>
      <c r="P469" s="78"/>
    </row>
    <row r="470" customFormat="false" ht="14.4" hidden="false" customHeight="false" outlineLevel="0" collapsed="false">
      <c r="A470" s="77"/>
      <c r="B470" s="76"/>
      <c r="C470" s="76"/>
      <c r="D470" s="76"/>
      <c r="E470" s="76"/>
      <c r="F470" s="76"/>
      <c r="G470" s="76"/>
      <c r="H470" s="136"/>
      <c r="J470" s="65"/>
      <c r="K470" s="65"/>
      <c r="L470" s="65"/>
      <c r="M470" s="65"/>
      <c r="N470" s="65"/>
      <c r="O470" s="65"/>
      <c r="P470" s="78"/>
    </row>
    <row r="471" customFormat="false" ht="14.4" hidden="false" customHeight="false" outlineLevel="0" collapsed="false">
      <c r="A471" s="77"/>
      <c r="B471" s="76"/>
      <c r="C471" s="76"/>
      <c r="D471" s="76"/>
      <c r="E471" s="76"/>
      <c r="F471" s="76"/>
      <c r="G471" s="76"/>
      <c r="H471" s="136"/>
      <c r="J471" s="65"/>
      <c r="K471" s="65"/>
      <c r="L471" s="65"/>
      <c r="M471" s="65"/>
      <c r="N471" s="65"/>
      <c r="O471" s="65"/>
      <c r="P471" s="78"/>
    </row>
    <row r="472" customFormat="false" ht="14.4" hidden="false" customHeight="false" outlineLevel="0" collapsed="false">
      <c r="A472" s="77"/>
      <c r="B472" s="76"/>
      <c r="C472" s="76"/>
      <c r="D472" s="76"/>
      <c r="E472" s="76"/>
      <c r="F472" s="92" t="s">
        <v>188</v>
      </c>
      <c r="G472" s="140" t="n">
        <v>6.22</v>
      </c>
      <c r="H472" s="76" t="s">
        <v>189</v>
      </c>
      <c r="J472" s="65"/>
      <c r="K472" s="65"/>
      <c r="L472" s="65"/>
      <c r="M472" s="65"/>
      <c r="N472" s="65"/>
      <c r="O472" s="65"/>
      <c r="P472" s="78"/>
    </row>
    <row r="473" customFormat="false" ht="14.4" hidden="false" customHeight="false" outlineLevel="0" collapsed="false">
      <c r="A473" s="77" t="s">
        <v>190</v>
      </c>
      <c r="B473" s="76"/>
      <c r="C473" s="76"/>
      <c r="D473" s="76"/>
      <c r="E473" s="76"/>
      <c r="F473" s="76"/>
      <c r="G473" s="76"/>
      <c r="H473" s="136"/>
      <c r="J473" s="65"/>
      <c r="K473" s="65"/>
      <c r="L473" s="65"/>
      <c r="M473" s="65"/>
      <c r="N473" s="65"/>
      <c r="O473" s="65"/>
      <c r="P473" s="78"/>
    </row>
    <row r="474" customFormat="false" ht="14.4" hidden="false" customHeight="false" outlineLevel="0" collapsed="false">
      <c r="A474" s="77"/>
      <c r="B474" s="77" t="s">
        <v>183</v>
      </c>
      <c r="C474" s="76"/>
      <c r="D474" s="76"/>
      <c r="E474" s="76"/>
      <c r="F474" s="76"/>
      <c r="G474" s="76"/>
      <c r="H474" s="136"/>
      <c r="J474" s="65"/>
      <c r="K474" s="65"/>
      <c r="L474" s="65"/>
      <c r="M474" s="65"/>
      <c r="N474" s="65"/>
      <c r="O474" s="65"/>
      <c r="P474" s="78"/>
    </row>
    <row r="475" customFormat="false" ht="14.4" hidden="false" customHeight="false" outlineLevel="0" collapsed="false">
      <c r="A475" s="77"/>
      <c r="B475" s="76"/>
      <c r="C475" s="76"/>
      <c r="D475" s="76"/>
      <c r="E475" s="76"/>
      <c r="F475" s="76"/>
      <c r="G475" s="76"/>
      <c r="H475" s="136"/>
      <c r="J475" s="65"/>
      <c r="K475" s="65"/>
      <c r="L475" s="65"/>
      <c r="M475" s="65"/>
      <c r="N475" s="65"/>
      <c r="O475" s="65"/>
      <c r="P475" s="78"/>
    </row>
    <row r="476" customFormat="false" ht="14.4" hidden="false" customHeight="false" outlineLevel="0" collapsed="false">
      <c r="A476" s="77"/>
      <c r="B476" s="76"/>
      <c r="C476" s="76"/>
      <c r="D476" s="76"/>
      <c r="E476" s="76"/>
      <c r="F476" s="76"/>
      <c r="G476" s="76"/>
      <c r="H476" s="136"/>
      <c r="J476" s="65"/>
      <c r="K476" s="65"/>
      <c r="L476" s="65"/>
      <c r="M476" s="65"/>
      <c r="N476" s="65"/>
      <c r="O476" s="65"/>
      <c r="P476" s="78"/>
    </row>
    <row r="477" customFormat="false" ht="14.4" hidden="false" customHeight="false" outlineLevel="0" collapsed="false">
      <c r="A477" s="77"/>
      <c r="B477" s="76"/>
      <c r="C477" s="76"/>
      <c r="D477" s="76"/>
      <c r="E477" s="76"/>
      <c r="F477" s="76"/>
      <c r="G477" s="76"/>
      <c r="H477" s="136"/>
      <c r="J477" s="65"/>
      <c r="K477" s="65"/>
      <c r="L477" s="65"/>
      <c r="M477" s="65"/>
      <c r="N477" s="65"/>
      <c r="O477" s="65"/>
      <c r="P477" s="78"/>
    </row>
    <row r="478" customFormat="false" ht="14.4" hidden="false" customHeight="false" outlineLevel="0" collapsed="false">
      <c r="A478" s="77"/>
      <c r="B478" s="76"/>
      <c r="C478" s="76"/>
      <c r="D478" s="76"/>
      <c r="E478" s="76"/>
      <c r="F478" s="76"/>
      <c r="G478" s="76"/>
      <c r="H478" s="136"/>
      <c r="J478" s="65"/>
      <c r="K478" s="65"/>
      <c r="L478" s="65"/>
      <c r="M478" s="65"/>
      <c r="N478" s="65"/>
      <c r="O478" s="65"/>
      <c r="P478" s="78"/>
    </row>
    <row r="479" customFormat="false" ht="14.4" hidden="false" customHeight="false" outlineLevel="0" collapsed="false">
      <c r="A479" s="77"/>
      <c r="B479" s="76"/>
      <c r="C479" s="76"/>
      <c r="D479" s="76"/>
      <c r="E479" s="76"/>
      <c r="F479" s="76"/>
      <c r="G479" s="76"/>
      <c r="H479" s="136"/>
      <c r="J479" s="65"/>
      <c r="K479" s="65"/>
      <c r="L479" s="65"/>
      <c r="M479" s="65"/>
      <c r="N479" s="65"/>
      <c r="O479" s="65"/>
      <c r="P479" s="78"/>
    </row>
    <row r="480" customFormat="false" ht="14.4" hidden="false" customHeight="false" outlineLevel="0" collapsed="false">
      <c r="A480" s="77"/>
      <c r="B480" s="76"/>
      <c r="C480" s="76"/>
      <c r="D480" s="76"/>
      <c r="E480" s="76"/>
      <c r="F480" s="76"/>
      <c r="G480" s="76"/>
      <c r="H480" s="136"/>
      <c r="J480" s="65"/>
      <c r="K480" s="65"/>
      <c r="L480" s="65"/>
      <c r="M480" s="65"/>
      <c r="N480" s="65"/>
      <c r="O480" s="65"/>
      <c r="P480" s="78"/>
    </row>
    <row r="481" customFormat="false" ht="14.4" hidden="false" customHeight="false" outlineLevel="0" collapsed="false">
      <c r="A481" s="77"/>
      <c r="B481" s="76"/>
      <c r="C481" s="76"/>
      <c r="D481" s="76"/>
      <c r="E481" s="76"/>
      <c r="F481" s="76"/>
      <c r="G481" s="76"/>
      <c r="H481" s="136"/>
      <c r="J481" s="65"/>
      <c r="K481" s="65"/>
      <c r="L481" s="65"/>
      <c r="M481" s="65"/>
      <c r="N481" s="65"/>
      <c r="O481" s="65"/>
      <c r="P481" s="78"/>
    </row>
    <row r="482" customFormat="false" ht="14.4" hidden="false" customHeight="false" outlineLevel="0" collapsed="false">
      <c r="A482" s="77"/>
      <c r="B482" s="76"/>
      <c r="C482" s="76"/>
      <c r="D482" s="76"/>
      <c r="E482" s="76"/>
      <c r="F482" s="76"/>
      <c r="G482" s="76"/>
      <c r="H482" s="136"/>
      <c r="J482" s="65"/>
      <c r="K482" s="65"/>
      <c r="L482" s="65"/>
      <c r="M482" s="65"/>
      <c r="N482" s="65"/>
      <c r="O482" s="65"/>
      <c r="P482" s="78"/>
    </row>
    <row r="483" customFormat="false" ht="14.4" hidden="false" customHeight="false" outlineLevel="0" collapsed="false">
      <c r="A483" s="77"/>
      <c r="B483" s="76"/>
      <c r="C483" s="76"/>
      <c r="D483" s="76"/>
      <c r="E483" s="76"/>
      <c r="F483" s="76"/>
      <c r="G483" s="76"/>
      <c r="H483" s="136"/>
      <c r="J483" s="65"/>
      <c r="K483" s="65"/>
      <c r="L483" s="65"/>
      <c r="M483" s="65"/>
      <c r="N483" s="65"/>
      <c r="O483" s="65"/>
      <c r="P483" s="78"/>
    </row>
    <row r="484" customFormat="false" ht="14.4" hidden="false" customHeight="false" outlineLevel="0" collapsed="false">
      <c r="A484" s="77"/>
      <c r="B484" s="76"/>
      <c r="C484" s="76"/>
      <c r="D484" s="76"/>
      <c r="E484" s="76"/>
      <c r="F484" s="76"/>
      <c r="G484" s="76"/>
      <c r="H484" s="136"/>
      <c r="J484" s="65"/>
      <c r="K484" s="65"/>
      <c r="L484" s="65"/>
      <c r="M484" s="65"/>
      <c r="N484" s="65"/>
      <c r="O484" s="65"/>
      <c r="P484" s="78"/>
    </row>
    <row r="485" customFormat="false" ht="14.4" hidden="false" customHeight="false" outlineLevel="0" collapsed="false">
      <c r="A485" s="77"/>
      <c r="B485" s="76"/>
      <c r="C485" s="76"/>
      <c r="D485" s="76"/>
      <c r="E485" s="76"/>
      <c r="F485" s="76"/>
      <c r="G485" s="76"/>
      <c r="H485" s="136"/>
      <c r="J485" s="65"/>
      <c r="K485" s="65"/>
      <c r="L485" s="65"/>
      <c r="M485" s="65"/>
      <c r="N485" s="65"/>
      <c r="O485" s="65"/>
      <c r="P485" s="78"/>
    </row>
    <row r="486" customFormat="false" ht="14.4" hidden="false" customHeight="false" outlineLevel="0" collapsed="false">
      <c r="A486" s="77"/>
      <c r="B486" s="76"/>
      <c r="C486" s="76"/>
      <c r="D486" s="76"/>
      <c r="E486" s="76"/>
      <c r="F486" s="76"/>
      <c r="G486" s="76"/>
      <c r="H486" s="136"/>
      <c r="J486" s="65"/>
      <c r="K486" s="65"/>
      <c r="L486" s="65"/>
      <c r="M486" s="65"/>
      <c r="N486" s="65"/>
      <c r="O486" s="65"/>
      <c r="P486" s="78"/>
    </row>
    <row r="487" customFormat="false" ht="14.4" hidden="false" customHeight="false" outlineLevel="0" collapsed="false">
      <c r="A487" s="77"/>
      <c r="B487" s="76"/>
      <c r="C487" s="76"/>
      <c r="D487" s="76"/>
      <c r="E487" s="76"/>
      <c r="F487" s="76"/>
      <c r="G487" s="76"/>
      <c r="H487" s="136"/>
      <c r="J487" s="65"/>
      <c r="K487" s="65"/>
      <c r="L487" s="65"/>
      <c r="M487" s="65"/>
      <c r="N487" s="65"/>
      <c r="O487" s="65"/>
      <c r="P487" s="78"/>
    </row>
    <row r="488" customFormat="false" ht="14.4" hidden="false" customHeight="false" outlineLevel="0" collapsed="false">
      <c r="A488" s="77"/>
      <c r="B488" s="76"/>
      <c r="C488" s="76"/>
      <c r="D488" s="76"/>
      <c r="E488" s="76"/>
      <c r="F488" s="76"/>
      <c r="G488" s="76"/>
      <c r="H488" s="136"/>
      <c r="J488" s="65"/>
      <c r="K488" s="65"/>
      <c r="L488" s="65"/>
      <c r="M488" s="65"/>
      <c r="N488" s="65"/>
      <c r="O488" s="65"/>
      <c r="P488" s="78"/>
    </row>
    <row r="489" customFormat="false" ht="14.4" hidden="false" customHeight="false" outlineLevel="0" collapsed="false">
      <c r="A489" s="77"/>
      <c r="B489" s="76"/>
      <c r="C489" s="76"/>
      <c r="D489" s="76"/>
      <c r="E489" s="76"/>
      <c r="F489" s="76"/>
      <c r="G489" s="76"/>
      <c r="H489" s="136"/>
      <c r="J489" s="65"/>
      <c r="K489" s="65"/>
      <c r="L489" s="65"/>
      <c r="M489" s="65"/>
      <c r="N489" s="65"/>
      <c r="O489" s="65"/>
      <c r="P489" s="78"/>
    </row>
    <row r="490" customFormat="false" ht="14.4" hidden="false" customHeight="false" outlineLevel="0" collapsed="false">
      <c r="A490" s="77"/>
      <c r="B490" s="76"/>
      <c r="C490" s="76"/>
      <c r="D490" s="76"/>
      <c r="E490" s="76"/>
      <c r="F490" s="76"/>
      <c r="G490" s="76"/>
      <c r="H490" s="136"/>
      <c r="J490" s="65"/>
      <c r="K490" s="65"/>
      <c r="L490" s="65"/>
      <c r="M490" s="65"/>
      <c r="N490" s="65"/>
      <c r="O490" s="65"/>
      <c r="P490" s="78"/>
    </row>
    <row r="491" customFormat="false" ht="14.4" hidden="false" customHeight="false" outlineLevel="0" collapsed="false">
      <c r="A491" s="92" t="s">
        <v>184</v>
      </c>
      <c r="B491" s="140" t="n">
        <v>3.46</v>
      </c>
      <c r="C491" s="76" t="s">
        <v>185</v>
      </c>
      <c r="D491" s="76"/>
      <c r="E491" s="92" t="s">
        <v>184</v>
      </c>
      <c r="F491" s="140" t="n">
        <v>-4.2</v>
      </c>
      <c r="G491" s="76" t="s">
        <v>185</v>
      </c>
      <c r="H491" s="136"/>
      <c r="J491" s="65"/>
      <c r="K491" s="65"/>
      <c r="L491" s="65"/>
      <c r="M491" s="65"/>
      <c r="N491" s="65"/>
      <c r="O491" s="65"/>
      <c r="P491" s="78"/>
    </row>
    <row r="492" customFormat="false" ht="14.4" hidden="false" customHeight="false" outlineLevel="0" collapsed="false">
      <c r="A492" s="77"/>
      <c r="B492" s="76"/>
      <c r="C492" s="76"/>
      <c r="D492" s="76"/>
      <c r="E492" s="76"/>
      <c r="F492" s="76"/>
      <c r="G492" s="76"/>
      <c r="H492" s="136"/>
      <c r="J492" s="65"/>
      <c r="K492" s="65"/>
      <c r="L492" s="65"/>
      <c r="M492" s="65"/>
      <c r="N492" s="65"/>
      <c r="O492" s="65"/>
      <c r="P492" s="78"/>
    </row>
    <row r="493" customFormat="false" ht="14.4" hidden="false" customHeight="false" outlineLevel="0" collapsed="false">
      <c r="A493" s="76"/>
      <c r="B493" s="77" t="s">
        <v>191</v>
      </c>
      <c r="C493" s="76"/>
      <c r="D493" s="76"/>
      <c r="E493" s="76"/>
      <c r="F493" s="76"/>
      <c r="G493" s="76"/>
      <c r="H493" s="76"/>
      <c r="J493" s="65"/>
      <c r="K493" s="65"/>
      <c r="L493" s="65"/>
      <c r="M493" s="65"/>
      <c r="N493" s="65"/>
      <c r="O493" s="65"/>
      <c r="P493" s="78"/>
    </row>
    <row r="494" customFormat="false" ht="14.4" hidden="false" customHeight="false" outlineLevel="0" collapsed="false">
      <c r="A494" s="77"/>
      <c r="B494" s="76"/>
      <c r="C494" s="76"/>
      <c r="D494" s="76"/>
      <c r="E494" s="76"/>
      <c r="F494" s="76"/>
      <c r="G494" s="76"/>
      <c r="H494" s="76"/>
      <c r="J494" s="65"/>
      <c r="K494" s="65"/>
      <c r="L494" s="65"/>
      <c r="M494" s="65"/>
      <c r="N494" s="65"/>
      <c r="O494" s="65"/>
      <c r="P494" s="78"/>
    </row>
    <row r="495" customFormat="false" ht="14.4" hidden="false" customHeight="false" outlineLevel="0" collapsed="false">
      <c r="A495" s="77"/>
      <c r="B495" s="76"/>
      <c r="C495" s="76"/>
      <c r="D495" s="76"/>
      <c r="E495" s="165"/>
      <c r="F495" s="76"/>
      <c r="G495" s="76"/>
      <c r="H495" s="76"/>
      <c r="J495" s="65"/>
      <c r="K495" s="65"/>
      <c r="L495" s="65"/>
      <c r="M495" s="65"/>
      <c r="N495" s="65"/>
      <c r="O495" s="65"/>
      <c r="P495" s="78"/>
    </row>
    <row r="496" customFormat="false" ht="14.4" hidden="false" customHeight="false" outlineLevel="0" collapsed="false">
      <c r="A496" s="76"/>
      <c r="B496" s="76"/>
      <c r="C496" s="76"/>
      <c r="D496" s="76"/>
      <c r="E496" s="76"/>
      <c r="F496" s="76"/>
      <c r="G496" s="76"/>
      <c r="H496" s="76"/>
      <c r="J496" s="65"/>
      <c r="K496" s="65"/>
      <c r="L496" s="65"/>
      <c r="M496" s="65"/>
      <c r="N496" s="65"/>
      <c r="O496" s="65"/>
      <c r="P496" s="78"/>
    </row>
    <row r="497" customFormat="false" ht="14.4" hidden="false" customHeight="false" outlineLevel="0" collapsed="false">
      <c r="A497" s="77"/>
      <c r="B497" s="76"/>
      <c r="C497" s="76"/>
      <c r="D497" s="76"/>
      <c r="E497" s="76"/>
      <c r="F497" s="76"/>
      <c r="G497" s="76"/>
      <c r="H497" s="76"/>
      <c r="J497" s="65"/>
      <c r="K497" s="65"/>
      <c r="L497" s="65"/>
      <c r="M497" s="65"/>
      <c r="N497" s="65"/>
      <c r="O497" s="65"/>
      <c r="P497" s="78"/>
    </row>
    <row r="498" customFormat="false" ht="14.4" hidden="false" customHeight="false" outlineLevel="0" collapsed="false">
      <c r="A498" s="77"/>
      <c r="B498" s="76"/>
      <c r="C498" s="76"/>
      <c r="D498" s="76"/>
      <c r="E498" s="76"/>
      <c r="F498" s="76"/>
      <c r="G498" s="76"/>
      <c r="H498" s="76"/>
      <c r="J498" s="65"/>
      <c r="K498" s="65"/>
      <c r="L498" s="65"/>
      <c r="M498" s="65"/>
      <c r="N498" s="65"/>
      <c r="O498" s="65"/>
      <c r="P498" s="78"/>
    </row>
    <row r="499" customFormat="false" ht="14.4" hidden="false" customHeight="false" outlineLevel="0" collapsed="false">
      <c r="A499" s="77"/>
      <c r="B499" s="76"/>
      <c r="C499" s="76"/>
      <c r="D499" s="76"/>
      <c r="E499" s="76"/>
      <c r="F499" s="76"/>
      <c r="G499" s="76"/>
      <c r="H499" s="76"/>
      <c r="J499" s="65"/>
      <c r="K499" s="65"/>
      <c r="L499" s="65"/>
      <c r="M499" s="65"/>
      <c r="N499" s="65"/>
      <c r="O499" s="65"/>
      <c r="P499" s="78"/>
    </row>
    <row r="500" customFormat="false" ht="14.4" hidden="false" customHeight="false" outlineLevel="0" collapsed="false">
      <c r="A500" s="77"/>
      <c r="B500" s="76"/>
      <c r="C500" s="76"/>
      <c r="D500" s="76"/>
      <c r="E500" s="76"/>
      <c r="F500" s="76"/>
      <c r="G500" s="76"/>
      <c r="H500" s="76"/>
      <c r="J500" s="65"/>
      <c r="K500" s="65"/>
      <c r="L500" s="65"/>
      <c r="M500" s="65"/>
      <c r="N500" s="65"/>
      <c r="O500" s="65"/>
      <c r="P500" s="78"/>
    </row>
    <row r="501" customFormat="false" ht="14.4" hidden="false" customHeight="false" outlineLevel="0" collapsed="false">
      <c r="A501" s="77"/>
      <c r="B501" s="76"/>
      <c r="C501" s="76"/>
      <c r="D501" s="76"/>
      <c r="E501" s="76"/>
      <c r="F501" s="76"/>
      <c r="G501" s="76"/>
      <c r="H501" s="76"/>
      <c r="J501" s="65"/>
      <c r="K501" s="65"/>
      <c r="L501" s="65"/>
      <c r="M501" s="65"/>
      <c r="N501" s="65"/>
      <c r="O501" s="65"/>
      <c r="P501" s="78"/>
    </row>
    <row r="502" customFormat="false" ht="14.4" hidden="false" customHeight="false" outlineLevel="0" collapsed="false">
      <c r="A502" s="77"/>
      <c r="B502" s="76"/>
      <c r="C502" s="76"/>
      <c r="D502" s="76"/>
      <c r="E502" s="76"/>
      <c r="F502" s="76"/>
      <c r="G502" s="76"/>
      <c r="H502" s="76"/>
      <c r="J502" s="65"/>
      <c r="K502" s="65"/>
      <c r="L502" s="65"/>
      <c r="M502" s="65"/>
      <c r="N502" s="65"/>
      <c r="O502" s="65"/>
      <c r="P502" s="78"/>
    </row>
    <row r="503" customFormat="false" ht="14.4" hidden="false" customHeight="false" outlineLevel="0" collapsed="false">
      <c r="A503" s="77"/>
      <c r="B503" s="76"/>
      <c r="C503" s="76"/>
      <c r="D503" s="76"/>
      <c r="E503" s="76"/>
      <c r="F503" s="76"/>
      <c r="G503" s="76"/>
      <c r="H503" s="76"/>
      <c r="J503" s="65"/>
      <c r="K503" s="65"/>
      <c r="L503" s="65"/>
      <c r="M503" s="65"/>
      <c r="N503" s="65"/>
      <c r="O503" s="65"/>
      <c r="P503" s="78"/>
    </row>
    <row r="504" customFormat="false" ht="14.4" hidden="false" customHeight="false" outlineLevel="0" collapsed="false">
      <c r="A504" s="77"/>
      <c r="B504" s="76"/>
      <c r="C504" s="76"/>
      <c r="D504" s="76"/>
      <c r="E504" s="76"/>
      <c r="F504" s="76"/>
      <c r="G504" s="76"/>
      <c r="H504" s="76"/>
      <c r="J504" s="65"/>
      <c r="K504" s="65"/>
      <c r="L504" s="65"/>
      <c r="M504" s="65"/>
      <c r="N504" s="65"/>
      <c r="O504" s="65"/>
      <c r="P504" s="78"/>
    </row>
    <row r="505" customFormat="false" ht="14.4" hidden="false" customHeight="false" outlineLevel="0" collapsed="false">
      <c r="A505" s="77"/>
      <c r="B505" s="76"/>
      <c r="C505" s="76"/>
      <c r="D505" s="76"/>
      <c r="E505" s="76"/>
      <c r="F505" s="76"/>
      <c r="G505" s="76"/>
      <c r="H505" s="76"/>
      <c r="J505" s="65"/>
      <c r="K505" s="65"/>
      <c r="L505" s="65"/>
      <c r="M505" s="65"/>
      <c r="N505" s="65"/>
      <c r="O505" s="65"/>
      <c r="P505" s="78"/>
    </row>
    <row r="506" customFormat="false" ht="14.4" hidden="false" customHeight="false" outlineLevel="0" collapsed="false">
      <c r="A506" s="77"/>
      <c r="B506" s="76"/>
      <c r="C506" s="76"/>
      <c r="D506" s="76"/>
      <c r="E506" s="76"/>
      <c r="F506" s="76"/>
      <c r="G506" s="76"/>
      <c r="H506" s="76"/>
      <c r="J506" s="65"/>
      <c r="K506" s="65"/>
      <c r="L506" s="65"/>
      <c r="M506" s="65"/>
      <c r="N506" s="65"/>
      <c r="O506" s="65"/>
      <c r="P506" s="78"/>
    </row>
    <row r="507" customFormat="false" ht="14.4" hidden="false" customHeight="false" outlineLevel="0" collapsed="false">
      <c r="A507" s="77"/>
      <c r="B507" s="76"/>
      <c r="C507" s="76"/>
      <c r="D507" s="76"/>
      <c r="E507" s="76"/>
      <c r="F507" s="76"/>
      <c r="G507" s="76"/>
      <c r="H507" s="76"/>
      <c r="J507" s="65"/>
      <c r="K507" s="65"/>
      <c r="L507" s="65"/>
      <c r="M507" s="65"/>
      <c r="N507" s="65"/>
      <c r="O507" s="65"/>
      <c r="P507" s="78"/>
    </row>
    <row r="508" customFormat="false" ht="14.4" hidden="false" customHeight="false" outlineLevel="0" collapsed="false">
      <c r="A508" s="77"/>
      <c r="B508" s="76"/>
      <c r="C508" s="76"/>
      <c r="D508" s="76"/>
      <c r="E508" s="76"/>
      <c r="F508" s="76"/>
      <c r="G508" s="76"/>
      <c r="H508" s="76"/>
      <c r="J508" s="65"/>
      <c r="K508" s="65"/>
      <c r="L508" s="65"/>
      <c r="M508" s="65"/>
      <c r="N508" s="65"/>
      <c r="O508" s="65"/>
      <c r="P508" s="78"/>
    </row>
    <row r="509" customFormat="false" ht="14.4" hidden="false" customHeight="false" outlineLevel="0" collapsed="false">
      <c r="A509" s="77"/>
      <c r="B509" s="76"/>
      <c r="C509" s="76"/>
      <c r="D509" s="76"/>
      <c r="E509" s="76"/>
      <c r="F509" s="76"/>
      <c r="G509" s="76"/>
      <c r="H509" s="76"/>
      <c r="J509" s="65"/>
      <c r="K509" s="65"/>
      <c r="L509" s="65"/>
      <c r="M509" s="65"/>
      <c r="N509" s="65"/>
      <c r="O509" s="65"/>
      <c r="P509" s="78"/>
    </row>
    <row r="510" customFormat="false" ht="14.4" hidden="false" customHeight="false" outlineLevel="0" collapsed="false">
      <c r="A510" s="77"/>
      <c r="B510" s="76"/>
      <c r="C510" s="76"/>
      <c r="D510" s="76"/>
      <c r="E510" s="76"/>
      <c r="F510" s="76"/>
      <c r="G510" s="76"/>
      <c r="H510" s="76"/>
      <c r="J510" s="65"/>
      <c r="K510" s="65"/>
      <c r="L510" s="65"/>
      <c r="M510" s="65"/>
      <c r="N510" s="65"/>
      <c r="O510" s="65"/>
      <c r="P510" s="78"/>
    </row>
    <row r="511" customFormat="false" ht="14.4" hidden="false" customHeight="false" outlineLevel="0" collapsed="false">
      <c r="A511" s="92" t="s">
        <v>184</v>
      </c>
      <c r="B511" s="140" t="n">
        <v>7.93</v>
      </c>
      <c r="C511" s="76" t="s">
        <v>185</v>
      </c>
      <c r="D511" s="76"/>
      <c r="E511" s="92" t="s">
        <v>184</v>
      </c>
      <c r="F511" s="140" t="n">
        <v>-4.37</v>
      </c>
      <c r="G511" s="76" t="s">
        <v>185</v>
      </c>
      <c r="H511" s="76"/>
      <c r="J511" s="65"/>
      <c r="K511" s="65"/>
      <c r="L511" s="65"/>
      <c r="M511" s="65"/>
      <c r="N511" s="65"/>
      <c r="O511" s="65"/>
      <c r="P511" s="78"/>
    </row>
    <row r="512" customFormat="false" ht="14.4" hidden="false" customHeight="false" outlineLevel="0" collapsed="false">
      <c r="A512" s="77"/>
      <c r="B512" s="76"/>
      <c r="C512" s="76"/>
      <c r="D512" s="76"/>
      <c r="E512" s="76"/>
      <c r="F512" s="76"/>
      <c r="G512" s="76"/>
      <c r="H512" s="76"/>
      <c r="J512" s="65"/>
      <c r="K512" s="65"/>
      <c r="L512" s="65"/>
      <c r="M512" s="65"/>
      <c r="N512" s="65"/>
      <c r="O512" s="65"/>
      <c r="P512" s="78"/>
    </row>
    <row r="513" customFormat="false" ht="14.4" hidden="false" customHeight="false" outlineLevel="0" collapsed="false">
      <c r="A513" s="76"/>
      <c r="B513" s="77" t="s">
        <v>192</v>
      </c>
      <c r="C513" s="76"/>
      <c r="D513" s="76"/>
      <c r="E513" s="76"/>
      <c r="F513" s="76"/>
      <c r="G513" s="76"/>
      <c r="H513" s="76"/>
    </row>
    <row r="514" customFormat="false" ht="14.4" hidden="false" customHeight="false" outlineLevel="0" collapsed="false">
      <c r="A514" s="77"/>
      <c r="B514" s="76"/>
      <c r="C514" s="76"/>
      <c r="D514" s="76"/>
      <c r="E514" s="76"/>
      <c r="F514" s="76"/>
      <c r="G514" s="76"/>
      <c r="H514" s="76"/>
      <c r="J514" s="65"/>
      <c r="K514" s="65"/>
      <c r="L514" s="65"/>
      <c r="M514" s="65"/>
      <c r="N514" s="65"/>
      <c r="O514" s="65"/>
      <c r="P514" s="78"/>
    </row>
    <row r="515" customFormat="false" ht="14.4" hidden="false" customHeight="false" outlineLevel="0" collapsed="false">
      <c r="A515" s="77"/>
      <c r="B515" s="76"/>
      <c r="C515" s="76"/>
      <c r="D515" s="76"/>
      <c r="E515" s="76"/>
      <c r="F515" s="76"/>
      <c r="G515" s="76"/>
      <c r="H515" s="76"/>
      <c r="J515" s="65"/>
      <c r="K515" s="65"/>
      <c r="L515" s="65"/>
      <c r="M515" s="65"/>
      <c r="N515" s="65"/>
      <c r="O515" s="65"/>
      <c r="P515" s="78"/>
    </row>
    <row r="516" customFormat="false" ht="14.4" hidden="false" customHeight="false" outlineLevel="0" collapsed="false">
      <c r="A516" s="77"/>
      <c r="B516" s="76"/>
      <c r="C516" s="76"/>
      <c r="D516" s="76"/>
      <c r="E516" s="165"/>
      <c r="F516" s="76"/>
      <c r="G516" s="76"/>
      <c r="H516" s="76"/>
      <c r="J516" s="65"/>
      <c r="K516" s="65"/>
      <c r="L516" s="65"/>
      <c r="M516" s="65"/>
      <c r="N516" s="65"/>
      <c r="O516" s="65"/>
      <c r="P516" s="78"/>
    </row>
    <row r="517" customFormat="false" ht="14.4" hidden="false" customHeight="false" outlineLevel="0" collapsed="false">
      <c r="A517" s="77"/>
      <c r="B517" s="76"/>
      <c r="C517" s="76"/>
      <c r="D517" s="76"/>
      <c r="E517" s="165"/>
      <c r="F517" s="76"/>
      <c r="G517" s="76"/>
      <c r="H517" s="76"/>
      <c r="J517" s="65"/>
      <c r="K517" s="65"/>
      <c r="L517" s="65"/>
      <c r="M517" s="65"/>
      <c r="N517" s="65"/>
      <c r="O517" s="65"/>
      <c r="P517" s="78"/>
    </row>
    <row r="518" customFormat="false" ht="14.4" hidden="false" customHeight="false" outlineLevel="0" collapsed="false">
      <c r="A518" s="77"/>
      <c r="B518" s="76"/>
      <c r="C518" s="76"/>
      <c r="D518" s="76"/>
      <c r="E518" s="165"/>
      <c r="F518" s="76"/>
      <c r="G518" s="76"/>
      <c r="H518" s="76"/>
      <c r="J518" s="65"/>
      <c r="K518" s="65"/>
      <c r="L518" s="65"/>
      <c r="M518" s="65"/>
      <c r="N518" s="65"/>
      <c r="O518" s="65"/>
      <c r="P518" s="78"/>
    </row>
    <row r="519" customFormat="false" ht="14.4" hidden="false" customHeight="false" outlineLevel="0" collapsed="false">
      <c r="A519" s="77"/>
      <c r="B519" s="76"/>
      <c r="C519" s="76"/>
      <c r="D519" s="76"/>
      <c r="E519" s="165"/>
      <c r="F519" s="76"/>
      <c r="G519" s="76"/>
      <c r="H519" s="76"/>
      <c r="J519" s="65"/>
      <c r="K519" s="65"/>
      <c r="L519" s="65"/>
      <c r="M519" s="65"/>
      <c r="N519" s="65"/>
      <c r="O519" s="65"/>
      <c r="P519" s="78"/>
    </row>
    <row r="520" customFormat="false" ht="14.4" hidden="false" customHeight="false" outlineLevel="0" collapsed="false">
      <c r="A520" s="77"/>
      <c r="B520" s="76"/>
      <c r="C520" s="76"/>
      <c r="D520" s="76"/>
      <c r="E520" s="165"/>
      <c r="F520" s="76"/>
      <c r="G520" s="76"/>
      <c r="H520" s="76"/>
      <c r="J520" s="65"/>
      <c r="K520" s="65"/>
      <c r="L520" s="65"/>
      <c r="M520" s="65"/>
      <c r="N520" s="65"/>
      <c r="O520" s="65"/>
      <c r="P520" s="78"/>
    </row>
    <row r="521" customFormat="false" ht="14.4" hidden="false" customHeight="false" outlineLevel="0" collapsed="false">
      <c r="A521" s="77"/>
      <c r="B521" s="76"/>
      <c r="C521" s="76"/>
      <c r="D521" s="76"/>
      <c r="E521" s="165"/>
      <c r="F521" s="76"/>
      <c r="G521" s="76"/>
      <c r="H521" s="76"/>
      <c r="J521" s="65"/>
      <c r="K521" s="65"/>
      <c r="L521" s="65"/>
      <c r="M521" s="65"/>
      <c r="N521" s="65"/>
      <c r="O521" s="65"/>
      <c r="P521" s="78"/>
    </row>
    <row r="522" customFormat="false" ht="14.4" hidden="false" customHeight="false" outlineLevel="0" collapsed="false">
      <c r="A522" s="77"/>
      <c r="B522" s="76"/>
      <c r="C522" s="76"/>
      <c r="D522" s="76"/>
      <c r="E522" s="165"/>
      <c r="F522" s="76"/>
      <c r="G522" s="76"/>
      <c r="H522" s="76"/>
      <c r="J522" s="65"/>
      <c r="K522" s="65"/>
      <c r="L522" s="65"/>
      <c r="M522" s="65"/>
      <c r="N522" s="65"/>
      <c r="O522" s="65"/>
      <c r="P522" s="78"/>
    </row>
    <row r="523" customFormat="false" ht="14.4" hidden="false" customHeight="false" outlineLevel="0" collapsed="false">
      <c r="A523" s="77"/>
      <c r="B523" s="76"/>
      <c r="C523" s="76"/>
      <c r="D523" s="76"/>
      <c r="E523" s="165"/>
      <c r="F523" s="76"/>
      <c r="G523" s="76"/>
      <c r="H523" s="76"/>
      <c r="J523" s="65"/>
      <c r="K523" s="65"/>
      <c r="L523" s="65"/>
      <c r="M523" s="65"/>
      <c r="N523" s="65"/>
      <c r="O523" s="65"/>
      <c r="P523" s="78"/>
    </row>
    <row r="524" customFormat="false" ht="14.4" hidden="false" customHeight="false" outlineLevel="0" collapsed="false">
      <c r="A524" s="77"/>
      <c r="B524" s="76"/>
      <c r="C524" s="76"/>
      <c r="D524" s="76"/>
      <c r="E524" s="165"/>
      <c r="F524" s="76"/>
      <c r="G524" s="76"/>
      <c r="H524" s="76"/>
      <c r="J524" s="65"/>
      <c r="K524" s="65"/>
      <c r="L524" s="65"/>
      <c r="M524" s="65"/>
      <c r="N524" s="65"/>
      <c r="O524" s="65"/>
      <c r="P524" s="78"/>
    </row>
    <row r="525" customFormat="false" ht="14.4" hidden="false" customHeight="false" outlineLevel="0" collapsed="false">
      <c r="A525" s="77"/>
      <c r="B525" s="76"/>
      <c r="C525" s="76"/>
      <c r="D525" s="76"/>
      <c r="E525" s="165"/>
      <c r="F525" s="76"/>
      <c r="G525" s="76"/>
      <c r="H525" s="76"/>
      <c r="J525" s="65"/>
      <c r="K525" s="65"/>
      <c r="L525" s="65"/>
      <c r="M525" s="65"/>
      <c r="N525" s="65"/>
      <c r="O525" s="65"/>
      <c r="P525" s="78"/>
    </row>
    <row r="526" customFormat="false" ht="14.4" hidden="false" customHeight="false" outlineLevel="0" collapsed="false">
      <c r="A526" s="77"/>
      <c r="B526" s="76"/>
      <c r="C526" s="76"/>
      <c r="D526" s="76"/>
      <c r="E526" s="165"/>
      <c r="F526" s="76"/>
      <c r="G526" s="76"/>
      <c r="H526" s="76"/>
      <c r="J526" s="65"/>
      <c r="K526" s="65"/>
      <c r="L526" s="65"/>
      <c r="M526" s="65"/>
      <c r="N526" s="65"/>
      <c r="O526" s="65"/>
      <c r="P526" s="78"/>
    </row>
    <row r="527" customFormat="false" ht="14.4" hidden="false" customHeight="false" outlineLevel="0" collapsed="false">
      <c r="A527" s="77"/>
      <c r="B527" s="76"/>
      <c r="C527" s="76"/>
      <c r="D527" s="76"/>
      <c r="E527" s="165"/>
      <c r="F527" s="76"/>
      <c r="G527" s="76"/>
      <c r="H527" s="76"/>
      <c r="J527" s="65"/>
      <c r="K527" s="65"/>
      <c r="L527" s="65"/>
      <c r="M527" s="65"/>
      <c r="N527" s="65"/>
      <c r="O527" s="65"/>
      <c r="P527" s="78"/>
    </row>
    <row r="528" customFormat="false" ht="14.4" hidden="false" customHeight="false" outlineLevel="0" collapsed="false">
      <c r="A528" s="77"/>
      <c r="B528" s="76"/>
      <c r="C528" s="76"/>
      <c r="D528" s="76"/>
      <c r="E528" s="165"/>
      <c r="F528" s="76"/>
      <c r="G528" s="76"/>
      <c r="H528" s="76"/>
      <c r="J528" s="65"/>
      <c r="K528" s="65"/>
      <c r="L528" s="65"/>
      <c r="M528" s="65"/>
      <c r="N528" s="65"/>
      <c r="O528" s="65"/>
      <c r="P528" s="78"/>
    </row>
    <row r="529" customFormat="false" ht="14.4" hidden="false" customHeight="false" outlineLevel="0" collapsed="false">
      <c r="A529" s="77"/>
      <c r="B529" s="76"/>
      <c r="C529" s="76"/>
      <c r="D529" s="76"/>
      <c r="E529" s="76"/>
      <c r="F529" s="76"/>
      <c r="G529" s="76"/>
      <c r="H529" s="76"/>
      <c r="J529" s="65"/>
      <c r="K529" s="65"/>
      <c r="L529" s="65"/>
      <c r="M529" s="65"/>
      <c r="N529" s="65"/>
      <c r="O529" s="65"/>
      <c r="P529" s="78"/>
    </row>
    <row r="530" customFormat="false" ht="14.4" hidden="false" customHeight="false" outlineLevel="0" collapsed="false">
      <c r="A530" s="77"/>
      <c r="B530" s="76"/>
      <c r="C530" s="76"/>
      <c r="D530" s="76"/>
      <c r="E530" s="76"/>
      <c r="F530" s="92" t="s">
        <v>188</v>
      </c>
      <c r="G530" s="140" t="n">
        <v>14.14</v>
      </c>
      <c r="H530" s="76" t="s">
        <v>189</v>
      </c>
      <c r="J530" s="65"/>
      <c r="K530" s="65"/>
      <c r="L530" s="65"/>
      <c r="M530" s="65"/>
      <c r="N530" s="65"/>
      <c r="O530" s="65"/>
      <c r="P530" s="78"/>
    </row>
    <row r="531" customFormat="false" ht="14.4" hidden="false" customHeight="false" outlineLevel="0" collapsed="false">
      <c r="A531" s="77"/>
      <c r="B531" s="76"/>
      <c r="C531" s="76"/>
      <c r="D531" s="76"/>
      <c r="E531" s="76"/>
      <c r="F531" s="76"/>
      <c r="G531" s="76"/>
      <c r="H531" s="76"/>
      <c r="J531" s="65"/>
      <c r="K531" s="65"/>
      <c r="L531" s="65"/>
      <c r="M531" s="65"/>
      <c r="N531" s="65"/>
      <c r="O531" s="65"/>
      <c r="P531" s="78"/>
    </row>
    <row r="532" customFormat="false" ht="14.4" hidden="false" customHeight="false" outlineLevel="0" collapsed="false">
      <c r="A532" s="77" t="s">
        <v>193</v>
      </c>
      <c r="B532" s="76"/>
      <c r="C532" s="76"/>
      <c r="D532" s="76"/>
      <c r="E532" s="76"/>
      <c r="F532" s="76"/>
      <c r="G532" s="76"/>
      <c r="H532" s="76"/>
      <c r="J532" s="65"/>
      <c r="K532" s="65"/>
      <c r="L532" s="65"/>
      <c r="M532" s="65"/>
      <c r="N532" s="65"/>
      <c r="O532" s="65"/>
      <c r="P532" s="78"/>
    </row>
    <row r="533" customFormat="false" ht="14.4" hidden="false" customHeight="false" outlineLevel="0" collapsed="false">
      <c r="A533" s="76"/>
      <c r="B533" s="77" t="s">
        <v>183</v>
      </c>
      <c r="C533" s="76"/>
      <c r="D533" s="76"/>
      <c r="E533" s="76"/>
      <c r="F533" s="76"/>
      <c r="G533" s="76"/>
      <c r="H533" s="76"/>
      <c r="J533" s="65"/>
      <c r="K533" s="65"/>
      <c r="L533" s="65"/>
      <c r="M533" s="65"/>
      <c r="N533" s="65"/>
      <c r="O533" s="65"/>
      <c r="P533" s="78"/>
    </row>
    <row r="534" customFormat="false" ht="14.4" hidden="false" customHeight="false" outlineLevel="0" collapsed="false">
      <c r="A534" s="76"/>
      <c r="B534" s="76"/>
      <c r="C534" s="76"/>
      <c r="D534" s="76"/>
      <c r="E534" s="76"/>
      <c r="F534" s="76"/>
      <c r="G534" s="76"/>
      <c r="H534" s="76"/>
      <c r="J534" s="65"/>
      <c r="K534" s="65"/>
      <c r="L534" s="65"/>
      <c r="M534" s="65"/>
      <c r="N534" s="65"/>
      <c r="O534" s="65"/>
      <c r="P534" s="78"/>
    </row>
    <row r="535" customFormat="false" ht="14.4" hidden="false" customHeight="false" outlineLevel="0" collapsed="false">
      <c r="A535" s="76"/>
      <c r="B535" s="76"/>
      <c r="C535" s="76"/>
      <c r="D535" s="76"/>
      <c r="E535" s="76"/>
      <c r="F535" s="76"/>
      <c r="G535" s="76"/>
      <c r="H535" s="76"/>
      <c r="J535" s="65"/>
      <c r="K535" s="65"/>
      <c r="L535" s="65"/>
      <c r="M535" s="65"/>
      <c r="N535" s="65"/>
      <c r="O535" s="65"/>
      <c r="P535" s="78"/>
    </row>
    <row r="536" customFormat="false" ht="14.4" hidden="false" customHeight="false" outlineLevel="0" collapsed="false">
      <c r="A536" s="76"/>
      <c r="B536" s="76"/>
      <c r="C536" s="76"/>
      <c r="D536" s="76"/>
      <c r="E536" s="76"/>
      <c r="F536" s="76"/>
      <c r="G536" s="76"/>
      <c r="H536" s="76"/>
      <c r="J536" s="65"/>
      <c r="K536" s="65"/>
      <c r="L536" s="65"/>
      <c r="M536" s="65"/>
      <c r="N536" s="65"/>
      <c r="O536" s="65"/>
      <c r="P536" s="78"/>
    </row>
    <row r="537" customFormat="false" ht="14.4" hidden="false" customHeight="false" outlineLevel="0" collapsed="false">
      <c r="A537" s="76"/>
      <c r="B537" s="76"/>
      <c r="C537" s="76"/>
      <c r="D537" s="76"/>
      <c r="E537" s="76"/>
      <c r="F537" s="76"/>
      <c r="G537" s="76"/>
      <c r="H537" s="76"/>
      <c r="J537" s="65"/>
      <c r="K537" s="65"/>
      <c r="L537" s="65"/>
      <c r="M537" s="65"/>
      <c r="N537" s="65"/>
      <c r="O537" s="65"/>
      <c r="P537" s="78"/>
    </row>
    <row r="538" customFormat="false" ht="14.4" hidden="false" customHeight="false" outlineLevel="0" collapsed="false">
      <c r="A538" s="76"/>
      <c r="B538" s="76"/>
      <c r="C538" s="76"/>
      <c r="D538" s="76"/>
      <c r="E538" s="76"/>
      <c r="F538" s="76"/>
      <c r="G538" s="76"/>
      <c r="H538" s="76"/>
      <c r="J538" s="65"/>
      <c r="K538" s="65"/>
      <c r="L538" s="65"/>
      <c r="M538" s="65"/>
      <c r="N538" s="65"/>
      <c r="O538" s="65"/>
      <c r="P538" s="78"/>
    </row>
    <row r="539" customFormat="false" ht="14.4" hidden="false" customHeight="false" outlineLevel="0" collapsed="false">
      <c r="A539" s="76"/>
      <c r="B539" s="76"/>
      <c r="C539" s="76"/>
      <c r="D539" s="76"/>
      <c r="E539" s="76"/>
      <c r="F539" s="76"/>
      <c r="G539" s="76"/>
      <c r="H539" s="76"/>
      <c r="J539" s="65"/>
      <c r="K539" s="65"/>
      <c r="L539" s="65"/>
      <c r="M539" s="65"/>
      <c r="N539" s="65"/>
      <c r="O539" s="65"/>
      <c r="P539" s="78"/>
    </row>
    <row r="540" customFormat="false" ht="14.4" hidden="false" customHeight="false" outlineLevel="0" collapsed="false">
      <c r="A540" s="76"/>
      <c r="B540" s="76"/>
      <c r="C540" s="76"/>
      <c r="D540" s="76"/>
      <c r="E540" s="76"/>
      <c r="F540" s="76"/>
      <c r="G540" s="76"/>
      <c r="H540" s="76"/>
      <c r="J540" s="65"/>
      <c r="K540" s="65"/>
      <c r="L540" s="65"/>
      <c r="M540" s="65"/>
      <c r="N540" s="65"/>
      <c r="O540" s="65"/>
      <c r="P540" s="78"/>
    </row>
    <row r="541" customFormat="false" ht="14.4" hidden="false" customHeight="false" outlineLevel="0" collapsed="false">
      <c r="A541" s="76"/>
      <c r="B541" s="76"/>
      <c r="C541" s="76"/>
      <c r="D541" s="76"/>
      <c r="E541" s="76"/>
      <c r="F541" s="76"/>
      <c r="G541" s="76"/>
      <c r="H541" s="76"/>
      <c r="J541" s="65"/>
      <c r="K541" s="65"/>
      <c r="L541" s="65"/>
      <c r="M541" s="65"/>
      <c r="N541" s="65"/>
      <c r="O541" s="65"/>
      <c r="P541" s="78"/>
    </row>
    <row r="542" customFormat="false" ht="14.4" hidden="false" customHeight="false" outlineLevel="0" collapsed="false">
      <c r="A542" s="76"/>
      <c r="B542" s="76"/>
      <c r="C542" s="76"/>
      <c r="D542" s="76"/>
      <c r="E542" s="76"/>
      <c r="F542" s="76"/>
      <c r="G542" s="76"/>
      <c r="H542" s="76"/>
      <c r="J542" s="65"/>
      <c r="K542" s="65"/>
      <c r="L542" s="65"/>
      <c r="M542" s="65"/>
      <c r="N542" s="65"/>
      <c r="O542" s="65"/>
      <c r="P542" s="78"/>
    </row>
    <row r="543" customFormat="false" ht="14.4" hidden="false" customHeight="false" outlineLevel="0" collapsed="false">
      <c r="A543" s="76"/>
      <c r="B543" s="76"/>
      <c r="C543" s="76"/>
      <c r="D543" s="76"/>
      <c r="E543" s="76"/>
      <c r="F543" s="76"/>
      <c r="G543" s="76"/>
      <c r="H543" s="76"/>
      <c r="J543" s="65"/>
      <c r="K543" s="65"/>
      <c r="L543" s="65"/>
      <c r="M543" s="65"/>
      <c r="N543" s="65"/>
      <c r="O543" s="65"/>
      <c r="P543" s="78"/>
    </row>
    <row r="544" customFormat="false" ht="14.4" hidden="false" customHeight="false" outlineLevel="0" collapsed="false">
      <c r="A544" s="76"/>
      <c r="B544" s="76"/>
      <c r="C544" s="76"/>
      <c r="D544" s="76"/>
      <c r="E544" s="76"/>
      <c r="F544" s="76"/>
      <c r="G544" s="76"/>
      <c r="H544" s="76"/>
      <c r="J544" s="65"/>
      <c r="K544" s="65"/>
      <c r="L544" s="65"/>
      <c r="M544" s="65"/>
      <c r="N544" s="65"/>
      <c r="O544" s="65"/>
      <c r="P544" s="78"/>
    </row>
    <row r="545" customFormat="false" ht="14.4" hidden="false" customHeight="false" outlineLevel="0" collapsed="false">
      <c r="A545" s="76"/>
      <c r="B545" s="76"/>
      <c r="C545" s="76"/>
      <c r="D545" s="76"/>
      <c r="E545" s="76"/>
      <c r="F545" s="76"/>
      <c r="G545" s="76"/>
      <c r="H545" s="76"/>
      <c r="J545" s="65"/>
      <c r="K545" s="65"/>
      <c r="L545" s="65"/>
      <c r="M545" s="65"/>
      <c r="N545" s="65"/>
      <c r="O545" s="65"/>
      <c r="P545" s="78"/>
    </row>
    <row r="546" customFormat="false" ht="14.4" hidden="false" customHeight="false" outlineLevel="0" collapsed="false">
      <c r="A546" s="76"/>
      <c r="B546" s="76"/>
      <c r="C546" s="76"/>
      <c r="D546" s="76"/>
      <c r="E546" s="76"/>
      <c r="F546" s="76"/>
      <c r="G546" s="76"/>
      <c r="H546" s="76"/>
      <c r="J546" s="65"/>
      <c r="K546" s="65"/>
      <c r="L546" s="65"/>
      <c r="M546" s="65"/>
      <c r="N546" s="65"/>
      <c r="O546" s="65"/>
      <c r="P546" s="78"/>
    </row>
    <row r="547" customFormat="false" ht="14.4" hidden="false" customHeight="false" outlineLevel="0" collapsed="false">
      <c r="A547" s="76"/>
      <c r="B547" s="76"/>
      <c r="C547" s="76"/>
      <c r="D547" s="76"/>
      <c r="E547" s="76"/>
      <c r="F547" s="92" t="s">
        <v>184</v>
      </c>
      <c r="G547" s="140" t="n">
        <v>1.07</v>
      </c>
      <c r="H547" s="76" t="s">
        <v>185</v>
      </c>
      <c r="J547" s="65"/>
      <c r="K547" s="65"/>
      <c r="L547" s="65"/>
      <c r="M547" s="65"/>
      <c r="N547" s="65"/>
      <c r="O547" s="65"/>
      <c r="P547" s="78"/>
    </row>
    <row r="548" customFormat="false" ht="14.4" hidden="false" customHeight="false" outlineLevel="0" collapsed="false">
      <c r="A548" s="76"/>
      <c r="B548" s="76"/>
      <c r="C548" s="76"/>
      <c r="D548" s="76"/>
      <c r="E548" s="76"/>
      <c r="F548" s="76"/>
      <c r="G548" s="76"/>
      <c r="H548" s="76"/>
      <c r="J548" s="65"/>
      <c r="K548" s="65"/>
      <c r="L548" s="65"/>
      <c r="M548" s="65"/>
      <c r="N548" s="65"/>
      <c r="O548" s="65"/>
      <c r="P548" s="78"/>
    </row>
    <row r="549" customFormat="false" ht="14.4" hidden="false" customHeight="false" outlineLevel="0" collapsed="false">
      <c r="A549" s="76"/>
      <c r="B549" s="76"/>
      <c r="C549" s="76"/>
      <c r="D549" s="76"/>
      <c r="E549" s="76"/>
      <c r="F549" s="76"/>
      <c r="G549" s="76"/>
      <c r="H549" s="76"/>
      <c r="J549" s="65"/>
      <c r="K549" s="65"/>
      <c r="L549" s="65"/>
      <c r="M549" s="65"/>
      <c r="N549" s="65"/>
      <c r="O549" s="65"/>
      <c r="P549" s="78"/>
    </row>
    <row r="550" customFormat="false" ht="14.4" hidden="false" customHeight="false" outlineLevel="0" collapsed="false">
      <c r="A550" s="76"/>
      <c r="B550" s="76"/>
      <c r="C550" s="76"/>
      <c r="D550" s="76"/>
      <c r="E550" s="76"/>
      <c r="F550" s="76"/>
      <c r="G550" s="76"/>
      <c r="H550" s="76"/>
      <c r="J550" s="65"/>
      <c r="K550" s="65"/>
      <c r="L550" s="65"/>
      <c r="M550" s="65"/>
      <c r="N550" s="65"/>
      <c r="O550" s="65"/>
      <c r="P550" s="78"/>
    </row>
    <row r="551" customFormat="false" ht="14.4" hidden="false" customHeight="false" outlineLevel="0" collapsed="false">
      <c r="A551" s="76"/>
      <c r="B551" s="76"/>
      <c r="C551" s="76"/>
      <c r="D551" s="76"/>
      <c r="E551" s="76"/>
      <c r="F551" s="76"/>
      <c r="G551" s="76"/>
      <c r="H551" s="76"/>
      <c r="J551" s="65"/>
      <c r="K551" s="65"/>
      <c r="L551" s="65"/>
      <c r="M551" s="65"/>
      <c r="N551" s="65"/>
      <c r="O551" s="65"/>
      <c r="P551" s="78"/>
    </row>
    <row r="552" customFormat="false" ht="14.4" hidden="false" customHeight="false" outlineLevel="0" collapsed="false">
      <c r="A552" s="76"/>
      <c r="B552" s="76"/>
      <c r="C552" s="76"/>
      <c r="D552" s="76"/>
      <c r="E552" s="76"/>
      <c r="F552" s="76"/>
      <c r="G552" s="76"/>
      <c r="H552" s="76"/>
      <c r="J552" s="65"/>
      <c r="K552" s="65"/>
      <c r="L552" s="65"/>
      <c r="M552" s="65"/>
      <c r="N552" s="65"/>
      <c r="O552" s="65"/>
      <c r="P552" s="78"/>
    </row>
    <row r="553" customFormat="false" ht="14.4" hidden="false" customHeight="false" outlineLevel="0" collapsed="false">
      <c r="A553" s="76"/>
      <c r="B553" s="76"/>
      <c r="C553" s="76"/>
      <c r="D553" s="76"/>
      <c r="E553" s="76"/>
      <c r="F553" s="76"/>
      <c r="G553" s="76"/>
      <c r="H553" s="76"/>
      <c r="J553" s="65"/>
      <c r="K553" s="65"/>
      <c r="L553" s="65"/>
      <c r="M553" s="65"/>
      <c r="N553" s="65"/>
      <c r="O553" s="65"/>
      <c r="P553" s="78"/>
    </row>
    <row r="554" customFormat="false" ht="14.4" hidden="false" customHeight="false" outlineLevel="0" collapsed="false">
      <c r="A554" s="76"/>
      <c r="B554" s="76"/>
      <c r="C554" s="76"/>
      <c r="D554" s="76"/>
      <c r="E554" s="76"/>
      <c r="F554" s="76"/>
      <c r="G554" s="76"/>
      <c r="H554" s="76"/>
      <c r="J554" s="65"/>
      <c r="K554" s="65"/>
      <c r="L554" s="65"/>
      <c r="M554" s="65"/>
      <c r="N554" s="65"/>
      <c r="O554" s="65"/>
      <c r="P554" s="78"/>
    </row>
    <row r="555" customFormat="false" ht="14.4" hidden="false" customHeight="false" outlineLevel="0" collapsed="false">
      <c r="A555" s="76"/>
      <c r="B555" s="76"/>
      <c r="C555" s="76"/>
      <c r="D555" s="76"/>
      <c r="E555" s="76"/>
      <c r="F555" s="76"/>
      <c r="G555" s="76"/>
      <c r="H555" s="76"/>
      <c r="J555" s="65"/>
      <c r="K555" s="65"/>
      <c r="L555" s="65"/>
      <c r="M555" s="65"/>
      <c r="N555" s="65"/>
      <c r="O555" s="65"/>
      <c r="P555" s="78"/>
    </row>
    <row r="556" customFormat="false" ht="14.4" hidden="false" customHeight="false" outlineLevel="0" collapsed="false">
      <c r="A556" s="76"/>
      <c r="B556" s="76"/>
      <c r="C556" s="76"/>
      <c r="D556" s="76"/>
      <c r="E556" s="76"/>
      <c r="F556" s="76"/>
      <c r="G556" s="76"/>
      <c r="H556" s="76"/>
      <c r="J556" s="65"/>
      <c r="K556" s="65"/>
      <c r="L556" s="65"/>
      <c r="M556" s="65"/>
      <c r="N556" s="65"/>
      <c r="O556" s="65"/>
      <c r="P556" s="78"/>
    </row>
    <row r="557" customFormat="false" ht="14.4" hidden="false" customHeight="false" outlineLevel="0" collapsed="false">
      <c r="A557" s="77"/>
      <c r="B557" s="76"/>
      <c r="C557" s="76"/>
      <c r="D557" s="76"/>
      <c r="E557" s="76"/>
      <c r="F557" s="76"/>
      <c r="G557" s="76"/>
      <c r="H557" s="76"/>
      <c r="J557" s="65"/>
      <c r="K557" s="65"/>
      <c r="L557" s="65"/>
      <c r="M557" s="65"/>
      <c r="N557" s="65"/>
      <c r="O557" s="65"/>
      <c r="P557" s="78"/>
    </row>
    <row r="558" customFormat="false" ht="14.4" hidden="false" customHeight="false" outlineLevel="0" collapsed="false">
      <c r="A558" s="77"/>
      <c r="B558" s="76"/>
      <c r="C558" s="76"/>
      <c r="D558" s="76"/>
      <c r="E558" s="76"/>
      <c r="F558" s="76"/>
      <c r="G558" s="76"/>
      <c r="H558" s="76"/>
      <c r="J558" s="65"/>
      <c r="K558" s="65"/>
      <c r="L558" s="65"/>
      <c r="M558" s="65"/>
      <c r="N558" s="65"/>
      <c r="O558" s="65"/>
      <c r="P558" s="78"/>
    </row>
    <row r="559" customFormat="false" ht="14.4" hidden="false" customHeight="false" outlineLevel="0" collapsed="false">
      <c r="A559" s="77"/>
      <c r="B559" s="76"/>
      <c r="C559" s="76"/>
      <c r="D559" s="76"/>
      <c r="E559" s="76"/>
      <c r="F559" s="76"/>
      <c r="G559" s="76"/>
      <c r="H559" s="76"/>
      <c r="J559" s="65"/>
      <c r="K559" s="65"/>
      <c r="L559" s="65"/>
      <c r="M559" s="65"/>
      <c r="N559" s="65"/>
      <c r="O559" s="65"/>
      <c r="P559" s="78"/>
    </row>
    <row r="560" customFormat="false" ht="14.4" hidden="false" customHeight="false" outlineLevel="0" collapsed="false">
      <c r="A560" s="77"/>
      <c r="B560" s="76"/>
      <c r="C560" s="76"/>
      <c r="D560" s="76"/>
      <c r="E560" s="76"/>
      <c r="F560" s="76"/>
      <c r="G560" s="76"/>
      <c r="H560" s="76"/>
      <c r="J560" s="65"/>
      <c r="K560" s="65"/>
      <c r="L560" s="65"/>
      <c r="M560" s="65"/>
      <c r="N560" s="65"/>
      <c r="O560" s="65"/>
      <c r="P560" s="78"/>
    </row>
    <row r="561" customFormat="false" ht="14.4" hidden="false" customHeight="false" outlineLevel="0" collapsed="false">
      <c r="A561" s="77"/>
      <c r="B561" s="76"/>
      <c r="C561" s="76"/>
      <c r="D561" s="76"/>
      <c r="E561" s="76"/>
      <c r="F561" s="92" t="s">
        <v>184</v>
      </c>
      <c r="G561" s="140" t="n">
        <v>-1.05</v>
      </c>
      <c r="H561" s="76" t="s">
        <v>185</v>
      </c>
      <c r="J561" s="65"/>
      <c r="K561" s="65"/>
      <c r="L561" s="65"/>
      <c r="M561" s="65"/>
      <c r="N561" s="65"/>
      <c r="O561" s="65"/>
      <c r="P561" s="78"/>
    </row>
    <row r="562" customFormat="false" ht="14.4" hidden="false" customHeight="false" outlineLevel="0" collapsed="false">
      <c r="A562" s="77"/>
      <c r="B562" s="76"/>
      <c r="C562" s="76"/>
      <c r="D562" s="76"/>
      <c r="E562" s="76"/>
      <c r="F562" s="76"/>
      <c r="G562" s="76"/>
      <c r="H562" s="76"/>
      <c r="J562" s="65"/>
      <c r="K562" s="65"/>
      <c r="L562" s="65"/>
      <c r="M562" s="65"/>
      <c r="N562" s="65"/>
      <c r="O562" s="65"/>
      <c r="P562" s="78"/>
    </row>
    <row r="563" customFormat="false" ht="14.4" hidden="false" customHeight="false" outlineLevel="0" collapsed="false">
      <c r="A563" s="77"/>
      <c r="B563" s="77" t="s">
        <v>191</v>
      </c>
      <c r="C563" s="76"/>
      <c r="D563" s="76"/>
      <c r="E563" s="76"/>
      <c r="F563" s="76"/>
      <c r="G563" s="76"/>
      <c r="H563" s="76"/>
      <c r="J563" s="65"/>
      <c r="K563" s="65"/>
      <c r="L563" s="65"/>
      <c r="M563" s="65"/>
      <c r="N563" s="65"/>
      <c r="O563" s="65"/>
      <c r="P563" s="78"/>
    </row>
    <row r="564" customFormat="false" ht="14.4" hidden="false" customHeight="false" outlineLevel="0" collapsed="false">
      <c r="A564" s="77"/>
      <c r="B564" s="77"/>
      <c r="C564" s="76"/>
      <c r="D564" s="76"/>
      <c r="E564" s="76"/>
      <c r="F564" s="76"/>
      <c r="G564" s="76"/>
      <c r="H564" s="76"/>
      <c r="J564" s="65"/>
      <c r="K564" s="65"/>
      <c r="L564" s="65"/>
      <c r="M564" s="65"/>
      <c r="N564" s="65"/>
      <c r="O564" s="65"/>
      <c r="P564" s="78"/>
    </row>
    <row r="565" customFormat="false" ht="14.4" hidden="false" customHeight="false" outlineLevel="0" collapsed="false">
      <c r="A565" s="77"/>
      <c r="B565" s="77"/>
      <c r="C565" s="76"/>
      <c r="D565" s="76"/>
      <c r="E565" s="76"/>
      <c r="F565" s="76"/>
      <c r="G565" s="76"/>
      <c r="H565" s="76"/>
      <c r="J565" s="65"/>
      <c r="K565" s="65"/>
      <c r="L565" s="65"/>
      <c r="M565" s="65"/>
      <c r="N565" s="65"/>
      <c r="O565" s="65"/>
      <c r="P565" s="78"/>
    </row>
    <row r="566" customFormat="false" ht="14.4" hidden="false" customHeight="false" outlineLevel="0" collapsed="false">
      <c r="A566" s="77"/>
      <c r="B566" s="77"/>
      <c r="C566" s="76"/>
      <c r="D566" s="76"/>
      <c r="E566" s="76"/>
      <c r="F566" s="76"/>
      <c r="G566" s="76"/>
      <c r="H566" s="76"/>
      <c r="J566" s="65"/>
      <c r="K566" s="65"/>
      <c r="L566" s="65"/>
      <c r="M566" s="65"/>
      <c r="N566" s="65"/>
      <c r="O566" s="65"/>
      <c r="P566" s="78"/>
    </row>
    <row r="567" customFormat="false" ht="14.4" hidden="false" customHeight="false" outlineLevel="0" collapsed="false">
      <c r="A567" s="77"/>
      <c r="B567" s="77"/>
      <c r="C567" s="76"/>
      <c r="D567" s="76"/>
      <c r="E567" s="76"/>
      <c r="F567" s="76"/>
      <c r="G567" s="76"/>
      <c r="H567" s="76"/>
      <c r="J567" s="65"/>
      <c r="K567" s="65"/>
      <c r="L567" s="65"/>
      <c r="M567" s="65"/>
      <c r="N567" s="65"/>
      <c r="O567" s="65"/>
      <c r="P567" s="78"/>
    </row>
    <row r="568" customFormat="false" ht="14.4" hidden="false" customHeight="false" outlineLevel="0" collapsed="false">
      <c r="A568" s="77"/>
      <c r="B568" s="77"/>
      <c r="C568" s="76"/>
      <c r="D568" s="76"/>
      <c r="E568" s="76"/>
      <c r="F568" s="76"/>
      <c r="G568" s="76"/>
      <c r="H568" s="76"/>
      <c r="J568" s="65"/>
      <c r="K568" s="65"/>
      <c r="L568" s="65"/>
      <c r="M568" s="65"/>
      <c r="N568" s="65"/>
      <c r="O568" s="65"/>
      <c r="P568" s="78"/>
    </row>
    <row r="569" customFormat="false" ht="14.4" hidden="false" customHeight="false" outlineLevel="0" collapsed="false">
      <c r="A569" s="77"/>
      <c r="B569" s="77"/>
      <c r="C569" s="76"/>
      <c r="D569" s="76"/>
      <c r="E569" s="76"/>
      <c r="F569" s="76"/>
      <c r="G569" s="76"/>
      <c r="H569" s="76"/>
      <c r="J569" s="65"/>
      <c r="K569" s="65"/>
      <c r="L569" s="65"/>
      <c r="M569" s="65"/>
      <c r="N569" s="65"/>
      <c r="O569" s="65"/>
      <c r="P569" s="78"/>
    </row>
    <row r="570" customFormat="false" ht="14.4" hidden="false" customHeight="false" outlineLevel="0" collapsed="false">
      <c r="A570" s="77"/>
      <c r="B570" s="77"/>
      <c r="C570" s="76"/>
      <c r="D570" s="76"/>
      <c r="E570" s="76"/>
      <c r="F570" s="76"/>
      <c r="G570" s="76"/>
      <c r="H570" s="76"/>
      <c r="J570" s="65"/>
      <c r="K570" s="65"/>
      <c r="L570" s="65"/>
      <c r="M570" s="65"/>
      <c r="N570" s="65"/>
      <c r="O570" s="65"/>
      <c r="P570" s="78"/>
    </row>
    <row r="571" customFormat="false" ht="14.4" hidden="false" customHeight="false" outlineLevel="0" collapsed="false">
      <c r="A571" s="77"/>
      <c r="B571" s="77"/>
      <c r="C571" s="76"/>
      <c r="D571" s="76"/>
      <c r="E571" s="76"/>
      <c r="F571" s="76"/>
      <c r="G571" s="76"/>
      <c r="H571" s="76"/>
      <c r="J571" s="65"/>
      <c r="K571" s="65"/>
      <c r="L571" s="65"/>
      <c r="M571" s="65"/>
      <c r="N571" s="65"/>
      <c r="O571" s="65"/>
      <c r="P571" s="78"/>
    </row>
    <row r="572" customFormat="false" ht="14.4" hidden="false" customHeight="false" outlineLevel="0" collapsed="false">
      <c r="A572" s="77"/>
      <c r="B572" s="77"/>
      <c r="C572" s="76"/>
      <c r="D572" s="76"/>
      <c r="E572" s="76"/>
      <c r="F572" s="76"/>
      <c r="G572" s="76"/>
      <c r="H572" s="76"/>
      <c r="J572" s="65"/>
      <c r="K572" s="65"/>
      <c r="L572" s="65"/>
      <c r="M572" s="65"/>
      <c r="N572" s="65"/>
      <c r="O572" s="65"/>
      <c r="P572" s="78"/>
    </row>
    <row r="573" customFormat="false" ht="14.4" hidden="false" customHeight="false" outlineLevel="0" collapsed="false">
      <c r="A573" s="77"/>
      <c r="B573" s="77"/>
      <c r="C573" s="76"/>
      <c r="D573" s="76"/>
      <c r="E573" s="76"/>
      <c r="F573" s="76"/>
      <c r="G573" s="76"/>
      <c r="H573" s="76"/>
      <c r="J573" s="65"/>
      <c r="K573" s="65"/>
      <c r="L573" s="65"/>
      <c r="M573" s="65"/>
      <c r="N573" s="65"/>
      <c r="O573" s="65"/>
      <c r="P573" s="78"/>
    </row>
    <row r="574" customFormat="false" ht="14.4" hidden="false" customHeight="false" outlineLevel="0" collapsed="false">
      <c r="A574" s="77"/>
      <c r="B574" s="77"/>
      <c r="C574" s="76"/>
      <c r="D574" s="76"/>
      <c r="E574" s="76"/>
      <c r="F574" s="76"/>
      <c r="G574" s="76"/>
      <c r="H574" s="76"/>
      <c r="J574" s="65"/>
      <c r="K574" s="65"/>
      <c r="L574" s="65"/>
      <c r="M574" s="65"/>
      <c r="N574" s="65"/>
      <c r="O574" s="65"/>
      <c r="P574" s="78"/>
    </row>
    <row r="575" customFormat="false" ht="14.4" hidden="false" customHeight="false" outlineLevel="0" collapsed="false">
      <c r="A575" s="77"/>
      <c r="B575" s="77"/>
      <c r="C575" s="76"/>
      <c r="D575" s="76"/>
      <c r="E575" s="76"/>
      <c r="F575" s="76"/>
      <c r="G575" s="76"/>
      <c r="H575" s="76"/>
      <c r="J575" s="65"/>
      <c r="K575" s="65"/>
      <c r="L575" s="65"/>
      <c r="M575" s="65"/>
      <c r="N575" s="65"/>
      <c r="O575" s="65"/>
      <c r="P575" s="78"/>
    </row>
    <row r="576" customFormat="false" ht="14.4" hidden="false" customHeight="false" outlineLevel="0" collapsed="false">
      <c r="A576" s="77"/>
      <c r="B576" s="77"/>
      <c r="C576" s="76"/>
      <c r="D576" s="76"/>
      <c r="E576" s="76"/>
      <c r="F576" s="76"/>
      <c r="G576" s="76"/>
      <c r="H576" s="76"/>
      <c r="J576" s="65"/>
      <c r="K576" s="65"/>
      <c r="L576" s="65"/>
      <c r="M576" s="65"/>
      <c r="N576" s="65"/>
      <c r="O576" s="65"/>
      <c r="P576" s="78"/>
    </row>
    <row r="577" customFormat="false" ht="14.4" hidden="false" customHeight="false" outlineLevel="0" collapsed="false">
      <c r="A577" s="77"/>
      <c r="B577" s="76"/>
      <c r="C577" s="76"/>
      <c r="D577" s="76"/>
      <c r="E577" s="165"/>
      <c r="F577" s="92" t="s">
        <v>184</v>
      </c>
      <c r="G577" s="140" t="n">
        <v>1.97</v>
      </c>
      <c r="H577" s="76" t="s">
        <v>185</v>
      </c>
      <c r="J577" s="65"/>
      <c r="K577" s="65"/>
      <c r="L577" s="65"/>
      <c r="M577" s="65"/>
      <c r="N577" s="65"/>
      <c r="O577" s="65"/>
      <c r="P577" s="78"/>
    </row>
    <row r="578" customFormat="false" ht="14.4" hidden="false" customHeight="false" outlineLevel="0" collapsed="false">
      <c r="A578" s="77"/>
      <c r="B578" s="76"/>
      <c r="C578" s="76"/>
      <c r="D578" s="76"/>
      <c r="E578" s="165"/>
      <c r="F578" s="76"/>
      <c r="G578" s="76"/>
      <c r="H578" s="76"/>
      <c r="J578" s="65"/>
      <c r="K578" s="65"/>
      <c r="L578" s="65"/>
      <c r="M578" s="65"/>
      <c r="N578" s="65"/>
      <c r="O578" s="65"/>
      <c r="P578" s="78"/>
    </row>
    <row r="579" customFormat="false" ht="14.4" hidden="false" customHeight="false" outlineLevel="0" collapsed="false">
      <c r="A579" s="77"/>
      <c r="B579" s="76"/>
      <c r="C579" s="76"/>
      <c r="D579" s="76"/>
      <c r="E579" s="165"/>
      <c r="F579" s="76"/>
      <c r="G579" s="76"/>
      <c r="H579" s="76"/>
      <c r="J579" s="65"/>
      <c r="K579" s="65"/>
      <c r="L579" s="65"/>
      <c r="M579" s="65"/>
      <c r="N579" s="65"/>
      <c r="O579" s="65"/>
      <c r="P579" s="78"/>
    </row>
    <row r="580" customFormat="false" ht="14.4" hidden="false" customHeight="false" outlineLevel="0" collapsed="false">
      <c r="A580" s="77"/>
      <c r="B580" s="76"/>
      <c r="C580" s="76"/>
      <c r="D580" s="76"/>
      <c r="E580" s="165"/>
      <c r="F580" s="76"/>
      <c r="G580" s="76"/>
      <c r="H580" s="76"/>
      <c r="J580" s="65"/>
      <c r="K580" s="65"/>
      <c r="L580" s="65"/>
      <c r="M580" s="65"/>
      <c r="N580" s="65"/>
      <c r="O580" s="65"/>
      <c r="P580" s="78"/>
    </row>
    <row r="581" customFormat="false" ht="14.4" hidden="false" customHeight="false" outlineLevel="0" collapsed="false">
      <c r="A581" s="77"/>
      <c r="B581" s="76"/>
      <c r="C581" s="76"/>
      <c r="D581" s="76"/>
      <c r="E581" s="165"/>
      <c r="F581" s="76"/>
      <c r="G581" s="76"/>
      <c r="H581" s="76"/>
      <c r="J581" s="65"/>
      <c r="K581" s="65"/>
      <c r="L581" s="65"/>
      <c r="M581" s="65"/>
      <c r="N581" s="65"/>
      <c r="O581" s="65"/>
      <c r="P581" s="78"/>
    </row>
    <row r="582" customFormat="false" ht="14.4" hidden="false" customHeight="false" outlineLevel="0" collapsed="false">
      <c r="A582" s="77"/>
      <c r="B582" s="76"/>
      <c r="C582" s="76"/>
      <c r="D582" s="76"/>
      <c r="E582" s="165"/>
      <c r="F582" s="76"/>
      <c r="G582" s="76"/>
      <c r="H582" s="76"/>
      <c r="J582" s="65"/>
      <c r="K582" s="65"/>
      <c r="L582" s="65"/>
      <c r="M582" s="65"/>
      <c r="N582" s="65"/>
      <c r="O582" s="65"/>
      <c r="P582" s="78"/>
    </row>
    <row r="583" customFormat="false" ht="14.4" hidden="false" customHeight="false" outlineLevel="0" collapsed="false">
      <c r="A583" s="77"/>
      <c r="B583" s="76"/>
      <c r="C583" s="76"/>
      <c r="D583" s="76"/>
      <c r="E583" s="165"/>
      <c r="F583" s="76"/>
      <c r="G583" s="76"/>
      <c r="H583" s="76"/>
      <c r="J583" s="65"/>
      <c r="K583" s="65"/>
      <c r="L583" s="65"/>
      <c r="M583" s="65"/>
      <c r="N583" s="65"/>
      <c r="O583" s="65"/>
      <c r="P583" s="78"/>
    </row>
    <row r="584" customFormat="false" ht="14.4" hidden="false" customHeight="false" outlineLevel="0" collapsed="false">
      <c r="A584" s="77"/>
      <c r="B584" s="76"/>
      <c r="C584" s="76"/>
      <c r="D584" s="76"/>
      <c r="E584" s="165"/>
      <c r="F584" s="76"/>
      <c r="G584" s="76"/>
      <c r="H584" s="76"/>
      <c r="J584" s="65"/>
      <c r="K584" s="65"/>
      <c r="L584" s="65"/>
      <c r="M584" s="65"/>
      <c r="N584" s="65"/>
      <c r="O584" s="65"/>
      <c r="P584" s="78"/>
    </row>
    <row r="585" customFormat="false" ht="14.4" hidden="false" customHeight="false" outlineLevel="0" collapsed="false">
      <c r="A585" s="77"/>
      <c r="B585" s="76"/>
      <c r="C585" s="76"/>
      <c r="D585" s="76"/>
      <c r="E585" s="76"/>
      <c r="F585" s="76"/>
      <c r="G585" s="76"/>
      <c r="H585" s="76"/>
      <c r="J585" s="65"/>
      <c r="K585" s="65"/>
      <c r="L585" s="65"/>
      <c r="M585" s="65"/>
      <c r="N585" s="65"/>
      <c r="O585" s="65"/>
      <c r="P585" s="78"/>
    </row>
    <row r="586" customFormat="false" ht="14.4" hidden="false" customHeight="false" outlineLevel="0" collapsed="false">
      <c r="A586" s="77"/>
      <c r="B586" s="76"/>
      <c r="C586" s="76"/>
      <c r="D586" s="76"/>
      <c r="E586" s="76"/>
      <c r="F586" s="76"/>
      <c r="G586" s="76"/>
      <c r="H586" s="76"/>
      <c r="J586" s="65"/>
      <c r="K586" s="65"/>
      <c r="L586" s="65"/>
      <c r="M586" s="65"/>
      <c r="N586" s="65"/>
      <c r="O586" s="65"/>
      <c r="P586" s="78"/>
    </row>
    <row r="587" customFormat="false" ht="14.4" hidden="false" customHeight="false" outlineLevel="0" collapsed="false">
      <c r="A587" s="77"/>
      <c r="B587" s="76"/>
      <c r="C587" s="76"/>
      <c r="D587" s="76"/>
      <c r="E587" s="76"/>
      <c r="F587" s="76"/>
      <c r="G587" s="76"/>
      <c r="H587" s="76"/>
      <c r="J587" s="65"/>
      <c r="K587" s="65"/>
      <c r="L587" s="65"/>
      <c r="M587" s="65"/>
      <c r="N587" s="65"/>
      <c r="O587" s="65"/>
      <c r="P587" s="78"/>
    </row>
    <row r="588" customFormat="false" ht="14.4" hidden="false" customHeight="false" outlineLevel="0" collapsed="false">
      <c r="A588" s="77"/>
      <c r="B588" s="76"/>
      <c r="C588" s="76"/>
      <c r="D588" s="76"/>
      <c r="E588" s="76"/>
      <c r="F588" s="76"/>
      <c r="G588" s="76"/>
      <c r="H588" s="76"/>
      <c r="J588" s="65"/>
      <c r="K588" s="65"/>
      <c r="L588" s="65"/>
      <c r="M588" s="65"/>
      <c r="N588" s="65"/>
      <c r="O588" s="65"/>
      <c r="P588" s="78"/>
    </row>
    <row r="589" customFormat="false" ht="14.4" hidden="false" customHeight="false" outlineLevel="0" collapsed="false">
      <c r="A589" s="77"/>
      <c r="B589" s="76"/>
      <c r="C589" s="76"/>
      <c r="D589" s="76"/>
      <c r="E589" s="76"/>
      <c r="F589" s="76"/>
      <c r="G589" s="76"/>
      <c r="H589" s="76"/>
      <c r="J589" s="65"/>
      <c r="K589" s="65"/>
      <c r="L589" s="65"/>
      <c r="M589" s="65"/>
      <c r="N589" s="65"/>
      <c r="O589" s="65"/>
      <c r="P589" s="78"/>
    </row>
    <row r="590" customFormat="false" ht="14.4" hidden="false" customHeight="false" outlineLevel="0" collapsed="false">
      <c r="A590" s="77"/>
      <c r="B590" s="76"/>
      <c r="C590" s="76"/>
      <c r="D590" s="76"/>
      <c r="E590" s="76"/>
      <c r="F590" s="76"/>
      <c r="G590" s="76"/>
      <c r="H590" s="76"/>
      <c r="J590" s="65"/>
      <c r="K590" s="65"/>
      <c r="L590" s="65"/>
      <c r="M590" s="65"/>
      <c r="N590" s="65"/>
      <c r="O590" s="65"/>
      <c r="P590" s="78"/>
    </row>
    <row r="591" customFormat="false" ht="14.4" hidden="false" customHeight="false" outlineLevel="0" collapsed="false">
      <c r="A591" s="77"/>
      <c r="B591" s="76"/>
      <c r="C591" s="76"/>
      <c r="D591" s="76"/>
      <c r="E591" s="76"/>
      <c r="F591" s="76"/>
      <c r="G591" s="76"/>
      <c r="H591" s="76"/>
      <c r="J591" s="65"/>
      <c r="K591" s="65"/>
      <c r="L591" s="65"/>
      <c r="M591" s="65"/>
      <c r="N591" s="65"/>
      <c r="O591" s="65"/>
      <c r="P591" s="78"/>
    </row>
    <row r="592" customFormat="false" ht="14.4" hidden="false" customHeight="false" outlineLevel="0" collapsed="false">
      <c r="A592" s="77"/>
      <c r="B592" s="76"/>
      <c r="C592" s="76"/>
      <c r="D592" s="76"/>
      <c r="E592" s="76"/>
      <c r="F592" s="92" t="s">
        <v>184</v>
      </c>
      <c r="G592" s="140" t="n">
        <v>-1.95</v>
      </c>
      <c r="H592" s="76" t="s">
        <v>185</v>
      </c>
      <c r="J592" s="65"/>
      <c r="K592" s="65"/>
      <c r="L592" s="65"/>
      <c r="M592" s="65"/>
      <c r="N592" s="65"/>
      <c r="O592" s="65"/>
      <c r="P592" s="78"/>
    </row>
    <row r="593" customFormat="false" ht="14.4" hidden="false" customHeight="false" outlineLevel="0" collapsed="false">
      <c r="A593" s="77"/>
      <c r="B593" s="77" t="s">
        <v>192</v>
      </c>
      <c r="C593" s="76"/>
      <c r="D593" s="76"/>
      <c r="E593" s="165"/>
      <c r="F593" s="76"/>
      <c r="G593" s="76"/>
      <c r="H593" s="76"/>
      <c r="J593" s="65"/>
      <c r="K593" s="65"/>
      <c r="L593" s="65"/>
      <c r="M593" s="65"/>
      <c r="N593" s="65"/>
      <c r="O593" s="65"/>
      <c r="P593" s="78"/>
    </row>
    <row r="594" customFormat="false" ht="14.4" hidden="false" customHeight="false" outlineLevel="0" collapsed="false">
      <c r="A594" s="77"/>
      <c r="B594" s="76"/>
      <c r="C594" s="76"/>
      <c r="D594" s="76"/>
      <c r="E594" s="165"/>
      <c r="F594" s="76"/>
      <c r="G594" s="76"/>
      <c r="H594" s="76"/>
      <c r="J594" s="65"/>
      <c r="K594" s="65"/>
      <c r="L594" s="65"/>
      <c r="M594" s="65"/>
      <c r="N594" s="65"/>
      <c r="O594" s="65"/>
      <c r="P594" s="78"/>
    </row>
    <row r="595" customFormat="false" ht="14.4" hidden="false" customHeight="false" outlineLevel="0" collapsed="false">
      <c r="A595" s="77"/>
      <c r="B595" s="76"/>
      <c r="C595" s="76"/>
      <c r="D595" s="76"/>
      <c r="E595" s="165"/>
      <c r="F595" s="76"/>
      <c r="G595" s="76"/>
      <c r="H595" s="76"/>
      <c r="J595" s="65"/>
      <c r="K595" s="65"/>
      <c r="L595" s="65"/>
      <c r="M595" s="65"/>
      <c r="N595" s="65"/>
      <c r="O595" s="65"/>
      <c r="P595" s="78"/>
    </row>
    <row r="596" customFormat="false" ht="14.4" hidden="false" customHeight="false" outlineLevel="0" collapsed="false">
      <c r="A596" s="77"/>
      <c r="B596" s="76"/>
      <c r="C596" s="76"/>
      <c r="D596" s="76"/>
      <c r="E596" s="165"/>
      <c r="F596" s="76"/>
      <c r="G596" s="76"/>
      <c r="H596" s="76"/>
      <c r="J596" s="65"/>
      <c r="K596" s="65"/>
      <c r="L596" s="65"/>
      <c r="M596" s="65"/>
      <c r="N596" s="65"/>
      <c r="O596" s="65"/>
      <c r="P596" s="78"/>
    </row>
    <row r="597" customFormat="false" ht="14.4" hidden="false" customHeight="false" outlineLevel="0" collapsed="false">
      <c r="A597" s="77"/>
      <c r="B597" s="76"/>
      <c r="C597" s="76"/>
      <c r="D597" s="76"/>
      <c r="E597" s="165"/>
      <c r="F597" s="76"/>
      <c r="G597" s="76"/>
      <c r="H597" s="76"/>
      <c r="J597" s="65"/>
      <c r="K597" s="65"/>
      <c r="L597" s="65"/>
      <c r="M597" s="65"/>
      <c r="N597" s="65"/>
      <c r="O597" s="65"/>
      <c r="P597" s="78"/>
    </row>
    <row r="598" customFormat="false" ht="14.4" hidden="false" customHeight="false" outlineLevel="0" collapsed="false">
      <c r="A598" s="77"/>
      <c r="B598" s="76"/>
      <c r="C598" s="76"/>
      <c r="D598" s="76"/>
      <c r="E598" s="165"/>
      <c r="F598" s="76"/>
      <c r="G598" s="76"/>
      <c r="H598" s="76"/>
      <c r="J598" s="65"/>
      <c r="K598" s="65"/>
      <c r="L598" s="65"/>
      <c r="M598" s="65"/>
      <c r="N598" s="65"/>
      <c r="O598" s="65"/>
      <c r="P598" s="78"/>
    </row>
    <row r="599" customFormat="false" ht="14.4" hidden="false" customHeight="false" outlineLevel="0" collapsed="false">
      <c r="A599" s="77"/>
      <c r="B599" s="76"/>
      <c r="C599" s="76"/>
      <c r="D599" s="76"/>
      <c r="E599" s="165"/>
      <c r="F599" s="76"/>
      <c r="G599" s="76"/>
      <c r="H599" s="76"/>
      <c r="J599" s="65"/>
      <c r="K599" s="65"/>
      <c r="L599" s="65"/>
      <c r="M599" s="65"/>
      <c r="N599" s="65"/>
      <c r="O599" s="65"/>
      <c r="P599" s="78"/>
    </row>
    <row r="600" customFormat="false" ht="14.4" hidden="false" customHeight="false" outlineLevel="0" collapsed="false">
      <c r="A600" s="77"/>
      <c r="B600" s="76"/>
      <c r="C600" s="76"/>
      <c r="D600" s="76"/>
      <c r="E600" s="165"/>
      <c r="F600" s="76"/>
      <c r="G600" s="76"/>
      <c r="H600" s="76"/>
      <c r="J600" s="65"/>
      <c r="K600" s="65"/>
      <c r="L600" s="65"/>
      <c r="M600" s="65"/>
      <c r="N600" s="65"/>
      <c r="O600" s="65"/>
      <c r="P600" s="78"/>
    </row>
    <row r="601" customFormat="false" ht="14.4" hidden="false" customHeight="false" outlineLevel="0" collapsed="false">
      <c r="A601" s="77"/>
      <c r="B601" s="76"/>
      <c r="C601" s="76"/>
      <c r="D601" s="76"/>
      <c r="E601" s="76"/>
      <c r="F601" s="76"/>
      <c r="G601" s="76"/>
      <c r="H601" s="76"/>
      <c r="J601" s="65"/>
      <c r="K601" s="65"/>
      <c r="L601" s="65"/>
      <c r="M601" s="65"/>
      <c r="N601" s="65"/>
      <c r="O601" s="65"/>
      <c r="P601" s="78"/>
    </row>
    <row r="602" customFormat="false" ht="14.4" hidden="false" customHeight="false" outlineLevel="0" collapsed="false">
      <c r="A602" s="77"/>
      <c r="B602" s="76"/>
      <c r="C602" s="76"/>
      <c r="D602" s="76"/>
      <c r="E602" s="76"/>
      <c r="F602" s="76"/>
      <c r="G602" s="76"/>
      <c r="H602" s="76"/>
      <c r="J602" s="65"/>
      <c r="K602" s="65"/>
      <c r="L602" s="65"/>
      <c r="M602" s="65"/>
      <c r="N602" s="65"/>
      <c r="O602" s="65"/>
      <c r="P602" s="78"/>
    </row>
    <row r="603" customFormat="false" ht="14.4" hidden="false" customHeight="false" outlineLevel="0" collapsed="false">
      <c r="A603" s="77"/>
      <c r="B603" s="76"/>
      <c r="C603" s="76"/>
      <c r="D603" s="76"/>
      <c r="E603" s="76"/>
      <c r="F603" s="76"/>
      <c r="G603" s="76"/>
      <c r="H603" s="76"/>
      <c r="J603" s="65"/>
      <c r="K603" s="65"/>
      <c r="L603" s="65"/>
      <c r="M603" s="65"/>
      <c r="N603" s="65"/>
      <c r="O603" s="65"/>
      <c r="P603" s="78"/>
    </row>
    <row r="604" customFormat="false" ht="14.4" hidden="false" customHeight="false" outlineLevel="0" collapsed="false">
      <c r="A604" s="77"/>
      <c r="B604" s="76"/>
      <c r="C604" s="76"/>
      <c r="D604" s="76"/>
      <c r="E604" s="76"/>
      <c r="F604" s="76"/>
      <c r="G604" s="76"/>
      <c r="H604" s="76"/>
      <c r="J604" s="65"/>
      <c r="K604" s="65"/>
      <c r="L604" s="65"/>
      <c r="M604" s="65"/>
      <c r="N604" s="65"/>
      <c r="O604" s="65"/>
      <c r="P604" s="78"/>
    </row>
    <row r="605" customFormat="false" ht="14.4" hidden="false" customHeight="false" outlineLevel="0" collapsed="false">
      <c r="A605" s="77"/>
      <c r="B605" s="76"/>
      <c r="C605" s="76"/>
      <c r="D605" s="76"/>
      <c r="E605" s="76"/>
      <c r="F605" s="76"/>
      <c r="G605" s="76"/>
      <c r="H605" s="76"/>
      <c r="J605" s="65"/>
      <c r="K605" s="65"/>
      <c r="L605" s="65"/>
      <c r="M605" s="65"/>
      <c r="N605" s="65"/>
      <c r="O605" s="65"/>
      <c r="P605" s="78"/>
    </row>
    <row r="606" customFormat="false" ht="14.4" hidden="false" customHeight="false" outlineLevel="0" collapsed="false">
      <c r="A606" s="77"/>
      <c r="B606" s="76"/>
      <c r="C606" s="76"/>
      <c r="D606" s="76"/>
      <c r="E606" s="76"/>
      <c r="F606" s="92" t="s">
        <v>188</v>
      </c>
      <c r="G606" s="140" t="n">
        <v>2.53</v>
      </c>
      <c r="H606" s="76" t="s">
        <v>189</v>
      </c>
      <c r="J606" s="65"/>
      <c r="K606" s="65"/>
      <c r="L606" s="65"/>
      <c r="M606" s="65"/>
      <c r="N606" s="65"/>
      <c r="O606" s="65"/>
      <c r="P606" s="78"/>
    </row>
    <row r="607" customFormat="false" ht="14.4" hidden="false" customHeight="false" outlineLevel="0" collapsed="false">
      <c r="A607" s="77"/>
      <c r="B607" s="76"/>
      <c r="C607" s="76"/>
      <c r="D607" s="76"/>
      <c r="E607" s="76"/>
      <c r="F607" s="76"/>
      <c r="G607" s="76"/>
      <c r="H607" s="136"/>
      <c r="J607" s="65"/>
      <c r="K607" s="65"/>
      <c r="L607" s="65"/>
      <c r="M607" s="65"/>
      <c r="N607" s="65"/>
      <c r="O607" s="65"/>
      <c r="P607" s="78"/>
    </row>
    <row r="608" customFormat="false" ht="14.4" hidden="false" customHeight="false" outlineLevel="0" collapsed="false">
      <c r="A608" s="77"/>
      <c r="B608" s="76"/>
      <c r="C608" s="76"/>
      <c r="D608" s="76"/>
      <c r="E608" s="76"/>
      <c r="F608" s="76"/>
      <c r="G608" s="76"/>
      <c r="H608" s="76"/>
      <c r="J608" s="65"/>
      <c r="K608" s="65"/>
      <c r="L608" s="65"/>
      <c r="M608" s="65"/>
      <c r="N608" s="65"/>
      <c r="O608" s="65"/>
      <c r="P608" s="78"/>
    </row>
    <row r="609" customFormat="false" ht="14.4" hidden="false" customHeight="false" outlineLevel="0" collapsed="false">
      <c r="A609" s="77" t="s">
        <v>194</v>
      </c>
      <c r="B609" s="76"/>
      <c r="C609" s="76"/>
      <c r="D609" s="76"/>
      <c r="E609" s="76"/>
      <c r="F609" s="76"/>
      <c r="G609" s="76"/>
      <c r="H609" s="76"/>
      <c r="J609" s="65"/>
      <c r="K609" s="65"/>
      <c r="L609" s="65"/>
      <c r="M609" s="65"/>
      <c r="N609" s="65"/>
      <c r="O609" s="65"/>
      <c r="P609" s="78"/>
    </row>
    <row r="610" customFormat="false" ht="14.4" hidden="false" customHeight="false" outlineLevel="0" collapsed="false">
      <c r="A610" s="77"/>
      <c r="B610" s="76"/>
      <c r="C610" s="76"/>
      <c r="D610" s="76"/>
      <c r="E610" s="76"/>
      <c r="F610" s="76"/>
      <c r="G610" s="76"/>
      <c r="H610" s="76"/>
      <c r="J610" s="65"/>
      <c r="K610" s="65"/>
      <c r="L610" s="65"/>
      <c r="M610" s="65"/>
      <c r="N610" s="65"/>
      <c r="O610" s="65"/>
      <c r="P610" s="78"/>
    </row>
    <row r="611" customFormat="false" ht="14.4" hidden="false" customHeight="false" outlineLevel="0" collapsed="false">
      <c r="A611" s="77"/>
      <c r="B611" s="77" t="s">
        <v>183</v>
      </c>
      <c r="C611" s="76"/>
      <c r="D611" s="76"/>
      <c r="E611" s="76"/>
      <c r="F611" s="76"/>
      <c r="G611" s="76"/>
      <c r="H611" s="76"/>
      <c r="J611" s="65"/>
      <c r="K611" s="65"/>
      <c r="L611" s="65"/>
      <c r="M611" s="65"/>
      <c r="N611" s="65"/>
      <c r="O611" s="65"/>
      <c r="P611" s="78"/>
    </row>
    <row r="612" customFormat="false" ht="14.4" hidden="false" customHeight="false" outlineLevel="0" collapsed="false">
      <c r="A612" s="77"/>
      <c r="B612" s="77"/>
      <c r="C612" s="76"/>
      <c r="D612" s="76"/>
      <c r="E612" s="76"/>
      <c r="F612" s="76"/>
      <c r="G612" s="76"/>
      <c r="H612" s="76"/>
      <c r="J612" s="65"/>
      <c r="K612" s="65"/>
      <c r="L612" s="65"/>
      <c r="M612" s="65"/>
      <c r="N612" s="65"/>
      <c r="O612" s="65"/>
      <c r="P612" s="78"/>
    </row>
    <row r="613" customFormat="false" ht="14.4" hidden="false" customHeight="false" outlineLevel="0" collapsed="false">
      <c r="A613" s="77"/>
      <c r="B613" s="77"/>
      <c r="C613" s="76"/>
      <c r="D613" s="76"/>
      <c r="E613" s="76"/>
      <c r="F613" s="76"/>
      <c r="G613" s="76"/>
      <c r="H613" s="76"/>
      <c r="J613" s="65"/>
      <c r="K613" s="65"/>
      <c r="L613" s="65"/>
      <c r="M613" s="65"/>
      <c r="N613" s="65"/>
      <c r="O613" s="65"/>
      <c r="P613" s="78"/>
    </row>
    <row r="614" customFormat="false" ht="14.4" hidden="false" customHeight="false" outlineLevel="0" collapsed="false">
      <c r="A614" s="77"/>
      <c r="B614" s="77"/>
      <c r="C614" s="76"/>
      <c r="D614" s="76"/>
      <c r="E614" s="76"/>
      <c r="F614" s="76"/>
      <c r="G614" s="76"/>
      <c r="H614" s="76"/>
      <c r="J614" s="65"/>
      <c r="K614" s="65"/>
      <c r="L614" s="65"/>
      <c r="M614" s="65"/>
      <c r="N614" s="65"/>
      <c r="O614" s="65"/>
      <c r="P614" s="78"/>
    </row>
    <row r="615" customFormat="false" ht="14.4" hidden="false" customHeight="false" outlineLevel="0" collapsed="false">
      <c r="A615" s="77"/>
      <c r="B615" s="77"/>
      <c r="C615" s="76"/>
      <c r="D615" s="76"/>
      <c r="E615" s="76"/>
      <c r="F615" s="76"/>
      <c r="G615" s="76"/>
      <c r="H615" s="76"/>
      <c r="J615" s="65"/>
      <c r="K615" s="65"/>
      <c r="L615" s="65"/>
      <c r="M615" s="65"/>
      <c r="N615" s="65"/>
      <c r="O615" s="65"/>
      <c r="P615" s="78"/>
    </row>
    <row r="616" customFormat="false" ht="14.4" hidden="false" customHeight="false" outlineLevel="0" collapsed="false">
      <c r="A616" s="77"/>
      <c r="B616" s="77"/>
      <c r="C616" s="76"/>
      <c r="D616" s="76"/>
      <c r="E616" s="76"/>
      <c r="F616" s="76"/>
      <c r="G616" s="76"/>
      <c r="H616" s="76"/>
      <c r="J616" s="65"/>
      <c r="K616" s="65"/>
      <c r="L616" s="65"/>
      <c r="M616" s="65"/>
      <c r="N616" s="65"/>
      <c r="O616" s="65"/>
      <c r="P616" s="78"/>
    </row>
    <row r="617" customFormat="false" ht="14.4" hidden="false" customHeight="false" outlineLevel="0" collapsed="false">
      <c r="A617" s="77"/>
      <c r="B617" s="77"/>
      <c r="C617" s="76"/>
      <c r="D617" s="76"/>
      <c r="E617" s="76"/>
      <c r="F617" s="76"/>
      <c r="G617" s="76"/>
      <c r="H617" s="76"/>
      <c r="J617" s="65"/>
      <c r="K617" s="65"/>
      <c r="L617" s="65"/>
      <c r="M617" s="65"/>
      <c r="N617" s="65"/>
      <c r="O617" s="65"/>
      <c r="P617" s="78"/>
    </row>
    <row r="618" customFormat="false" ht="14.4" hidden="false" customHeight="false" outlineLevel="0" collapsed="false">
      <c r="A618" s="77"/>
      <c r="B618" s="77"/>
      <c r="C618" s="76"/>
      <c r="D618" s="76"/>
      <c r="E618" s="76"/>
      <c r="F618" s="76"/>
      <c r="G618" s="76"/>
      <c r="H618" s="76"/>
      <c r="J618" s="65"/>
      <c r="K618" s="65"/>
      <c r="L618" s="65"/>
      <c r="M618" s="65"/>
      <c r="N618" s="65"/>
      <c r="O618" s="65"/>
      <c r="P618" s="78"/>
    </row>
    <row r="619" customFormat="false" ht="14.4" hidden="false" customHeight="false" outlineLevel="0" collapsed="false">
      <c r="A619" s="77"/>
      <c r="B619" s="77"/>
      <c r="C619" s="76"/>
      <c r="D619" s="76"/>
      <c r="E619" s="76"/>
      <c r="F619" s="76"/>
      <c r="G619" s="76"/>
      <c r="H619" s="76"/>
      <c r="J619" s="65"/>
      <c r="K619" s="65"/>
      <c r="L619" s="65"/>
      <c r="M619" s="65"/>
      <c r="N619" s="65"/>
      <c r="O619" s="65"/>
      <c r="P619" s="78"/>
    </row>
    <row r="620" customFormat="false" ht="14.4" hidden="false" customHeight="false" outlineLevel="0" collapsed="false">
      <c r="A620" s="77"/>
      <c r="B620" s="77"/>
      <c r="C620" s="76"/>
      <c r="D620" s="76"/>
      <c r="E620" s="76"/>
      <c r="F620" s="76"/>
      <c r="G620" s="76"/>
      <c r="H620" s="76"/>
      <c r="J620" s="65"/>
      <c r="K620" s="65"/>
      <c r="L620" s="65"/>
      <c r="M620" s="65"/>
      <c r="N620" s="65"/>
      <c r="O620" s="65"/>
      <c r="P620" s="78"/>
    </row>
    <row r="621" customFormat="false" ht="14.4" hidden="false" customHeight="false" outlineLevel="0" collapsed="false">
      <c r="A621" s="77"/>
      <c r="B621" s="77"/>
      <c r="C621" s="76"/>
      <c r="D621" s="76"/>
      <c r="E621" s="76"/>
      <c r="F621" s="76"/>
      <c r="G621" s="76"/>
      <c r="H621" s="76"/>
      <c r="J621" s="65"/>
      <c r="K621" s="65"/>
      <c r="L621" s="65"/>
      <c r="M621" s="65"/>
      <c r="N621" s="65"/>
      <c r="O621" s="65"/>
      <c r="P621" s="78"/>
    </row>
    <row r="622" customFormat="false" ht="14.4" hidden="false" customHeight="false" outlineLevel="0" collapsed="false">
      <c r="A622" s="77"/>
      <c r="B622" s="76"/>
      <c r="C622" s="76"/>
      <c r="D622" s="76"/>
      <c r="E622" s="76"/>
      <c r="F622" s="76"/>
      <c r="G622" s="76"/>
      <c r="H622" s="76"/>
      <c r="J622" s="65"/>
      <c r="K622" s="65"/>
      <c r="L622" s="65"/>
      <c r="M622" s="65"/>
      <c r="N622" s="65"/>
      <c r="O622" s="65"/>
      <c r="P622" s="78"/>
    </row>
    <row r="623" customFormat="false" ht="14.4" hidden="false" customHeight="false" outlineLevel="0" collapsed="false">
      <c r="A623" s="77"/>
      <c r="B623" s="76"/>
      <c r="C623" s="76"/>
      <c r="D623" s="76"/>
      <c r="E623" s="76"/>
      <c r="F623" s="76"/>
      <c r="G623" s="76"/>
      <c r="H623" s="76"/>
      <c r="J623" s="65"/>
      <c r="K623" s="65"/>
      <c r="L623" s="65"/>
      <c r="M623" s="65"/>
      <c r="N623" s="65"/>
      <c r="O623" s="65"/>
      <c r="P623" s="78"/>
    </row>
    <row r="624" customFormat="false" ht="14.4" hidden="false" customHeight="false" outlineLevel="0" collapsed="false">
      <c r="A624" s="77"/>
      <c r="B624" s="76"/>
      <c r="C624" s="76"/>
      <c r="D624" s="76"/>
      <c r="E624" s="76"/>
      <c r="F624" s="92" t="s">
        <v>184</v>
      </c>
      <c r="G624" s="140" t="n">
        <v>0.09</v>
      </c>
      <c r="H624" s="76" t="s">
        <v>185</v>
      </c>
      <c r="J624" s="65"/>
      <c r="K624" s="65"/>
      <c r="L624" s="65"/>
      <c r="M624" s="65"/>
      <c r="N624" s="65"/>
      <c r="O624" s="65"/>
      <c r="P624" s="78"/>
    </row>
    <row r="625" customFormat="false" ht="14.4" hidden="false" customHeight="false" outlineLevel="0" collapsed="false">
      <c r="A625" s="77"/>
      <c r="B625" s="76"/>
      <c r="C625" s="76"/>
      <c r="D625" s="76"/>
      <c r="E625" s="76"/>
      <c r="F625" s="76"/>
      <c r="G625" s="76"/>
      <c r="H625" s="76"/>
      <c r="J625" s="65"/>
      <c r="K625" s="65"/>
      <c r="L625" s="65"/>
      <c r="M625" s="65"/>
      <c r="N625" s="65"/>
      <c r="O625" s="65"/>
      <c r="P625" s="78"/>
    </row>
    <row r="626" customFormat="false" ht="14.4" hidden="false" customHeight="false" outlineLevel="0" collapsed="false">
      <c r="A626" s="77"/>
      <c r="B626" s="76"/>
      <c r="C626" s="76"/>
      <c r="D626" s="76"/>
      <c r="E626" s="76"/>
      <c r="F626" s="76"/>
      <c r="G626" s="76"/>
      <c r="H626" s="76"/>
      <c r="J626" s="65"/>
      <c r="K626" s="65"/>
      <c r="L626" s="65"/>
      <c r="M626" s="65"/>
      <c r="N626" s="65"/>
      <c r="O626" s="65"/>
      <c r="P626" s="78"/>
    </row>
    <row r="627" customFormat="false" ht="14.4" hidden="false" customHeight="false" outlineLevel="0" collapsed="false">
      <c r="A627" s="77"/>
      <c r="B627" s="76"/>
      <c r="C627" s="76"/>
      <c r="D627" s="76"/>
      <c r="E627" s="76"/>
      <c r="F627" s="76"/>
      <c r="G627" s="76"/>
      <c r="H627" s="76"/>
      <c r="J627" s="65"/>
      <c r="K627" s="65"/>
      <c r="L627" s="65"/>
      <c r="M627" s="65"/>
      <c r="N627" s="65"/>
      <c r="O627" s="65"/>
      <c r="P627" s="78"/>
    </row>
    <row r="628" customFormat="false" ht="14.4" hidden="false" customHeight="false" outlineLevel="0" collapsed="false">
      <c r="A628" s="77"/>
      <c r="B628" s="76"/>
      <c r="C628" s="76"/>
      <c r="D628" s="76"/>
      <c r="E628" s="76"/>
      <c r="F628" s="76"/>
      <c r="G628" s="76"/>
      <c r="H628" s="76"/>
      <c r="J628" s="65"/>
      <c r="K628" s="65"/>
      <c r="L628" s="65"/>
      <c r="M628" s="65"/>
      <c r="N628" s="65"/>
      <c r="O628" s="65"/>
      <c r="P628" s="78"/>
    </row>
    <row r="629" customFormat="false" ht="14.4" hidden="false" customHeight="false" outlineLevel="0" collapsed="false">
      <c r="A629" s="77"/>
      <c r="B629" s="76"/>
      <c r="C629" s="76"/>
      <c r="D629" s="76"/>
      <c r="E629" s="76"/>
      <c r="F629" s="76"/>
      <c r="G629" s="76"/>
      <c r="H629" s="76"/>
      <c r="J629" s="65"/>
      <c r="K629" s="65"/>
      <c r="L629" s="65"/>
      <c r="M629" s="65"/>
      <c r="N629" s="65"/>
      <c r="O629" s="65"/>
      <c r="P629" s="78"/>
    </row>
    <row r="630" customFormat="false" ht="14.4" hidden="false" customHeight="false" outlineLevel="0" collapsed="false">
      <c r="A630" s="77"/>
      <c r="B630" s="76"/>
      <c r="C630" s="76"/>
      <c r="D630" s="76"/>
      <c r="E630" s="76"/>
      <c r="F630" s="76"/>
      <c r="G630" s="76"/>
      <c r="H630" s="76"/>
      <c r="J630" s="65"/>
      <c r="K630" s="65"/>
      <c r="L630" s="65"/>
      <c r="M630" s="65"/>
      <c r="N630" s="65"/>
      <c r="O630" s="65"/>
      <c r="P630" s="78"/>
    </row>
    <row r="631" customFormat="false" ht="14.4" hidden="false" customHeight="false" outlineLevel="0" collapsed="false">
      <c r="A631" s="77"/>
      <c r="B631" s="76"/>
      <c r="C631" s="76"/>
      <c r="D631" s="76"/>
      <c r="E631" s="76"/>
      <c r="F631" s="76"/>
      <c r="G631" s="76"/>
      <c r="H631" s="76"/>
      <c r="J631" s="65"/>
      <c r="K631" s="65"/>
      <c r="L631" s="65"/>
      <c r="M631" s="65"/>
      <c r="N631" s="65"/>
      <c r="O631" s="65"/>
      <c r="P631" s="78"/>
    </row>
    <row r="632" customFormat="false" ht="14.4" hidden="false" customHeight="false" outlineLevel="0" collapsed="false">
      <c r="A632" s="77"/>
      <c r="B632" s="76"/>
      <c r="C632" s="76"/>
      <c r="D632" s="76"/>
      <c r="E632" s="76"/>
      <c r="F632" s="76"/>
      <c r="G632" s="76"/>
      <c r="H632" s="76"/>
      <c r="J632" s="65"/>
      <c r="K632" s="65"/>
      <c r="L632" s="65"/>
      <c r="M632" s="65"/>
      <c r="N632" s="65"/>
      <c r="O632" s="65"/>
      <c r="P632" s="78"/>
    </row>
    <row r="633" customFormat="false" ht="14.4" hidden="false" customHeight="false" outlineLevel="0" collapsed="false">
      <c r="A633" s="77"/>
      <c r="B633" s="76"/>
      <c r="C633" s="76"/>
      <c r="D633" s="76"/>
      <c r="E633" s="76"/>
      <c r="F633" s="76"/>
      <c r="G633" s="76"/>
      <c r="H633" s="76"/>
      <c r="J633" s="65"/>
      <c r="K633" s="65"/>
      <c r="L633" s="65"/>
      <c r="M633" s="65"/>
      <c r="N633" s="65"/>
      <c r="O633" s="65"/>
      <c r="P633" s="78"/>
    </row>
    <row r="634" customFormat="false" ht="14.4" hidden="false" customHeight="false" outlineLevel="0" collapsed="false">
      <c r="A634" s="77"/>
      <c r="B634" s="76"/>
      <c r="C634" s="76"/>
      <c r="D634" s="76"/>
      <c r="E634" s="76"/>
      <c r="F634" s="76"/>
      <c r="G634" s="76"/>
      <c r="H634" s="76"/>
      <c r="J634" s="65"/>
      <c r="K634" s="65"/>
      <c r="L634" s="65"/>
      <c r="M634" s="65"/>
      <c r="N634" s="65"/>
      <c r="O634" s="65"/>
      <c r="P634" s="78"/>
    </row>
    <row r="635" customFormat="false" ht="14.4" hidden="false" customHeight="false" outlineLevel="0" collapsed="false">
      <c r="A635" s="77"/>
      <c r="B635" s="76"/>
      <c r="C635" s="76"/>
      <c r="D635" s="76"/>
      <c r="E635" s="76"/>
      <c r="F635" s="76"/>
      <c r="G635" s="76"/>
      <c r="H635" s="76"/>
      <c r="J635" s="65"/>
      <c r="K635" s="65"/>
      <c r="L635" s="65"/>
      <c r="M635" s="65"/>
      <c r="N635" s="65"/>
      <c r="O635" s="65"/>
      <c r="P635" s="78"/>
    </row>
    <row r="636" customFormat="false" ht="14.4" hidden="false" customHeight="false" outlineLevel="0" collapsed="false">
      <c r="A636" s="77"/>
      <c r="B636" s="76"/>
      <c r="C636" s="76"/>
      <c r="D636" s="76"/>
      <c r="E636" s="76"/>
      <c r="F636" s="76"/>
      <c r="G636" s="76"/>
      <c r="H636" s="76"/>
      <c r="J636" s="65"/>
      <c r="K636" s="65"/>
      <c r="L636" s="65"/>
      <c r="M636" s="65"/>
      <c r="N636" s="65"/>
      <c r="O636" s="65"/>
      <c r="P636" s="78"/>
    </row>
    <row r="637" customFormat="false" ht="14.4" hidden="false" customHeight="false" outlineLevel="0" collapsed="false">
      <c r="A637" s="77"/>
      <c r="B637" s="76"/>
      <c r="C637" s="76"/>
      <c r="D637" s="76"/>
      <c r="E637" s="165"/>
      <c r="F637" s="92" t="s">
        <v>184</v>
      </c>
      <c r="G637" s="140" t="n">
        <v>-0.07</v>
      </c>
      <c r="H637" s="76" t="s">
        <v>185</v>
      </c>
      <c r="J637" s="65"/>
      <c r="K637" s="65"/>
      <c r="L637" s="65"/>
      <c r="M637" s="65"/>
      <c r="N637" s="65"/>
      <c r="O637" s="65"/>
      <c r="P637" s="78"/>
    </row>
    <row r="638" customFormat="false" ht="14.4" hidden="false" customHeight="false" outlineLevel="0" collapsed="false">
      <c r="A638" s="77"/>
      <c r="B638" s="76"/>
      <c r="C638" s="76"/>
      <c r="D638" s="76"/>
      <c r="E638" s="165"/>
      <c r="F638" s="76"/>
      <c r="G638" s="76"/>
      <c r="H638" s="76"/>
      <c r="J638" s="65"/>
      <c r="K638" s="65"/>
      <c r="L638" s="65"/>
      <c r="M638" s="65"/>
      <c r="N638" s="65"/>
      <c r="O638" s="65"/>
      <c r="P638" s="78"/>
    </row>
    <row r="639" customFormat="false" ht="14.4" hidden="false" customHeight="false" outlineLevel="0" collapsed="false">
      <c r="A639" s="77"/>
      <c r="B639" s="77" t="s">
        <v>191</v>
      </c>
      <c r="C639" s="76"/>
      <c r="D639" s="76"/>
      <c r="E639" s="165"/>
      <c r="F639" s="76"/>
      <c r="G639" s="76"/>
      <c r="H639" s="76"/>
      <c r="J639" s="65"/>
      <c r="K639" s="65"/>
      <c r="L639" s="65"/>
      <c r="M639" s="65"/>
      <c r="N639" s="65"/>
      <c r="O639" s="65"/>
      <c r="P639" s="78"/>
    </row>
    <row r="640" customFormat="false" ht="14.4" hidden="false" customHeight="false" outlineLevel="0" collapsed="false">
      <c r="A640" s="77"/>
      <c r="B640" s="77"/>
      <c r="C640" s="76"/>
      <c r="D640" s="76"/>
      <c r="E640" s="165"/>
      <c r="F640" s="76"/>
      <c r="G640" s="76"/>
      <c r="H640" s="76"/>
      <c r="J640" s="65"/>
      <c r="K640" s="65"/>
      <c r="L640" s="65"/>
      <c r="M640" s="65"/>
      <c r="N640" s="65"/>
      <c r="O640" s="65"/>
      <c r="P640" s="78"/>
    </row>
    <row r="641" customFormat="false" ht="14.4" hidden="false" customHeight="false" outlineLevel="0" collapsed="false">
      <c r="A641" s="77"/>
      <c r="B641" s="77"/>
      <c r="C641" s="76"/>
      <c r="D641" s="76"/>
      <c r="E641" s="165"/>
      <c r="F641" s="76"/>
      <c r="G641" s="76"/>
      <c r="H641" s="76"/>
      <c r="J641" s="65"/>
      <c r="K641" s="65"/>
      <c r="L641" s="65"/>
      <c r="M641" s="65"/>
      <c r="N641" s="65"/>
      <c r="O641" s="65"/>
      <c r="P641" s="78"/>
    </row>
    <row r="642" customFormat="false" ht="14.4" hidden="false" customHeight="false" outlineLevel="0" collapsed="false">
      <c r="A642" s="77"/>
      <c r="B642" s="77"/>
      <c r="C642" s="76"/>
      <c r="D642" s="76"/>
      <c r="E642" s="165"/>
      <c r="F642" s="76"/>
      <c r="G642" s="76"/>
      <c r="H642" s="76"/>
      <c r="J642" s="65"/>
      <c r="K642" s="65"/>
      <c r="L642" s="65"/>
      <c r="M642" s="65"/>
      <c r="N642" s="65"/>
      <c r="O642" s="65"/>
      <c r="P642" s="78"/>
    </row>
    <row r="643" customFormat="false" ht="14.4" hidden="false" customHeight="false" outlineLevel="0" collapsed="false">
      <c r="A643" s="77"/>
      <c r="B643" s="77"/>
      <c r="C643" s="76"/>
      <c r="D643" s="76"/>
      <c r="E643" s="165"/>
      <c r="F643" s="76"/>
      <c r="G643" s="76"/>
      <c r="H643" s="76"/>
      <c r="J643" s="65"/>
      <c r="K643" s="65"/>
      <c r="L643" s="65"/>
      <c r="M643" s="65"/>
      <c r="N643" s="65"/>
      <c r="O643" s="65"/>
      <c r="P643" s="78"/>
    </row>
    <row r="644" customFormat="false" ht="14.4" hidden="false" customHeight="false" outlineLevel="0" collapsed="false">
      <c r="A644" s="77"/>
      <c r="B644" s="77"/>
      <c r="C644" s="76"/>
      <c r="D644" s="76"/>
      <c r="E644" s="165"/>
      <c r="F644" s="76"/>
      <c r="G644" s="76"/>
      <c r="H644" s="76"/>
      <c r="J644" s="65"/>
      <c r="K644" s="65"/>
      <c r="L644" s="65"/>
      <c r="M644" s="65"/>
      <c r="N644" s="65"/>
      <c r="O644" s="65"/>
      <c r="P644" s="78"/>
    </row>
    <row r="645" customFormat="false" ht="14.4" hidden="false" customHeight="false" outlineLevel="0" collapsed="false">
      <c r="A645" s="77"/>
      <c r="B645" s="77"/>
      <c r="C645" s="76"/>
      <c r="D645" s="76"/>
      <c r="E645" s="165"/>
      <c r="F645" s="76"/>
      <c r="G645" s="76"/>
      <c r="H645" s="76"/>
      <c r="J645" s="65"/>
      <c r="K645" s="65"/>
      <c r="L645" s="65"/>
      <c r="M645" s="65"/>
      <c r="N645" s="65"/>
      <c r="O645" s="65"/>
      <c r="P645" s="78"/>
    </row>
    <row r="646" customFormat="false" ht="14.4" hidden="false" customHeight="false" outlineLevel="0" collapsed="false">
      <c r="A646" s="77"/>
      <c r="B646" s="77"/>
      <c r="C646" s="76"/>
      <c r="D646" s="76"/>
      <c r="E646" s="165"/>
      <c r="F646" s="76"/>
      <c r="G646" s="76"/>
      <c r="H646" s="76"/>
      <c r="J646" s="65"/>
      <c r="K646" s="65"/>
      <c r="L646" s="65"/>
      <c r="M646" s="65"/>
      <c r="N646" s="65"/>
      <c r="O646" s="65"/>
      <c r="P646" s="78"/>
    </row>
    <row r="647" customFormat="false" ht="14.4" hidden="false" customHeight="false" outlineLevel="0" collapsed="false">
      <c r="A647" s="77"/>
      <c r="B647" s="77"/>
      <c r="C647" s="76"/>
      <c r="D647" s="76"/>
      <c r="E647" s="165"/>
      <c r="F647" s="76"/>
      <c r="G647" s="76"/>
      <c r="H647" s="76"/>
      <c r="J647" s="65"/>
      <c r="K647" s="65"/>
      <c r="L647" s="65"/>
      <c r="M647" s="65"/>
      <c r="N647" s="65"/>
      <c r="O647" s="65"/>
      <c r="P647" s="78"/>
    </row>
    <row r="648" customFormat="false" ht="14.4" hidden="false" customHeight="false" outlineLevel="0" collapsed="false">
      <c r="A648" s="77"/>
      <c r="B648" s="77"/>
      <c r="C648" s="76"/>
      <c r="D648" s="76"/>
      <c r="E648" s="165"/>
      <c r="F648" s="76"/>
      <c r="G648" s="76"/>
      <c r="H648" s="76"/>
      <c r="J648" s="65"/>
      <c r="K648" s="65"/>
      <c r="L648" s="65"/>
      <c r="M648" s="65"/>
      <c r="N648" s="65"/>
      <c r="O648" s="65"/>
      <c r="P648" s="78"/>
    </row>
    <row r="649" customFormat="false" ht="14.4" hidden="false" customHeight="false" outlineLevel="0" collapsed="false">
      <c r="A649" s="77"/>
      <c r="B649" s="77"/>
      <c r="C649" s="76"/>
      <c r="D649" s="76"/>
      <c r="E649" s="165"/>
      <c r="F649" s="76"/>
      <c r="G649" s="76"/>
      <c r="H649" s="76"/>
      <c r="J649" s="65"/>
      <c r="K649" s="65"/>
      <c r="L649" s="65"/>
      <c r="M649" s="65"/>
      <c r="N649" s="65"/>
      <c r="O649" s="65"/>
      <c r="P649" s="78"/>
    </row>
    <row r="650" customFormat="false" ht="14.4" hidden="false" customHeight="false" outlineLevel="0" collapsed="false">
      <c r="A650" s="77"/>
      <c r="B650" s="77"/>
      <c r="C650" s="76"/>
      <c r="D650" s="76"/>
      <c r="E650" s="165"/>
      <c r="F650" s="76"/>
      <c r="G650" s="76"/>
      <c r="H650" s="76"/>
      <c r="J650" s="65"/>
      <c r="K650" s="65"/>
      <c r="L650" s="65"/>
      <c r="M650" s="65"/>
      <c r="N650" s="65"/>
      <c r="O650" s="65"/>
      <c r="P650" s="78"/>
    </row>
    <row r="651" customFormat="false" ht="14.4" hidden="false" customHeight="false" outlineLevel="0" collapsed="false">
      <c r="A651" s="77"/>
      <c r="B651" s="77"/>
      <c r="C651" s="76"/>
      <c r="D651" s="76"/>
      <c r="E651" s="165"/>
      <c r="F651" s="76"/>
      <c r="G651" s="76"/>
      <c r="H651" s="76"/>
      <c r="J651" s="65"/>
      <c r="K651" s="65"/>
      <c r="L651" s="65"/>
      <c r="M651" s="65"/>
      <c r="N651" s="65"/>
      <c r="O651" s="65"/>
      <c r="P651" s="78"/>
    </row>
    <row r="652" customFormat="false" ht="14.4" hidden="false" customHeight="false" outlineLevel="0" collapsed="false">
      <c r="A652" s="77"/>
      <c r="B652" s="77"/>
      <c r="C652" s="76"/>
      <c r="D652" s="76"/>
      <c r="E652" s="165"/>
      <c r="F652" s="92" t="s">
        <v>184</v>
      </c>
      <c r="G652" s="140" t="n">
        <v>0.83</v>
      </c>
      <c r="H652" s="76" t="s">
        <v>185</v>
      </c>
      <c r="J652" s="65"/>
      <c r="K652" s="65"/>
      <c r="L652" s="65"/>
      <c r="M652" s="65"/>
      <c r="N652" s="65"/>
      <c r="O652" s="65"/>
      <c r="P652" s="78"/>
    </row>
    <row r="653" customFormat="false" ht="14.4" hidden="false" customHeight="false" outlineLevel="0" collapsed="false">
      <c r="A653" s="77"/>
      <c r="B653" s="77"/>
      <c r="C653" s="76"/>
      <c r="D653" s="76"/>
      <c r="E653" s="165"/>
      <c r="F653" s="76"/>
      <c r="G653" s="76"/>
      <c r="H653" s="76"/>
      <c r="J653" s="65"/>
      <c r="K653" s="65"/>
      <c r="L653" s="65"/>
      <c r="M653" s="65"/>
      <c r="N653" s="65"/>
      <c r="O653" s="65"/>
      <c r="P653" s="78"/>
    </row>
    <row r="654" customFormat="false" ht="14.4" hidden="false" customHeight="false" outlineLevel="0" collapsed="false">
      <c r="A654" s="77"/>
      <c r="B654" s="77"/>
      <c r="C654" s="76"/>
      <c r="D654" s="76"/>
      <c r="E654" s="165"/>
      <c r="F654" s="76"/>
      <c r="G654" s="76"/>
      <c r="H654" s="76"/>
      <c r="J654" s="65"/>
      <c r="K654" s="65"/>
      <c r="L654" s="65"/>
      <c r="M654" s="65"/>
      <c r="N654" s="65"/>
      <c r="O654" s="65"/>
      <c r="P654" s="78"/>
    </row>
    <row r="655" customFormat="false" ht="14.4" hidden="false" customHeight="false" outlineLevel="0" collapsed="false">
      <c r="A655" s="77"/>
      <c r="B655" s="77"/>
      <c r="C655" s="76"/>
      <c r="D655" s="76"/>
      <c r="E655" s="165"/>
      <c r="F655" s="76"/>
      <c r="G655" s="76"/>
      <c r="H655" s="76"/>
      <c r="J655" s="65"/>
      <c r="K655" s="65"/>
      <c r="L655" s="65"/>
      <c r="M655" s="65"/>
      <c r="N655" s="65"/>
      <c r="O655" s="65"/>
      <c r="P655" s="78"/>
    </row>
    <row r="656" customFormat="false" ht="14.4" hidden="false" customHeight="false" outlineLevel="0" collapsed="false">
      <c r="A656" s="77"/>
      <c r="B656" s="76"/>
      <c r="C656" s="76"/>
      <c r="D656" s="76"/>
      <c r="E656" s="165"/>
      <c r="F656" s="76"/>
      <c r="G656" s="76"/>
      <c r="H656" s="76"/>
      <c r="J656" s="65"/>
      <c r="K656" s="65"/>
      <c r="L656" s="65"/>
      <c r="M656" s="65"/>
      <c r="N656" s="65"/>
      <c r="O656" s="65"/>
      <c r="P656" s="78"/>
    </row>
    <row r="657" customFormat="false" ht="14.4" hidden="false" customHeight="false" outlineLevel="0" collapsed="false">
      <c r="A657" s="77"/>
      <c r="B657" s="76"/>
      <c r="C657" s="76"/>
      <c r="D657" s="76"/>
      <c r="E657" s="165"/>
      <c r="F657" s="76"/>
      <c r="G657" s="76"/>
      <c r="H657" s="76"/>
      <c r="J657" s="65"/>
      <c r="K657" s="65"/>
      <c r="L657" s="65"/>
      <c r="M657" s="65"/>
      <c r="N657" s="65"/>
      <c r="O657" s="65"/>
      <c r="P657" s="78"/>
    </row>
    <row r="658" customFormat="false" ht="14.4" hidden="false" customHeight="false" outlineLevel="0" collapsed="false">
      <c r="A658" s="77"/>
      <c r="B658" s="76"/>
      <c r="C658" s="76"/>
      <c r="D658" s="76"/>
      <c r="E658" s="165"/>
      <c r="F658" s="76"/>
      <c r="G658" s="76"/>
      <c r="H658" s="76"/>
      <c r="J658" s="65"/>
      <c r="K658" s="65"/>
      <c r="L658" s="65"/>
      <c r="M658" s="65"/>
      <c r="N658" s="65"/>
      <c r="O658" s="65"/>
      <c r="P658" s="78"/>
    </row>
    <row r="659" customFormat="false" ht="14.4" hidden="false" customHeight="false" outlineLevel="0" collapsed="false">
      <c r="A659" s="77"/>
      <c r="B659" s="76"/>
      <c r="C659" s="76"/>
      <c r="D659" s="76"/>
      <c r="E659" s="165"/>
      <c r="F659" s="76"/>
      <c r="G659" s="76"/>
      <c r="H659" s="76"/>
      <c r="J659" s="65"/>
      <c r="K659" s="65"/>
      <c r="L659" s="65"/>
      <c r="M659" s="65"/>
      <c r="N659" s="65"/>
      <c r="O659" s="65"/>
      <c r="P659" s="78"/>
    </row>
    <row r="660" customFormat="false" ht="14.4" hidden="false" customHeight="false" outlineLevel="0" collapsed="false">
      <c r="A660" s="77"/>
      <c r="B660" s="76"/>
      <c r="C660" s="76"/>
      <c r="D660" s="76"/>
      <c r="E660" s="165"/>
      <c r="F660" s="76"/>
      <c r="G660" s="76"/>
      <c r="H660" s="76"/>
      <c r="J660" s="65"/>
      <c r="K660" s="65"/>
      <c r="L660" s="65"/>
      <c r="M660" s="65"/>
      <c r="N660" s="65"/>
      <c r="O660" s="65"/>
      <c r="P660" s="78"/>
    </row>
    <row r="661" customFormat="false" ht="14.4" hidden="false" customHeight="false" outlineLevel="0" collapsed="false">
      <c r="A661" s="77"/>
      <c r="B661" s="76"/>
      <c r="C661" s="76"/>
      <c r="D661" s="76"/>
      <c r="E661" s="76"/>
      <c r="F661" s="76"/>
      <c r="G661" s="76"/>
      <c r="H661" s="76"/>
      <c r="J661" s="65"/>
      <c r="K661" s="65"/>
      <c r="L661" s="65"/>
      <c r="M661" s="65"/>
      <c r="N661" s="65"/>
      <c r="O661" s="65"/>
      <c r="P661" s="78"/>
    </row>
    <row r="662" customFormat="false" ht="14.4" hidden="false" customHeight="false" outlineLevel="0" collapsed="false">
      <c r="A662" s="77"/>
      <c r="B662" s="76"/>
      <c r="C662" s="76"/>
      <c r="D662" s="76"/>
      <c r="E662" s="76"/>
      <c r="F662" s="76"/>
      <c r="G662" s="76"/>
      <c r="H662" s="76"/>
      <c r="J662" s="65"/>
      <c r="K662" s="65"/>
      <c r="L662" s="65"/>
      <c r="M662" s="65"/>
      <c r="N662" s="65"/>
      <c r="O662" s="65"/>
      <c r="P662" s="78"/>
    </row>
    <row r="663" customFormat="false" ht="14.4" hidden="false" customHeight="false" outlineLevel="0" collapsed="false">
      <c r="A663" s="77"/>
      <c r="B663" s="76"/>
      <c r="C663" s="76"/>
      <c r="D663" s="76"/>
      <c r="E663" s="76"/>
      <c r="F663" s="76"/>
      <c r="G663" s="76"/>
      <c r="H663" s="76"/>
      <c r="J663" s="65"/>
      <c r="K663" s="65"/>
      <c r="L663" s="65"/>
      <c r="M663" s="65"/>
      <c r="N663" s="65"/>
      <c r="O663" s="65"/>
      <c r="P663" s="78"/>
    </row>
    <row r="664" customFormat="false" ht="14.4" hidden="false" customHeight="false" outlineLevel="0" collapsed="false">
      <c r="A664" s="77"/>
      <c r="B664" s="76"/>
      <c r="C664" s="76"/>
      <c r="D664" s="76"/>
      <c r="E664" s="76"/>
      <c r="F664" s="76"/>
      <c r="G664" s="76"/>
      <c r="H664" s="76"/>
      <c r="J664" s="65"/>
      <c r="K664" s="65"/>
      <c r="L664" s="65"/>
      <c r="M664" s="65"/>
      <c r="N664" s="65"/>
      <c r="O664" s="65"/>
      <c r="P664" s="78"/>
    </row>
    <row r="665" customFormat="false" ht="14.4" hidden="false" customHeight="false" outlineLevel="0" collapsed="false">
      <c r="A665" s="77"/>
      <c r="B665" s="76"/>
      <c r="C665" s="76"/>
      <c r="D665" s="76"/>
      <c r="E665" s="76"/>
      <c r="F665" s="76"/>
      <c r="G665" s="76"/>
      <c r="H665" s="76"/>
      <c r="J665" s="65"/>
      <c r="K665" s="65"/>
      <c r="L665" s="65"/>
      <c r="M665" s="65"/>
      <c r="N665" s="65"/>
      <c r="O665" s="65"/>
      <c r="P665" s="78"/>
    </row>
    <row r="666" customFormat="false" ht="14.4" hidden="false" customHeight="false" outlineLevel="0" collapsed="false">
      <c r="A666" s="77"/>
      <c r="B666" s="76"/>
      <c r="C666" s="76"/>
      <c r="D666" s="76"/>
      <c r="E666" s="76"/>
      <c r="F666" s="92" t="s">
        <v>184</v>
      </c>
      <c r="G666" s="140" t="n">
        <v>-0.17</v>
      </c>
      <c r="H666" s="76" t="s">
        <v>185</v>
      </c>
      <c r="J666" s="65"/>
      <c r="K666" s="65"/>
      <c r="L666" s="65"/>
      <c r="M666" s="65"/>
      <c r="N666" s="65"/>
      <c r="O666" s="65"/>
      <c r="P666" s="78"/>
    </row>
    <row r="667" customFormat="false" ht="14.4" hidden="false" customHeight="false" outlineLevel="0" collapsed="false">
      <c r="A667" s="76"/>
      <c r="B667" s="76"/>
      <c r="C667" s="76"/>
      <c r="D667" s="76"/>
      <c r="E667" s="76"/>
      <c r="F667" s="76"/>
      <c r="G667" s="76"/>
      <c r="H667" s="76"/>
    </row>
    <row r="668" customFormat="false" ht="14.4" hidden="false" customHeight="false" outlineLevel="0" collapsed="false">
      <c r="A668" s="77"/>
      <c r="B668" s="77" t="s">
        <v>192</v>
      </c>
      <c r="C668" s="76"/>
      <c r="D668" s="76"/>
      <c r="E668" s="165"/>
      <c r="F668" s="76"/>
      <c r="G668" s="76"/>
      <c r="H668" s="76"/>
      <c r="J668" s="65"/>
      <c r="K668" s="65"/>
      <c r="L668" s="65"/>
      <c r="M668" s="65"/>
      <c r="N668" s="65"/>
      <c r="O668" s="65"/>
      <c r="P668" s="78"/>
    </row>
    <row r="669" customFormat="false" ht="14.4" hidden="false" customHeight="false" outlineLevel="0" collapsed="false">
      <c r="A669" s="77"/>
      <c r="B669" s="76"/>
      <c r="C669" s="76"/>
      <c r="D669" s="76"/>
      <c r="E669" s="165"/>
      <c r="F669" s="76"/>
      <c r="G669" s="76"/>
      <c r="H669" s="76"/>
      <c r="J669" s="65"/>
      <c r="K669" s="65"/>
      <c r="L669" s="65"/>
      <c r="M669" s="65"/>
      <c r="N669" s="65"/>
      <c r="O669" s="65"/>
      <c r="P669" s="78"/>
    </row>
    <row r="670" customFormat="false" ht="14.4" hidden="false" customHeight="false" outlineLevel="0" collapsed="false">
      <c r="A670" s="77"/>
      <c r="B670" s="76"/>
      <c r="C670" s="76"/>
      <c r="D670" s="76"/>
      <c r="E670" s="165"/>
      <c r="F670" s="76"/>
      <c r="G670" s="76"/>
      <c r="H670" s="76"/>
      <c r="J670" s="65"/>
      <c r="K670" s="65"/>
      <c r="L670" s="65"/>
      <c r="M670" s="65"/>
      <c r="N670" s="65"/>
      <c r="O670" s="65"/>
      <c r="P670" s="78"/>
    </row>
    <row r="671" customFormat="false" ht="14.4" hidden="false" customHeight="false" outlineLevel="0" collapsed="false">
      <c r="A671" s="77"/>
      <c r="B671" s="76"/>
      <c r="C671" s="76"/>
      <c r="D671" s="76"/>
      <c r="E671" s="165"/>
      <c r="F671" s="76"/>
      <c r="G671" s="76"/>
      <c r="H671" s="76"/>
      <c r="J671" s="65"/>
      <c r="K671" s="65"/>
      <c r="L671" s="65"/>
      <c r="M671" s="65"/>
      <c r="N671" s="65"/>
      <c r="O671" s="65"/>
      <c r="P671" s="78"/>
    </row>
    <row r="672" customFormat="false" ht="14.4" hidden="false" customHeight="false" outlineLevel="0" collapsed="false">
      <c r="A672" s="77"/>
      <c r="B672" s="76"/>
      <c r="C672" s="76"/>
      <c r="D672" s="76"/>
      <c r="E672" s="165"/>
      <c r="F672" s="76"/>
      <c r="G672" s="76"/>
      <c r="H672" s="76"/>
      <c r="J672" s="65"/>
      <c r="K672" s="65"/>
      <c r="L672" s="65"/>
      <c r="M672" s="65"/>
      <c r="N672" s="65"/>
      <c r="O672" s="65"/>
      <c r="P672" s="78"/>
    </row>
    <row r="673" customFormat="false" ht="14.4" hidden="false" customHeight="false" outlineLevel="0" collapsed="false">
      <c r="A673" s="77"/>
      <c r="B673" s="76"/>
      <c r="C673" s="76"/>
      <c r="D673" s="76"/>
      <c r="E673" s="165"/>
      <c r="F673" s="76"/>
      <c r="G673" s="76"/>
      <c r="H673" s="76"/>
      <c r="J673" s="65"/>
      <c r="K673" s="65"/>
      <c r="L673" s="65"/>
      <c r="M673" s="65"/>
      <c r="N673" s="65"/>
      <c r="O673" s="65"/>
      <c r="P673" s="78"/>
    </row>
    <row r="674" customFormat="false" ht="14.4" hidden="false" customHeight="false" outlineLevel="0" collapsed="false">
      <c r="A674" s="77"/>
      <c r="B674" s="76"/>
      <c r="C674" s="76"/>
      <c r="D674" s="76"/>
      <c r="E674" s="165"/>
      <c r="F674" s="76"/>
      <c r="G674" s="76"/>
      <c r="H674" s="76"/>
      <c r="J674" s="65"/>
      <c r="K674" s="65"/>
      <c r="L674" s="65"/>
      <c r="M674" s="65"/>
      <c r="N674" s="65"/>
      <c r="O674" s="65"/>
      <c r="P674" s="78"/>
    </row>
    <row r="675" customFormat="false" ht="14.4" hidden="false" customHeight="false" outlineLevel="0" collapsed="false">
      <c r="A675" s="77"/>
      <c r="B675" s="76"/>
      <c r="C675" s="76"/>
      <c r="D675" s="76"/>
      <c r="E675" s="165"/>
      <c r="F675" s="76"/>
      <c r="G675" s="76"/>
      <c r="H675" s="76"/>
      <c r="J675" s="65"/>
      <c r="K675" s="65"/>
      <c r="L675" s="65"/>
      <c r="M675" s="65"/>
      <c r="N675" s="65"/>
      <c r="O675" s="65"/>
      <c r="P675" s="78"/>
    </row>
    <row r="676" customFormat="false" ht="14.4" hidden="false" customHeight="false" outlineLevel="0" collapsed="false">
      <c r="A676" s="77"/>
      <c r="B676" s="76"/>
      <c r="C676" s="76"/>
      <c r="D676" s="76"/>
      <c r="E676" s="76"/>
      <c r="F676" s="76"/>
      <c r="G676" s="76"/>
      <c r="H676" s="76"/>
      <c r="J676" s="65"/>
      <c r="K676" s="65"/>
      <c r="L676" s="65"/>
      <c r="M676" s="65"/>
      <c r="N676" s="65"/>
      <c r="O676" s="65"/>
      <c r="P676" s="78"/>
    </row>
    <row r="677" customFormat="false" ht="14.4" hidden="false" customHeight="false" outlineLevel="0" collapsed="false">
      <c r="A677" s="77"/>
      <c r="B677" s="76"/>
      <c r="C677" s="76"/>
      <c r="D677" s="76"/>
      <c r="E677" s="76"/>
      <c r="F677" s="76"/>
      <c r="G677" s="76"/>
      <c r="H677" s="76"/>
      <c r="J677" s="65"/>
      <c r="K677" s="65"/>
      <c r="L677" s="65"/>
      <c r="M677" s="65"/>
      <c r="N677" s="65"/>
      <c r="O677" s="65"/>
      <c r="P677" s="78"/>
    </row>
    <row r="678" customFormat="false" ht="14.4" hidden="false" customHeight="false" outlineLevel="0" collapsed="false">
      <c r="A678" s="77"/>
      <c r="B678" s="76"/>
      <c r="C678" s="76"/>
      <c r="D678" s="76"/>
      <c r="E678" s="76"/>
      <c r="F678" s="76"/>
      <c r="G678" s="76"/>
      <c r="H678" s="76"/>
      <c r="J678" s="65"/>
      <c r="K678" s="65"/>
      <c r="L678" s="65"/>
      <c r="M678" s="65"/>
      <c r="N678" s="65"/>
      <c r="O678" s="65"/>
      <c r="P678" s="78"/>
    </row>
    <row r="679" customFormat="false" ht="14.4" hidden="false" customHeight="false" outlineLevel="0" collapsed="false">
      <c r="A679" s="77"/>
      <c r="B679" s="76"/>
      <c r="C679" s="76"/>
      <c r="D679" s="76"/>
      <c r="E679" s="76"/>
      <c r="F679" s="76"/>
      <c r="G679" s="76"/>
      <c r="H679" s="76"/>
      <c r="J679" s="65"/>
      <c r="K679" s="65"/>
      <c r="L679" s="65"/>
      <c r="M679" s="65"/>
      <c r="N679" s="65"/>
      <c r="O679" s="65"/>
      <c r="P679" s="78"/>
    </row>
    <row r="680" customFormat="false" ht="14.4" hidden="false" customHeight="false" outlineLevel="0" collapsed="false">
      <c r="A680" s="77"/>
      <c r="B680" s="76"/>
      <c r="C680" s="76"/>
      <c r="D680" s="76"/>
      <c r="E680" s="76"/>
      <c r="F680" s="76"/>
      <c r="G680" s="76"/>
      <c r="H680" s="76"/>
      <c r="J680" s="65"/>
      <c r="K680" s="65"/>
      <c r="L680" s="65"/>
      <c r="M680" s="65"/>
      <c r="N680" s="65"/>
      <c r="O680" s="65"/>
      <c r="P680" s="78"/>
    </row>
    <row r="681" customFormat="false" ht="14.4" hidden="false" customHeight="false" outlineLevel="0" collapsed="false">
      <c r="A681" s="77"/>
      <c r="B681" s="76"/>
      <c r="C681" s="76"/>
      <c r="D681" s="76"/>
      <c r="E681" s="76"/>
      <c r="F681" s="76"/>
      <c r="G681" s="76"/>
      <c r="H681" s="76"/>
      <c r="J681" s="65"/>
      <c r="K681" s="65"/>
      <c r="L681" s="65"/>
      <c r="M681" s="65"/>
      <c r="N681" s="65"/>
      <c r="O681" s="65"/>
      <c r="P681" s="78"/>
    </row>
    <row r="682" customFormat="false" ht="14.4" hidden="false" customHeight="false" outlineLevel="0" collapsed="false">
      <c r="A682" s="77"/>
      <c r="B682" s="76"/>
      <c r="C682" s="76"/>
      <c r="D682" s="76"/>
      <c r="E682" s="76"/>
      <c r="F682" s="92" t="s">
        <v>188</v>
      </c>
      <c r="G682" s="140" t="n">
        <v>2.38</v>
      </c>
      <c r="H682" s="76" t="s">
        <v>189</v>
      </c>
      <c r="J682" s="65"/>
      <c r="K682" s="65"/>
      <c r="L682" s="65"/>
      <c r="M682" s="65"/>
      <c r="N682" s="65"/>
      <c r="O682" s="65"/>
      <c r="P682" s="78"/>
    </row>
    <row r="683" customFormat="false" ht="14.4" hidden="false" customHeight="false" outlineLevel="0" collapsed="false">
      <c r="A683" s="77"/>
      <c r="B683" s="76"/>
      <c r="C683" s="76"/>
      <c r="D683" s="76"/>
      <c r="E683" s="76"/>
      <c r="F683" s="76"/>
      <c r="G683" s="76"/>
      <c r="H683" s="136"/>
      <c r="J683" s="65"/>
      <c r="K683" s="65"/>
      <c r="L683" s="65"/>
      <c r="M683" s="65"/>
      <c r="N683" s="65"/>
      <c r="O683" s="65"/>
      <c r="P683" s="78"/>
    </row>
    <row r="684" customFormat="false" ht="14.4" hidden="false" customHeight="false" outlineLevel="0" collapsed="false">
      <c r="A684" s="77" t="s">
        <v>195</v>
      </c>
      <c r="B684" s="76"/>
      <c r="C684" s="76"/>
      <c r="D684" s="76"/>
      <c r="E684" s="76"/>
      <c r="F684" s="76"/>
      <c r="G684" s="76"/>
      <c r="H684" s="76"/>
      <c r="J684" s="65"/>
      <c r="K684" s="65"/>
      <c r="L684" s="65"/>
      <c r="M684" s="65"/>
      <c r="N684" s="65"/>
      <c r="O684" s="65"/>
      <c r="P684" s="78"/>
    </row>
    <row r="685" customFormat="false" ht="14.4" hidden="false" customHeight="false" outlineLevel="0" collapsed="false">
      <c r="A685" s="77"/>
      <c r="B685" s="77" t="s">
        <v>183</v>
      </c>
      <c r="C685" s="76"/>
      <c r="D685" s="76"/>
      <c r="E685" s="76"/>
      <c r="F685" s="76"/>
      <c r="G685" s="76"/>
      <c r="H685" s="76"/>
      <c r="J685" s="65"/>
      <c r="K685" s="65"/>
      <c r="L685" s="65"/>
      <c r="M685" s="65"/>
      <c r="N685" s="65"/>
      <c r="O685" s="65"/>
      <c r="P685" s="78"/>
    </row>
    <row r="686" customFormat="false" ht="14.4" hidden="false" customHeight="false" outlineLevel="0" collapsed="false">
      <c r="A686" s="77"/>
      <c r="B686" s="76"/>
      <c r="C686" s="76"/>
      <c r="D686" s="76"/>
      <c r="E686" s="76"/>
      <c r="F686" s="76"/>
      <c r="G686" s="76"/>
      <c r="H686" s="76"/>
      <c r="J686" s="65"/>
      <c r="K686" s="65"/>
      <c r="L686" s="65"/>
      <c r="M686" s="65"/>
      <c r="N686" s="65"/>
      <c r="O686" s="65"/>
      <c r="P686" s="78"/>
    </row>
    <row r="687" customFormat="false" ht="14.4" hidden="false" customHeight="false" outlineLevel="0" collapsed="false">
      <c r="A687" s="77"/>
      <c r="B687" s="76"/>
      <c r="C687" s="76"/>
      <c r="D687" s="76"/>
      <c r="E687" s="76"/>
      <c r="F687" s="76"/>
      <c r="G687" s="76"/>
      <c r="H687" s="76"/>
      <c r="J687" s="65"/>
      <c r="K687" s="65"/>
      <c r="L687" s="65"/>
      <c r="M687" s="65"/>
      <c r="N687" s="65"/>
      <c r="O687" s="65"/>
      <c r="P687" s="78"/>
    </row>
    <row r="688" customFormat="false" ht="14.4" hidden="false" customHeight="false" outlineLevel="0" collapsed="false">
      <c r="A688" s="77"/>
      <c r="B688" s="76"/>
      <c r="C688" s="76"/>
      <c r="D688" s="76"/>
      <c r="E688" s="76"/>
      <c r="F688" s="76"/>
      <c r="G688" s="76"/>
      <c r="H688" s="76"/>
      <c r="J688" s="65"/>
      <c r="K688" s="65"/>
      <c r="L688" s="65"/>
      <c r="M688" s="65"/>
      <c r="N688" s="65"/>
      <c r="O688" s="65"/>
      <c r="P688" s="78"/>
    </row>
    <row r="689" customFormat="false" ht="14.4" hidden="false" customHeight="false" outlineLevel="0" collapsed="false">
      <c r="A689" s="77"/>
      <c r="B689" s="76"/>
      <c r="C689" s="76"/>
      <c r="D689" s="76"/>
      <c r="E689" s="76"/>
      <c r="F689" s="76"/>
      <c r="G689" s="76"/>
      <c r="H689" s="76"/>
      <c r="J689" s="65"/>
      <c r="K689" s="65"/>
      <c r="L689" s="65"/>
      <c r="M689" s="65"/>
      <c r="N689" s="65"/>
      <c r="O689" s="65"/>
      <c r="P689" s="78"/>
    </row>
    <row r="690" customFormat="false" ht="14.4" hidden="false" customHeight="false" outlineLevel="0" collapsed="false">
      <c r="A690" s="77"/>
      <c r="B690" s="76"/>
      <c r="C690" s="76"/>
      <c r="D690" s="76"/>
      <c r="E690" s="76"/>
      <c r="F690" s="76"/>
      <c r="G690" s="76"/>
      <c r="H690" s="76"/>
      <c r="J690" s="65"/>
      <c r="K690" s="65"/>
      <c r="L690" s="65"/>
      <c r="M690" s="65"/>
      <c r="N690" s="65"/>
      <c r="O690" s="65"/>
      <c r="P690" s="78"/>
    </row>
    <row r="691" customFormat="false" ht="14.4" hidden="false" customHeight="false" outlineLevel="0" collapsed="false">
      <c r="A691" s="77"/>
      <c r="B691" s="76"/>
      <c r="C691" s="76"/>
      <c r="D691" s="76"/>
      <c r="E691" s="76"/>
      <c r="F691" s="76"/>
      <c r="G691" s="76"/>
      <c r="H691" s="76"/>
      <c r="J691" s="65"/>
      <c r="K691" s="65"/>
      <c r="L691" s="65"/>
      <c r="M691" s="65"/>
      <c r="N691" s="65"/>
      <c r="O691" s="65"/>
      <c r="P691" s="78"/>
    </row>
    <row r="692" customFormat="false" ht="14.4" hidden="false" customHeight="false" outlineLevel="0" collapsed="false">
      <c r="A692" s="77"/>
      <c r="B692" s="76"/>
      <c r="C692" s="76"/>
      <c r="D692" s="76"/>
      <c r="E692" s="76"/>
      <c r="F692" s="76"/>
      <c r="G692" s="76"/>
      <c r="H692" s="76"/>
      <c r="J692" s="65"/>
      <c r="K692" s="65"/>
      <c r="L692" s="65"/>
      <c r="M692" s="65"/>
      <c r="N692" s="65"/>
      <c r="O692" s="65"/>
      <c r="P692" s="78"/>
    </row>
    <row r="693" customFormat="false" ht="14.4" hidden="false" customHeight="false" outlineLevel="0" collapsed="false">
      <c r="A693" s="77"/>
      <c r="B693" s="76"/>
      <c r="C693" s="76"/>
      <c r="D693" s="76"/>
      <c r="E693" s="76"/>
      <c r="F693" s="76"/>
      <c r="G693" s="76"/>
      <c r="H693" s="76"/>
      <c r="J693" s="65"/>
      <c r="K693" s="65"/>
      <c r="L693" s="65"/>
      <c r="M693" s="65"/>
      <c r="N693" s="65"/>
      <c r="O693" s="65"/>
      <c r="P693" s="78"/>
    </row>
    <row r="694" customFormat="false" ht="14.4" hidden="false" customHeight="false" outlineLevel="0" collapsed="false">
      <c r="A694" s="77"/>
      <c r="B694" s="76"/>
      <c r="C694" s="76"/>
      <c r="D694" s="76"/>
      <c r="E694" s="76"/>
      <c r="F694" s="76"/>
      <c r="G694" s="76"/>
      <c r="H694" s="76"/>
      <c r="J694" s="65"/>
      <c r="K694" s="65"/>
      <c r="L694" s="65"/>
      <c r="M694" s="65"/>
      <c r="N694" s="65"/>
      <c r="O694" s="65"/>
      <c r="P694" s="78"/>
    </row>
    <row r="695" customFormat="false" ht="14.4" hidden="false" customHeight="false" outlineLevel="0" collapsed="false">
      <c r="A695" s="77"/>
      <c r="B695" s="76"/>
      <c r="C695" s="76"/>
      <c r="D695" s="76"/>
      <c r="E695" s="76"/>
      <c r="F695" s="76"/>
      <c r="G695" s="76"/>
      <c r="H695" s="76"/>
      <c r="J695" s="65"/>
      <c r="K695" s="65"/>
      <c r="L695" s="65"/>
      <c r="M695" s="65"/>
      <c r="N695" s="65"/>
      <c r="O695" s="65"/>
      <c r="P695" s="78"/>
    </row>
    <row r="696" customFormat="false" ht="14.4" hidden="false" customHeight="false" outlineLevel="0" collapsed="false">
      <c r="A696" s="77"/>
      <c r="B696" s="76"/>
      <c r="C696" s="76"/>
      <c r="D696" s="76"/>
      <c r="E696" s="76"/>
      <c r="F696" s="76"/>
      <c r="G696" s="76"/>
      <c r="H696" s="76"/>
      <c r="J696" s="65"/>
      <c r="K696" s="65"/>
      <c r="L696" s="65"/>
      <c r="M696" s="65"/>
      <c r="N696" s="65"/>
      <c r="O696" s="65"/>
      <c r="P696" s="78"/>
    </row>
    <row r="697" customFormat="false" ht="14.4" hidden="false" customHeight="false" outlineLevel="0" collapsed="false">
      <c r="A697" s="77"/>
      <c r="B697" s="76"/>
      <c r="C697" s="76"/>
      <c r="D697" s="76"/>
      <c r="E697" s="76"/>
      <c r="F697" s="76"/>
      <c r="G697" s="76"/>
      <c r="H697" s="76"/>
      <c r="J697" s="65"/>
      <c r="K697" s="65"/>
      <c r="L697" s="65"/>
      <c r="M697" s="65"/>
      <c r="N697" s="65"/>
      <c r="O697" s="65"/>
      <c r="P697" s="78"/>
    </row>
    <row r="698" customFormat="false" ht="14.4" hidden="false" customHeight="false" outlineLevel="0" collapsed="false">
      <c r="A698" s="77"/>
      <c r="B698" s="76"/>
      <c r="C698" s="76"/>
      <c r="D698" s="76"/>
      <c r="E698" s="76"/>
      <c r="F698" s="76"/>
      <c r="G698" s="76"/>
      <c r="H698" s="76"/>
      <c r="J698" s="65"/>
      <c r="K698" s="65"/>
      <c r="L698" s="65"/>
      <c r="M698" s="65"/>
      <c r="N698" s="65"/>
      <c r="O698" s="65"/>
      <c r="P698" s="78"/>
    </row>
    <row r="699" customFormat="false" ht="14.4" hidden="false" customHeight="false" outlineLevel="0" collapsed="false">
      <c r="A699" s="77"/>
      <c r="B699" s="76"/>
      <c r="C699" s="76"/>
      <c r="D699" s="76"/>
      <c r="E699" s="76"/>
      <c r="F699" s="92" t="s">
        <v>184</v>
      </c>
      <c r="G699" s="140" t="n">
        <v>1.05</v>
      </c>
      <c r="H699" s="76" t="s">
        <v>185</v>
      </c>
      <c r="J699" s="65"/>
      <c r="K699" s="65"/>
      <c r="L699" s="65"/>
      <c r="M699" s="65"/>
      <c r="N699" s="65"/>
      <c r="O699" s="65"/>
      <c r="P699" s="78"/>
    </row>
    <row r="700" customFormat="false" ht="14.4" hidden="false" customHeight="false" outlineLevel="0" collapsed="false">
      <c r="A700" s="77"/>
      <c r="B700" s="76"/>
      <c r="C700" s="76"/>
      <c r="D700" s="76"/>
      <c r="E700" s="76"/>
      <c r="F700" s="76"/>
      <c r="G700" s="76"/>
      <c r="H700" s="76"/>
      <c r="J700" s="65"/>
      <c r="K700" s="65"/>
      <c r="L700" s="65"/>
      <c r="M700" s="65"/>
      <c r="N700" s="65"/>
      <c r="O700" s="65"/>
      <c r="P700" s="78"/>
    </row>
    <row r="701" customFormat="false" ht="14.4" hidden="false" customHeight="false" outlineLevel="0" collapsed="false">
      <c r="A701" s="77"/>
      <c r="B701" s="76"/>
      <c r="C701" s="76"/>
      <c r="D701" s="76"/>
      <c r="E701" s="76"/>
      <c r="F701" s="76"/>
      <c r="G701" s="76"/>
      <c r="H701" s="76"/>
      <c r="J701" s="65"/>
      <c r="K701" s="65"/>
      <c r="L701" s="65"/>
      <c r="M701" s="65"/>
      <c r="N701" s="65"/>
      <c r="O701" s="65"/>
      <c r="P701" s="78"/>
    </row>
    <row r="702" customFormat="false" ht="14.4" hidden="false" customHeight="false" outlineLevel="0" collapsed="false">
      <c r="A702" s="77"/>
      <c r="B702" s="76"/>
      <c r="C702" s="76"/>
      <c r="D702" s="76"/>
      <c r="E702" s="76"/>
      <c r="F702" s="76"/>
      <c r="G702" s="76"/>
      <c r="H702" s="76"/>
      <c r="J702" s="65"/>
      <c r="K702" s="65"/>
      <c r="L702" s="65"/>
      <c r="M702" s="65"/>
      <c r="N702" s="65"/>
      <c r="O702" s="65"/>
      <c r="P702" s="78"/>
    </row>
    <row r="703" customFormat="false" ht="14.4" hidden="false" customHeight="false" outlineLevel="0" collapsed="false">
      <c r="A703" s="77"/>
      <c r="B703" s="76"/>
      <c r="C703" s="76"/>
      <c r="D703" s="76"/>
      <c r="E703" s="76"/>
      <c r="F703" s="76"/>
      <c r="G703" s="76"/>
      <c r="H703" s="76"/>
      <c r="J703" s="65"/>
      <c r="K703" s="65"/>
      <c r="L703" s="65"/>
      <c r="M703" s="65"/>
      <c r="N703" s="65"/>
      <c r="O703" s="65"/>
      <c r="P703" s="78"/>
    </row>
    <row r="704" customFormat="false" ht="14.4" hidden="false" customHeight="false" outlineLevel="0" collapsed="false">
      <c r="A704" s="77"/>
      <c r="B704" s="76"/>
      <c r="C704" s="76"/>
      <c r="D704" s="76"/>
      <c r="E704" s="76"/>
      <c r="F704" s="76"/>
      <c r="G704" s="76"/>
      <c r="H704" s="76"/>
      <c r="J704" s="65"/>
      <c r="K704" s="65"/>
      <c r="L704" s="65"/>
      <c r="M704" s="65"/>
      <c r="N704" s="65"/>
      <c r="O704" s="65"/>
      <c r="P704" s="78"/>
    </row>
    <row r="705" customFormat="false" ht="14.4" hidden="false" customHeight="false" outlineLevel="0" collapsed="false">
      <c r="A705" s="77"/>
      <c r="B705" s="76"/>
      <c r="C705" s="76"/>
      <c r="D705" s="76"/>
      <c r="E705" s="76"/>
      <c r="F705" s="76"/>
      <c r="G705" s="76"/>
      <c r="H705" s="76"/>
      <c r="J705" s="65"/>
      <c r="K705" s="65"/>
      <c r="L705" s="65"/>
      <c r="M705" s="65"/>
      <c r="N705" s="65"/>
      <c r="O705" s="65"/>
      <c r="P705" s="78"/>
    </row>
    <row r="706" customFormat="false" ht="14.4" hidden="false" customHeight="false" outlineLevel="0" collapsed="false">
      <c r="A706" s="77"/>
      <c r="B706" s="76"/>
      <c r="C706" s="76"/>
      <c r="D706" s="76"/>
      <c r="E706" s="76"/>
      <c r="F706" s="76"/>
      <c r="G706" s="76"/>
      <c r="H706" s="76"/>
      <c r="J706" s="65"/>
      <c r="K706" s="65"/>
      <c r="L706" s="65"/>
      <c r="M706" s="65"/>
      <c r="N706" s="65"/>
      <c r="O706" s="65"/>
      <c r="P706" s="78"/>
    </row>
    <row r="707" customFormat="false" ht="14.4" hidden="false" customHeight="false" outlineLevel="0" collapsed="false">
      <c r="A707" s="77"/>
      <c r="B707" s="76"/>
      <c r="C707" s="76"/>
      <c r="D707" s="76"/>
      <c r="E707" s="76"/>
      <c r="F707" s="76"/>
      <c r="G707" s="76"/>
      <c r="H707" s="76"/>
      <c r="J707" s="65"/>
      <c r="K707" s="65"/>
      <c r="L707" s="65"/>
      <c r="M707" s="65"/>
      <c r="N707" s="65"/>
      <c r="O707" s="65"/>
      <c r="P707" s="78"/>
    </row>
    <row r="708" customFormat="false" ht="14.4" hidden="false" customHeight="false" outlineLevel="0" collapsed="false">
      <c r="A708" s="77"/>
      <c r="B708" s="76"/>
      <c r="C708" s="76"/>
      <c r="D708" s="76"/>
      <c r="E708" s="76"/>
      <c r="F708" s="76"/>
      <c r="G708" s="76"/>
      <c r="H708" s="76"/>
      <c r="J708" s="65"/>
      <c r="K708" s="65"/>
      <c r="L708" s="65"/>
      <c r="M708" s="65"/>
      <c r="N708" s="65"/>
      <c r="O708" s="65"/>
      <c r="P708" s="78"/>
    </row>
    <row r="709" customFormat="false" ht="14.4" hidden="false" customHeight="false" outlineLevel="0" collapsed="false">
      <c r="A709" s="77"/>
      <c r="B709" s="76"/>
      <c r="C709" s="76"/>
      <c r="D709" s="76"/>
      <c r="E709" s="76"/>
      <c r="F709" s="76"/>
      <c r="G709" s="76"/>
      <c r="H709" s="76"/>
      <c r="J709" s="65"/>
      <c r="K709" s="65"/>
      <c r="L709" s="65"/>
      <c r="M709" s="65"/>
      <c r="N709" s="65"/>
      <c r="O709" s="65"/>
      <c r="P709" s="78"/>
    </row>
    <row r="710" customFormat="false" ht="14.4" hidden="false" customHeight="false" outlineLevel="0" collapsed="false">
      <c r="A710" s="77"/>
      <c r="B710" s="76"/>
      <c r="C710" s="76"/>
      <c r="D710" s="76"/>
      <c r="E710" s="76"/>
      <c r="F710" s="76"/>
      <c r="G710" s="76"/>
      <c r="H710" s="76"/>
      <c r="J710" s="65"/>
      <c r="K710" s="65"/>
      <c r="L710" s="65"/>
      <c r="M710" s="65"/>
      <c r="N710" s="65"/>
      <c r="O710" s="65"/>
      <c r="P710" s="78"/>
    </row>
    <row r="711" customFormat="false" ht="14.4" hidden="false" customHeight="false" outlineLevel="0" collapsed="false">
      <c r="A711" s="77"/>
      <c r="B711" s="76"/>
      <c r="C711" s="76"/>
      <c r="D711" s="76"/>
      <c r="E711" s="76"/>
      <c r="F711" s="76"/>
      <c r="G711" s="76"/>
      <c r="H711" s="76"/>
      <c r="J711" s="65"/>
      <c r="K711" s="65"/>
      <c r="L711" s="65"/>
      <c r="M711" s="65"/>
      <c r="N711" s="65"/>
      <c r="O711" s="65"/>
      <c r="P711" s="78"/>
    </row>
    <row r="712" customFormat="false" ht="14.4" hidden="false" customHeight="false" outlineLevel="0" collapsed="false">
      <c r="A712" s="77"/>
      <c r="B712" s="76"/>
      <c r="C712" s="76"/>
      <c r="D712" s="76"/>
      <c r="E712" s="76"/>
      <c r="F712" s="76"/>
      <c r="G712" s="76"/>
      <c r="H712" s="76"/>
      <c r="J712" s="65"/>
      <c r="K712" s="65"/>
      <c r="L712" s="65"/>
      <c r="M712" s="65"/>
      <c r="N712" s="65"/>
      <c r="O712" s="65"/>
      <c r="P712" s="78"/>
    </row>
    <row r="713" customFormat="false" ht="14.4" hidden="false" customHeight="false" outlineLevel="0" collapsed="false">
      <c r="A713" s="77"/>
      <c r="B713" s="76"/>
      <c r="C713" s="76"/>
      <c r="D713" s="76"/>
      <c r="E713" s="76"/>
      <c r="F713" s="76"/>
      <c r="G713" s="76"/>
      <c r="H713" s="76"/>
      <c r="J713" s="65"/>
      <c r="K713" s="65"/>
      <c r="L713" s="65"/>
      <c r="M713" s="65"/>
      <c r="N713" s="65"/>
      <c r="O713" s="65"/>
      <c r="P713" s="78"/>
    </row>
    <row r="714" customFormat="false" ht="14.4" hidden="false" customHeight="false" outlineLevel="0" collapsed="false">
      <c r="A714" s="77"/>
      <c r="B714" s="77"/>
      <c r="C714" s="76"/>
      <c r="D714" s="76"/>
      <c r="E714" s="76"/>
      <c r="F714" s="92" t="s">
        <v>184</v>
      </c>
      <c r="G714" s="140" t="n">
        <v>-0.5</v>
      </c>
      <c r="H714" s="76" t="s">
        <v>185</v>
      </c>
      <c r="J714" s="65"/>
      <c r="K714" s="65"/>
      <c r="L714" s="65"/>
      <c r="M714" s="65"/>
      <c r="N714" s="65"/>
      <c r="O714" s="65"/>
      <c r="P714" s="78"/>
    </row>
    <row r="715" customFormat="false" ht="14.4" hidden="false" customHeight="false" outlineLevel="0" collapsed="false">
      <c r="A715" s="77"/>
      <c r="B715" s="77" t="s">
        <v>191</v>
      </c>
      <c r="C715" s="76"/>
      <c r="D715" s="76"/>
      <c r="E715" s="165"/>
      <c r="F715" s="76"/>
      <c r="G715" s="76"/>
      <c r="H715" s="76"/>
      <c r="J715" s="65"/>
      <c r="K715" s="65"/>
      <c r="L715" s="65"/>
      <c r="M715" s="65"/>
      <c r="N715" s="65"/>
      <c r="O715" s="65"/>
      <c r="P715" s="78"/>
    </row>
    <row r="716" customFormat="false" ht="14.4" hidden="false" customHeight="false" outlineLevel="0" collapsed="false">
      <c r="A716" s="77"/>
      <c r="B716" s="76"/>
      <c r="C716" s="76"/>
      <c r="D716" s="76"/>
      <c r="E716" s="165"/>
      <c r="F716" s="76"/>
      <c r="G716" s="76"/>
      <c r="H716" s="76"/>
      <c r="J716" s="65"/>
      <c r="K716" s="65"/>
      <c r="L716" s="65"/>
      <c r="M716" s="65"/>
      <c r="N716" s="65"/>
      <c r="O716" s="65"/>
      <c r="P716" s="78"/>
    </row>
    <row r="717" customFormat="false" ht="14.4" hidden="false" customHeight="false" outlineLevel="0" collapsed="false">
      <c r="A717" s="77"/>
      <c r="B717" s="76"/>
      <c r="C717" s="76"/>
      <c r="D717" s="76"/>
      <c r="E717" s="165"/>
      <c r="F717" s="76"/>
      <c r="G717" s="76"/>
      <c r="H717" s="76"/>
      <c r="J717" s="65"/>
      <c r="K717" s="65"/>
      <c r="L717" s="65"/>
      <c r="M717" s="65"/>
      <c r="N717" s="65"/>
      <c r="O717" s="65"/>
      <c r="P717" s="78"/>
    </row>
    <row r="718" customFormat="false" ht="14.4" hidden="false" customHeight="false" outlineLevel="0" collapsed="false">
      <c r="A718" s="77"/>
      <c r="B718" s="76"/>
      <c r="C718" s="76"/>
      <c r="D718" s="76"/>
      <c r="E718" s="165"/>
      <c r="F718" s="76"/>
      <c r="G718" s="76"/>
      <c r="H718" s="76"/>
      <c r="J718" s="65"/>
      <c r="K718" s="65"/>
      <c r="L718" s="65"/>
      <c r="M718" s="65"/>
      <c r="N718" s="65"/>
      <c r="O718" s="65"/>
      <c r="P718" s="78"/>
    </row>
    <row r="719" customFormat="false" ht="14.4" hidden="false" customHeight="false" outlineLevel="0" collapsed="false">
      <c r="A719" s="77"/>
      <c r="B719" s="76"/>
      <c r="C719" s="76"/>
      <c r="D719" s="76"/>
      <c r="E719" s="165"/>
      <c r="F719" s="76"/>
      <c r="G719" s="76"/>
      <c r="H719" s="76"/>
      <c r="J719" s="65"/>
      <c r="K719" s="65"/>
      <c r="L719" s="65"/>
      <c r="M719" s="65"/>
      <c r="N719" s="65"/>
      <c r="O719" s="65"/>
      <c r="P719" s="78"/>
    </row>
    <row r="720" customFormat="false" ht="14.4" hidden="false" customHeight="false" outlineLevel="0" collapsed="false">
      <c r="A720" s="77"/>
      <c r="B720" s="76"/>
      <c r="C720" s="76"/>
      <c r="D720" s="76"/>
      <c r="E720" s="165"/>
      <c r="F720" s="76"/>
      <c r="G720" s="76"/>
      <c r="H720" s="76"/>
      <c r="J720" s="65"/>
      <c r="K720" s="65"/>
      <c r="L720" s="65"/>
      <c r="M720" s="65"/>
      <c r="N720" s="65"/>
      <c r="O720" s="65"/>
      <c r="P720" s="78"/>
    </row>
    <row r="721" customFormat="false" ht="14.4" hidden="false" customHeight="false" outlineLevel="0" collapsed="false">
      <c r="A721" s="77"/>
      <c r="B721" s="76"/>
      <c r="C721" s="76"/>
      <c r="D721" s="76"/>
      <c r="E721" s="165"/>
      <c r="F721" s="76"/>
      <c r="G721" s="76"/>
      <c r="H721" s="76"/>
      <c r="J721" s="65"/>
      <c r="K721" s="65"/>
      <c r="L721" s="65"/>
      <c r="M721" s="65"/>
      <c r="N721" s="65"/>
      <c r="O721" s="65"/>
      <c r="P721" s="78"/>
    </row>
    <row r="722" customFormat="false" ht="14.4" hidden="false" customHeight="false" outlineLevel="0" collapsed="false">
      <c r="A722" s="77"/>
      <c r="B722" s="76"/>
      <c r="C722" s="76"/>
      <c r="D722" s="76"/>
      <c r="E722" s="165"/>
      <c r="F722" s="76"/>
      <c r="G722" s="76"/>
      <c r="H722" s="76"/>
      <c r="J722" s="65"/>
      <c r="K722" s="65"/>
      <c r="L722" s="65"/>
      <c r="M722" s="65"/>
      <c r="N722" s="65"/>
      <c r="O722" s="65"/>
      <c r="P722" s="78"/>
    </row>
    <row r="723" customFormat="false" ht="14.4" hidden="false" customHeight="false" outlineLevel="0" collapsed="false">
      <c r="A723" s="77"/>
      <c r="B723" s="76"/>
      <c r="C723" s="76"/>
      <c r="D723" s="76"/>
      <c r="E723" s="165"/>
      <c r="F723" s="76"/>
      <c r="G723" s="76"/>
      <c r="H723" s="76"/>
      <c r="J723" s="65"/>
      <c r="K723" s="65"/>
      <c r="L723" s="65"/>
      <c r="M723" s="65"/>
      <c r="N723" s="65"/>
      <c r="O723" s="65"/>
      <c r="P723" s="78"/>
    </row>
    <row r="724" customFormat="false" ht="14.4" hidden="false" customHeight="false" outlineLevel="0" collapsed="false">
      <c r="A724" s="77"/>
      <c r="B724" s="76"/>
      <c r="C724" s="76"/>
      <c r="D724" s="76"/>
      <c r="E724" s="165"/>
      <c r="F724" s="76"/>
      <c r="G724" s="76"/>
      <c r="H724" s="76"/>
      <c r="J724" s="65"/>
      <c r="K724" s="65"/>
      <c r="L724" s="65"/>
      <c r="M724" s="65"/>
      <c r="N724" s="65"/>
      <c r="O724" s="65"/>
      <c r="P724" s="78"/>
    </row>
    <row r="725" customFormat="false" ht="14.4" hidden="false" customHeight="false" outlineLevel="0" collapsed="false">
      <c r="A725" s="77"/>
      <c r="B725" s="76"/>
      <c r="C725" s="76"/>
      <c r="D725" s="76"/>
      <c r="E725" s="165"/>
      <c r="F725" s="76"/>
      <c r="G725" s="76"/>
      <c r="H725" s="76"/>
      <c r="J725" s="65"/>
      <c r="K725" s="65"/>
      <c r="L725" s="65"/>
      <c r="M725" s="65"/>
      <c r="N725" s="65"/>
      <c r="O725" s="65"/>
      <c r="P725" s="78"/>
    </row>
    <row r="726" customFormat="false" ht="14.4" hidden="false" customHeight="false" outlineLevel="0" collapsed="false">
      <c r="A726" s="77"/>
      <c r="B726" s="76"/>
      <c r="C726" s="76"/>
      <c r="D726" s="76"/>
      <c r="E726" s="165"/>
      <c r="F726" s="76"/>
      <c r="G726" s="76"/>
      <c r="H726" s="76"/>
      <c r="J726" s="65"/>
      <c r="K726" s="65"/>
      <c r="L726" s="65"/>
      <c r="M726" s="65"/>
      <c r="N726" s="65"/>
      <c r="O726" s="65"/>
      <c r="P726" s="78"/>
    </row>
    <row r="727" customFormat="false" ht="14.4" hidden="false" customHeight="false" outlineLevel="0" collapsed="false">
      <c r="A727" s="77"/>
      <c r="B727" s="76"/>
      <c r="C727" s="76"/>
      <c r="D727" s="76"/>
      <c r="E727" s="165"/>
      <c r="F727" s="76"/>
      <c r="G727" s="76"/>
      <c r="H727" s="76"/>
      <c r="J727" s="65"/>
      <c r="K727" s="65"/>
      <c r="L727" s="65"/>
      <c r="M727" s="65"/>
      <c r="N727" s="65"/>
      <c r="O727" s="65"/>
      <c r="P727" s="78"/>
    </row>
    <row r="728" customFormat="false" ht="14.4" hidden="false" customHeight="false" outlineLevel="0" collapsed="false">
      <c r="A728" s="77"/>
      <c r="B728" s="76"/>
      <c r="C728" s="76"/>
      <c r="D728" s="76"/>
      <c r="E728" s="165"/>
      <c r="F728" s="76"/>
      <c r="G728" s="76"/>
      <c r="H728" s="76"/>
      <c r="J728" s="65"/>
      <c r="K728" s="65"/>
      <c r="L728" s="65"/>
      <c r="M728" s="65"/>
      <c r="N728" s="65"/>
      <c r="O728" s="65"/>
      <c r="P728" s="78"/>
    </row>
    <row r="729" customFormat="false" ht="14.4" hidden="false" customHeight="false" outlineLevel="0" collapsed="false">
      <c r="A729" s="77"/>
      <c r="B729" s="76"/>
      <c r="C729" s="76"/>
      <c r="D729" s="76"/>
      <c r="E729" s="76"/>
      <c r="F729" s="92" t="s">
        <v>184</v>
      </c>
      <c r="G729" s="140" t="n">
        <v>0.17</v>
      </c>
      <c r="H729" s="76" t="s">
        <v>185</v>
      </c>
      <c r="J729" s="65"/>
      <c r="K729" s="65"/>
      <c r="L729" s="65"/>
      <c r="M729" s="65"/>
      <c r="N729" s="65"/>
      <c r="O729" s="65"/>
      <c r="P729" s="78"/>
    </row>
    <row r="730" customFormat="false" ht="14.4" hidden="false" customHeight="false" outlineLevel="0" collapsed="false">
      <c r="A730" s="76"/>
      <c r="B730" s="76"/>
      <c r="C730" s="76"/>
      <c r="D730" s="76"/>
      <c r="E730" s="76"/>
      <c r="F730" s="76"/>
      <c r="G730" s="76"/>
      <c r="H730" s="76"/>
    </row>
    <row r="731" customFormat="false" ht="14.4" hidden="false" customHeight="false" outlineLevel="0" collapsed="false">
      <c r="A731" s="77"/>
      <c r="B731" s="76"/>
      <c r="C731" s="76"/>
      <c r="D731" s="76"/>
      <c r="E731" s="76"/>
      <c r="F731" s="76"/>
      <c r="G731" s="76"/>
      <c r="H731" s="76"/>
      <c r="J731" s="65"/>
      <c r="K731" s="65"/>
      <c r="L731" s="65"/>
      <c r="M731" s="65"/>
      <c r="N731" s="65"/>
      <c r="O731" s="65"/>
      <c r="P731" s="78"/>
    </row>
    <row r="732" customFormat="false" ht="14.4" hidden="false" customHeight="false" outlineLevel="0" collapsed="false">
      <c r="A732" s="77"/>
      <c r="B732" s="76"/>
      <c r="C732" s="76"/>
      <c r="D732" s="76"/>
      <c r="E732" s="76"/>
      <c r="F732" s="76"/>
      <c r="G732" s="76"/>
      <c r="H732" s="76"/>
      <c r="J732" s="65"/>
      <c r="K732" s="65"/>
      <c r="L732" s="65"/>
      <c r="M732" s="65"/>
      <c r="N732" s="65"/>
      <c r="O732" s="65"/>
      <c r="P732" s="78"/>
    </row>
    <row r="733" customFormat="false" ht="14.4" hidden="false" customHeight="false" outlineLevel="0" collapsed="false">
      <c r="A733" s="77"/>
      <c r="B733" s="76"/>
      <c r="C733" s="76"/>
      <c r="D733" s="76"/>
      <c r="E733" s="76"/>
      <c r="F733" s="76"/>
      <c r="G733" s="76"/>
      <c r="H733" s="76"/>
      <c r="J733" s="65"/>
      <c r="K733" s="65"/>
      <c r="L733" s="65"/>
      <c r="M733" s="65"/>
      <c r="N733" s="65"/>
      <c r="O733" s="65"/>
      <c r="P733" s="78"/>
    </row>
    <row r="734" customFormat="false" ht="14.4" hidden="false" customHeight="false" outlineLevel="0" collapsed="false">
      <c r="A734" s="77"/>
      <c r="B734" s="76"/>
      <c r="C734" s="76"/>
      <c r="D734" s="76"/>
      <c r="E734" s="76"/>
      <c r="F734" s="76"/>
      <c r="G734" s="76"/>
      <c r="H734" s="76"/>
      <c r="J734" s="65"/>
      <c r="K734" s="65"/>
      <c r="L734" s="65"/>
      <c r="M734" s="65"/>
      <c r="N734" s="65"/>
      <c r="O734" s="65"/>
      <c r="P734" s="78"/>
    </row>
    <row r="735" customFormat="false" ht="14.4" hidden="false" customHeight="false" outlineLevel="0" collapsed="false">
      <c r="A735" s="77"/>
      <c r="B735" s="76"/>
      <c r="C735" s="76"/>
      <c r="D735" s="76"/>
      <c r="E735" s="76"/>
      <c r="F735" s="76"/>
      <c r="G735" s="76"/>
      <c r="H735" s="76"/>
      <c r="J735" s="65"/>
      <c r="K735" s="65"/>
      <c r="L735" s="65"/>
      <c r="M735" s="65"/>
      <c r="N735" s="65"/>
      <c r="O735" s="65"/>
      <c r="P735" s="78"/>
    </row>
    <row r="736" customFormat="false" ht="14.4" hidden="false" customHeight="false" outlineLevel="0" collapsed="false">
      <c r="A736" s="77"/>
      <c r="B736" s="76"/>
      <c r="C736" s="76"/>
      <c r="D736" s="76"/>
      <c r="E736" s="76"/>
      <c r="F736" s="76"/>
      <c r="G736" s="76"/>
      <c r="H736" s="76"/>
      <c r="J736" s="65"/>
      <c r="K736" s="65"/>
      <c r="L736" s="65"/>
      <c r="M736" s="65"/>
      <c r="N736" s="65"/>
      <c r="O736" s="65"/>
      <c r="P736" s="78"/>
    </row>
    <row r="737" customFormat="false" ht="14.4" hidden="false" customHeight="false" outlineLevel="0" collapsed="false">
      <c r="A737" s="77"/>
      <c r="B737" s="76"/>
      <c r="C737" s="76"/>
      <c r="D737" s="76"/>
      <c r="E737" s="76"/>
      <c r="F737" s="76"/>
      <c r="G737" s="76"/>
      <c r="H737" s="76"/>
      <c r="J737" s="65"/>
      <c r="K737" s="65"/>
      <c r="L737" s="65"/>
      <c r="M737" s="65"/>
      <c r="N737" s="65"/>
      <c r="O737" s="65"/>
      <c r="P737" s="78"/>
    </row>
    <row r="738" customFormat="false" ht="14.4" hidden="false" customHeight="false" outlineLevel="0" collapsed="false">
      <c r="A738" s="77"/>
      <c r="B738" s="76"/>
      <c r="C738" s="76"/>
      <c r="D738" s="76"/>
      <c r="E738" s="76"/>
      <c r="F738" s="76"/>
      <c r="G738" s="76"/>
      <c r="H738" s="76"/>
      <c r="J738" s="65"/>
      <c r="K738" s="65"/>
      <c r="L738" s="65"/>
      <c r="M738" s="65"/>
      <c r="N738" s="65"/>
      <c r="O738" s="65"/>
      <c r="P738" s="78"/>
    </row>
    <row r="739" customFormat="false" ht="14.4" hidden="false" customHeight="false" outlineLevel="0" collapsed="false">
      <c r="A739" s="77"/>
      <c r="B739" s="76"/>
      <c r="C739" s="76"/>
      <c r="D739" s="76"/>
      <c r="E739" s="76"/>
      <c r="F739" s="76"/>
      <c r="G739" s="76"/>
      <c r="H739" s="76"/>
      <c r="J739" s="65"/>
      <c r="K739" s="65"/>
      <c r="L739" s="65"/>
      <c r="M739" s="65"/>
      <c r="N739" s="65"/>
      <c r="O739" s="65"/>
      <c r="P739" s="78"/>
    </row>
    <row r="740" customFormat="false" ht="14.4" hidden="false" customHeight="false" outlineLevel="0" collapsed="false">
      <c r="A740" s="77"/>
      <c r="B740" s="76"/>
      <c r="C740" s="76"/>
      <c r="D740" s="76"/>
      <c r="E740" s="76"/>
      <c r="F740" s="76"/>
      <c r="G740" s="76"/>
      <c r="H740" s="76"/>
      <c r="J740" s="65"/>
      <c r="K740" s="65"/>
      <c r="L740" s="65"/>
      <c r="M740" s="65"/>
      <c r="N740" s="65"/>
      <c r="O740" s="65"/>
      <c r="P740" s="78"/>
    </row>
    <row r="741" customFormat="false" ht="14.4" hidden="false" customHeight="false" outlineLevel="0" collapsed="false">
      <c r="A741" s="77"/>
      <c r="B741" s="76"/>
      <c r="C741" s="76"/>
      <c r="D741" s="76"/>
      <c r="E741" s="76"/>
      <c r="F741" s="76"/>
      <c r="G741" s="76"/>
      <c r="H741" s="76"/>
      <c r="J741" s="65"/>
      <c r="K741" s="65"/>
      <c r="L741" s="65"/>
      <c r="M741" s="65"/>
      <c r="N741" s="65"/>
      <c r="O741" s="65"/>
      <c r="P741" s="78"/>
    </row>
    <row r="742" customFormat="false" ht="14.4" hidden="false" customHeight="false" outlineLevel="0" collapsed="false">
      <c r="A742" s="77"/>
      <c r="B742" s="76"/>
      <c r="C742" s="76"/>
      <c r="D742" s="76"/>
      <c r="E742" s="76"/>
      <c r="F742" s="76"/>
      <c r="G742" s="76"/>
      <c r="H742" s="76"/>
      <c r="J742" s="65"/>
      <c r="K742" s="65"/>
      <c r="L742" s="65"/>
      <c r="M742" s="65"/>
      <c r="N742" s="65"/>
      <c r="O742" s="65"/>
      <c r="P742" s="78"/>
    </row>
    <row r="743" customFormat="false" ht="14.4" hidden="false" customHeight="false" outlineLevel="0" collapsed="false">
      <c r="A743" s="77"/>
      <c r="B743" s="76"/>
      <c r="C743" s="76"/>
      <c r="D743" s="76"/>
      <c r="E743" s="76"/>
      <c r="F743" s="92" t="s">
        <v>184</v>
      </c>
      <c r="G743" s="140" t="n">
        <v>-2.6</v>
      </c>
      <c r="H743" s="76" t="s">
        <v>185</v>
      </c>
      <c r="J743" s="65"/>
      <c r="K743" s="65"/>
      <c r="L743" s="65"/>
      <c r="M743" s="65"/>
      <c r="N743" s="65"/>
      <c r="O743" s="65"/>
      <c r="P743" s="78"/>
    </row>
    <row r="744" customFormat="false" ht="14.4" hidden="false" customHeight="false" outlineLevel="0" collapsed="false">
      <c r="A744" s="77"/>
      <c r="B744" s="76"/>
      <c r="C744" s="76"/>
      <c r="D744" s="76"/>
      <c r="E744" s="76"/>
      <c r="F744" s="76"/>
      <c r="G744" s="76"/>
      <c r="H744" s="76"/>
      <c r="J744" s="65"/>
      <c r="K744" s="65"/>
      <c r="L744" s="65"/>
      <c r="M744" s="65"/>
      <c r="N744" s="65"/>
      <c r="O744" s="65"/>
      <c r="P744" s="78"/>
    </row>
    <row r="745" customFormat="false" ht="14.4" hidden="false" customHeight="false" outlineLevel="0" collapsed="false">
      <c r="A745" s="77"/>
      <c r="B745" s="77" t="s">
        <v>192</v>
      </c>
      <c r="C745" s="76"/>
      <c r="D745" s="76"/>
      <c r="E745" s="165"/>
      <c r="F745" s="76"/>
      <c r="G745" s="76"/>
      <c r="H745" s="76"/>
      <c r="J745" s="65"/>
      <c r="K745" s="65"/>
      <c r="L745" s="65"/>
      <c r="M745" s="65"/>
      <c r="N745" s="65"/>
      <c r="O745" s="65"/>
      <c r="P745" s="78"/>
    </row>
    <row r="746" customFormat="false" ht="14.4" hidden="false" customHeight="false" outlineLevel="0" collapsed="false">
      <c r="A746" s="77"/>
      <c r="B746" s="76"/>
      <c r="C746" s="76"/>
      <c r="D746" s="76"/>
      <c r="E746" s="76"/>
      <c r="F746" s="76"/>
      <c r="G746" s="76"/>
      <c r="H746" s="76"/>
      <c r="J746" s="65"/>
      <c r="K746" s="65"/>
      <c r="L746" s="65"/>
      <c r="M746" s="65"/>
      <c r="N746" s="65"/>
      <c r="O746" s="65"/>
      <c r="P746" s="78"/>
    </row>
    <row r="747" customFormat="false" ht="14.4" hidden="false" customHeight="false" outlineLevel="0" collapsed="false">
      <c r="A747" s="77"/>
      <c r="B747" s="76"/>
      <c r="C747" s="76"/>
      <c r="D747" s="76"/>
      <c r="E747" s="76"/>
      <c r="F747" s="76"/>
      <c r="G747" s="76"/>
      <c r="H747" s="76"/>
      <c r="K747" s="74"/>
      <c r="L747" s="74"/>
      <c r="M747" s="74"/>
      <c r="P747" s="78"/>
    </row>
    <row r="748" customFormat="false" ht="14.4" hidden="false" customHeight="false" outlineLevel="0" collapsed="false">
      <c r="A748" s="77"/>
      <c r="B748" s="76"/>
      <c r="C748" s="76"/>
      <c r="D748" s="76"/>
      <c r="E748" s="76"/>
      <c r="F748" s="76"/>
      <c r="G748" s="76"/>
      <c r="H748" s="76"/>
      <c r="K748" s="74"/>
      <c r="L748" s="74"/>
      <c r="M748" s="74"/>
      <c r="P748" s="78"/>
    </row>
    <row r="749" customFormat="false" ht="14.4" hidden="false" customHeight="false" outlineLevel="0" collapsed="false">
      <c r="A749" s="77"/>
      <c r="B749" s="76"/>
      <c r="C749" s="76"/>
      <c r="D749" s="76"/>
      <c r="E749" s="76"/>
      <c r="F749" s="76"/>
      <c r="G749" s="76"/>
      <c r="H749" s="76"/>
      <c r="K749" s="74"/>
      <c r="L749" s="74"/>
      <c r="M749" s="74"/>
      <c r="P749" s="78"/>
    </row>
    <row r="750" customFormat="false" ht="14.4" hidden="false" customHeight="false" outlineLevel="0" collapsed="false">
      <c r="A750" s="77"/>
      <c r="B750" s="76"/>
      <c r="C750" s="76"/>
      <c r="D750" s="76"/>
      <c r="E750" s="76"/>
      <c r="F750" s="76"/>
      <c r="G750" s="76"/>
      <c r="H750" s="76"/>
      <c r="K750" s="74"/>
      <c r="L750" s="74"/>
      <c r="M750" s="74"/>
      <c r="P750" s="78"/>
    </row>
    <row r="751" customFormat="false" ht="14.4" hidden="false" customHeight="false" outlineLevel="0" collapsed="false">
      <c r="A751" s="77"/>
      <c r="B751" s="76"/>
      <c r="C751" s="76"/>
      <c r="D751" s="76"/>
      <c r="E751" s="76"/>
      <c r="F751" s="76"/>
      <c r="G751" s="76"/>
      <c r="H751" s="76"/>
      <c r="K751" s="74"/>
      <c r="L751" s="74"/>
      <c r="M751" s="74"/>
      <c r="P751" s="78"/>
    </row>
    <row r="752" customFormat="false" ht="14.4" hidden="false" customHeight="false" outlineLevel="0" collapsed="false">
      <c r="A752" s="77"/>
      <c r="B752" s="76"/>
      <c r="C752" s="76"/>
      <c r="D752" s="76"/>
      <c r="E752" s="76"/>
      <c r="F752" s="76"/>
      <c r="G752" s="76"/>
      <c r="H752" s="76"/>
      <c r="K752" s="74"/>
      <c r="L752" s="74"/>
      <c r="M752" s="74"/>
      <c r="P752" s="78"/>
    </row>
    <row r="753" customFormat="false" ht="14.4" hidden="false" customHeight="false" outlineLevel="0" collapsed="false">
      <c r="A753" s="77"/>
      <c r="B753" s="76"/>
      <c r="C753" s="76"/>
      <c r="D753" s="76"/>
      <c r="E753" s="76"/>
      <c r="F753" s="76"/>
      <c r="G753" s="76"/>
      <c r="H753" s="76"/>
      <c r="K753" s="74"/>
      <c r="L753" s="74"/>
      <c r="M753" s="74"/>
      <c r="P753" s="78"/>
    </row>
    <row r="754" customFormat="false" ht="14.4" hidden="false" customHeight="false" outlineLevel="0" collapsed="false">
      <c r="A754" s="77"/>
      <c r="B754" s="76"/>
      <c r="C754" s="76"/>
      <c r="D754" s="76"/>
      <c r="E754" s="76"/>
      <c r="F754" s="76"/>
      <c r="G754" s="76"/>
      <c r="H754" s="76"/>
      <c r="K754" s="74"/>
      <c r="L754" s="74"/>
      <c r="M754" s="74"/>
      <c r="P754" s="78"/>
    </row>
    <row r="755" customFormat="false" ht="14.4" hidden="false" customHeight="false" outlineLevel="0" collapsed="false">
      <c r="A755" s="77"/>
      <c r="B755" s="76"/>
      <c r="C755" s="76"/>
      <c r="D755" s="76"/>
      <c r="E755" s="76"/>
      <c r="F755" s="76"/>
      <c r="G755" s="76"/>
      <c r="H755" s="76"/>
      <c r="K755" s="74"/>
      <c r="L755" s="74"/>
      <c r="M755" s="74"/>
      <c r="P755" s="78"/>
    </row>
    <row r="756" customFormat="false" ht="14.4" hidden="false" customHeight="false" outlineLevel="0" collapsed="false">
      <c r="A756" s="77"/>
      <c r="B756" s="76"/>
      <c r="C756" s="76"/>
      <c r="D756" s="76"/>
      <c r="E756" s="76"/>
      <c r="F756" s="76"/>
      <c r="G756" s="76"/>
      <c r="H756" s="76"/>
      <c r="K756" s="74"/>
      <c r="L756" s="74"/>
      <c r="M756" s="74"/>
      <c r="P756" s="78"/>
    </row>
    <row r="757" customFormat="false" ht="14.4" hidden="false" customHeight="false" outlineLevel="0" collapsed="false">
      <c r="A757" s="77"/>
      <c r="B757" s="76"/>
      <c r="C757" s="76"/>
      <c r="D757" s="76"/>
      <c r="E757" s="76"/>
      <c r="F757" s="76"/>
      <c r="G757" s="76"/>
      <c r="H757" s="76"/>
      <c r="K757" s="74"/>
      <c r="L757" s="74"/>
      <c r="M757" s="74"/>
      <c r="P757" s="78"/>
    </row>
    <row r="758" customFormat="false" ht="14.4" hidden="false" customHeight="false" outlineLevel="0" collapsed="false">
      <c r="A758" s="77"/>
      <c r="B758" s="76"/>
      <c r="C758" s="76"/>
      <c r="D758" s="76"/>
      <c r="E758" s="76"/>
      <c r="F758" s="76"/>
      <c r="G758" s="76"/>
      <c r="H758" s="76"/>
      <c r="K758" s="74"/>
      <c r="L758" s="74"/>
      <c r="M758" s="74"/>
      <c r="P758" s="78"/>
    </row>
    <row r="759" customFormat="false" ht="14.4" hidden="false" customHeight="false" outlineLevel="0" collapsed="false">
      <c r="A759" s="77"/>
      <c r="B759" s="76"/>
      <c r="C759" s="76"/>
      <c r="D759" s="76"/>
      <c r="E759" s="76"/>
      <c r="F759" s="76"/>
      <c r="G759" s="76"/>
      <c r="H759" s="76"/>
      <c r="K759" s="74"/>
      <c r="L759" s="74"/>
      <c r="M759" s="74"/>
      <c r="P759" s="78"/>
    </row>
    <row r="760" customFormat="false" ht="14.4" hidden="false" customHeight="false" outlineLevel="0" collapsed="false">
      <c r="A760" s="77"/>
      <c r="B760" s="76"/>
      <c r="C760" s="76"/>
      <c r="D760" s="76"/>
      <c r="E760" s="165"/>
      <c r="F760" s="92" t="s">
        <v>188</v>
      </c>
      <c r="G760" s="140" t="n">
        <v>2.82</v>
      </c>
      <c r="H760" s="76" t="s">
        <v>189</v>
      </c>
      <c r="K760" s="74"/>
      <c r="L760" s="74"/>
      <c r="M760" s="74"/>
      <c r="P760" s="78"/>
    </row>
    <row r="761" customFormat="false" ht="14.4" hidden="false" customHeight="false" outlineLevel="0" collapsed="false">
      <c r="A761" s="77" t="s">
        <v>194</v>
      </c>
      <c r="B761" s="76"/>
      <c r="C761" s="76"/>
      <c r="D761" s="76"/>
      <c r="E761" s="76"/>
      <c r="F761" s="76"/>
      <c r="G761" s="76"/>
      <c r="H761" s="76"/>
      <c r="J761" s="65"/>
      <c r="K761" s="65"/>
      <c r="L761" s="65"/>
      <c r="M761" s="65"/>
      <c r="N761" s="65"/>
      <c r="O761" s="65"/>
      <c r="P761" s="78"/>
    </row>
    <row r="762" customFormat="false" ht="14.4" hidden="false" customHeight="false" outlineLevel="0" collapsed="false">
      <c r="A762" s="77"/>
      <c r="B762" s="76"/>
      <c r="C762" s="76"/>
      <c r="D762" s="76"/>
      <c r="E762" s="76"/>
      <c r="F762" s="76"/>
      <c r="G762" s="76"/>
      <c r="H762" s="76"/>
      <c r="J762" s="65"/>
      <c r="K762" s="65"/>
      <c r="L762" s="65"/>
      <c r="M762" s="65"/>
      <c r="N762" s="65"/>
      <c r="O762" s="65"/>
      <c r="P762" s="78"/>
    </row>
    <row r="763" customFormat="false" ht="14.4" hidden="false" customHeight="false" outlineLevel="0" collapsed="false">
      <c r="A763" s="77"/>
      <c r="B763" s="77" t="s">
        <v>183</v>
      </c>
      <c r="C763" s="76"/>
      <c r="D763" s="76"/>
      <c r="E763" s="76"/>
      <c r="F763" s="76"/>
      <c r="G763" s="76"/>
      <c r="H763" s="76"/>
      <c r="J763" s="65"/>
      <c r="K763" s="65"/>
      <c r="L763" s="65"/>
      <c r="M763" s="65"/>
      <c r="N763" s="65"/>
      <c r="O763" s="65"/>
      <c r="P763" s="78"/>
    </row>
    <row r="764" customFormat="false" ht="14.4" hidden="false" customHeight="false" outlineLevel="0" collapsed="false">
      <c r="A764" s="77"/>
      <c r="B764" s="76"/>
      <c r="C764" s="76"/>
      <c r="D764" s="76"/>
      <c r="E764" s="76"/>
      <c r="F764" s="76"/>
      <c r="G764" s="76"/>
      <c r="H764" s="76"/>
      <c r="J764" s="65"/>
      <c r="K764" s="65"/>
      <c r="L764" s="65"/>
      <c r="M764" s="65"/>
      <c r="N764" s="65"/>
      <c r="O764" s="65"/>
      <c r="P764" s="78"/>
    </row>
    <row r="765" customFormat="false" ht="14.4" hidden="false" customHeight="false" outlineLevel="0" collapsed="false">
      <c r="A765" s="77"/>
      <c r="B765" s="76"/>
      <c r="C765" s="76"/>
      <c r="D765" s="76"/>
      <c r="E765" s="76"/>
      <c r="F765" s="76"/>
      <c r="G765" s="76"/>
      <c r="H765" s="76"/>
      <c r="J765" s="65"/>
      <c r="K765" s="65"/>
      <c r="L765" s="65"/>
      <c r="M765" s="65"/>
      <c r="N765" s="65"/>
      <c r="O765" s="65"/>
      <c r="P765" s="78"/>
    </row>
    <row r="766" customFormat="false" ht="14.4" hidden="false" customHeight="false" outlineLevel="0" collapsed="false">
      <c r="A766" s="77"/>
      <c r="B766" s="76"/>
      <c r="C766" s="76"/>
      <c r="D766" s="76"/>
      <c r="E766" s="76"/>
      <c r="F766" s="76"/>
      <c r="G766" s="76"/>
      <c r="H766" s="76"/>
      <c r="J766" s="65"/>
      <c r="K766" s="65"/>
      <c r="L766" s="65"/>
      <c r="M766" s="65"/>
      <c r="N766" s="65"/>
      <c r="O766" s="65"/>
      <c r="P766" s="78"/>
    </row>
    <row r="767" customFormat="false" ht="14.4" hidden="false" customHeight="false" outlineLevel="0" collapsed="false">
      <c r="A767" s="77"/>
      <c r="B767" s="76"/>
      <c r="C767" s="76"/>
      <c r="D767" s="76"/>
      <c r="E767" s="76"/>
      <c r="F767" s="76"/>
      <c r="G767" s="76"/>
      <c r="H767" s="76"/>
      <c r="J767" s="65"/>
      <c r="K767" s="65"/>
      <c r="L767" s="65"/>
      <c r="M767" s="65"/>
      <c r="N767" s="65"/>
      <c r="O767" s="65"/>
      <c r="P767" s="78"/>
    </row>
    <row r="768" customFormat="false" ht="14.4" hidden="false" customHeight="false" outlineLevel="0" collapsed="false">
      <c r="A768" s="77"/>
      <c r="B768" s="76"/>
      <c r="C768" s="76"/>
      <c r="D768" s="76"/>
      <c r="E768" s="76"/>
      <c r="F768" s="76"/>
      <c r="G768" s="76"/>
      <c r="H768" s="76"/>
      <c r="J768" s="65"/>
      <c r="K768" s="65"/>
      <c r="L768" s="65"/>
      <c r="M768" s="65"/>
      <c r="N768" s="65"/>
      <c r="O768" s="65"/>
      <c r="P768" s="78"/>
    </row>
    <row r="769" customFormat="false" ht="14.4" hidden="false" customHeight="false" outlineLevel="0" collapsed="false">
      <c r="A769" s="77"/>
      <c r="B769" s="76"/>
      <c r="C769" s="76"/>
      <c r="D769" s="76"/>
      <c r="E769" s="76"/>
      <c r="F769" s="76"/>
      <c r="G769" s="76"/>
      <c r="H769" s="76"/>
      <c r="J769" s="65"/>
      <c r="K769" s="65"/>
      <c r="L769" s="65"/>
      <c r="M769" s="65"/>
      <c r="N769" s="65"/>
      <c r="O769" s="65"/>
      <c r="P769" s="78"/>
    </row>
    <row r="770" customFormat="false" ht="14.4" hidden="false" customHeight="false" outlineLevel="0" collapsed="false">
      <c r="A770" s="77"/>
      <c r="B770" s="76"/>
      <c r="C770" s="76"/>
      <c r="D770" s="76"/>
      <c r="E770" s="76"/>
      <c r="F770" s="76"/>
      <c r="G770" s="76"/>
      <c r="H770" s="76"/>
      <c r="J770" s="65"/>
      <c r="K770" s="65"/>
      <c r="L770" s="65"/>
      <c r="M770" s="65"/>
      <c r="N770" s="65"/>
      <c r="O770" s="65"/>
      <c r="P770" s="78"/>
    </row>
    <row r="771" customFormat="false" ht="14.4" hidden="false" customHeight="false" outlineLevel="0" collapsed="false">
      <c r="A771" s="77"/>
      <c r="B771" s="76"/>
      <c r="C771" s="76"/>
      <c r="D771" s="76"/>
      <c r="E771" s="76"/>
      <c r="F771" s="76"/>
      <c r="G771" s="76"/>
      <c r="H771" s="76"/>
      <c r="J771" s="65"/>
      <c r="K771" s="65"/>
      <c r="L771" s="65"/>
      <c r="M771" s="65"/>
      <c r="N771" s="65"/>
      <c r="O771" s="65"/>
      <c r="P771" s="78"/>
    </row>
    <row r="772" customFormat="false" ht="14.4" hidden="false" customHeight="false" outlineLevel="0" collapsed="false">
      <c r="A772" s="77"/>
      <c r="B772" s="76"/>
      <c r="C772" s="76"/>
      <c r="D772" s="76"/>
      <c r="E772" s="76"/>
      <c r="F772" s="76"/>
      <c r="G772" s="76"/>
      <c r="H772" s="76"/>
      <c r="J772" s="65"/>
      <c r="K772" s="65"/>
      <c r="L772" s="65"/>
      <c r="M772" s="65"/>
      <c r="N772" s="65"/>
      <c r="O772" s="65"/>
      <c r="P772" s="78"/>
    </row>
    <row r="773" customFormat="false" ht="14.4" hidden="false" customHeight="false" outlineLevel="0" collapsed="false">
      <c r="A773" s="77"/>
      <c r="B773" s="76"/>
      <c r="C773" s="76"/>
      <c r="D773" s="76"/>
      <c r="E773" s="76"/>
      <c r="F773" s="76"/>
      <c r="G773" s="76"/>
      <c r="H773" s="76"/>
      <c r="J773" s="65"/>
      <c r="K773" s="65"/>
      <c r="L773" s="65"/>
      <c r="M773" s="65"/>
      <c r="N773" s="65"/>
      <c r="O773" s="65"/>
      <c r="P773" s="78"/>
    </row>
    <row r="774" customFormat="false" ht="14.4" hidden="false" customHeight="false" outlineLevel="0" collapsed="false">
      <c r="A774" s="77"/>
      <c r="B774" s="76"/>
      <c r="C774" s="76"/>
      <c r="D774" s="76"/>
      <c r="E774" s="76"/>
      <c r="F774" s="76"/>
      <c r="G774" s="76"/>
      <c r="H774" s="76"/>
      <c r="J774" s="65"/>
      <c r="K774" s="65"/>
      <c r="L774" s="65"/>
      <c r="M774" s="65"/>
      <c r="N774" s="65"/>
      <c r="O774" s="65"/>
      <c r="P774" s="78"/>
    </row>
    <row r="775" customFormat="false" ht="14.4" hidden="false" customHeight="false" outlineLevel="0" collapsed="false">
      <c r="A775" s="77"/>
      <c r="B775" s="76"/>
      <c r="C775" s="76"/>
      <c r="D775" s="76"/>
      <c r="E775" s="76"/>
      <c r="F775" s="76"/>
      <c r="G775" s="76"/>
      <c r="H775" s="76"/>
      <c r="J775" s="65"/>
      <c r="K775" s="65"/>
      <c r="L775" s="65"/>
      <c r="M775" s="65"/>
      <c r="N775" s="65"/>
      <c r="O775" s="65"/>
      <c r="P775" s="78"/>
    </row>
    <row r="776" customFormat="false" ht="14.4" hidden="false" customHeight="false" outlineLevel="0" collapsed="false">
      <c r="A776" s="77"/>
      <c r="B776" s="76"/>
      <c r="C776" s="76"/>
      <c r="D776" s="76"/>
      <c r="E776" s="76"/>
      <c r="F776" s="76"/>
      <c r="G776" s="76"/>
      <c r="H776" s="76"/>
      <c r="J776" s="65"/>
      <c r="K776" s="65"/>
      <c r="L776" s="65"/>
      <c r="M776" s="65"/>
      <c r="N776" s="65"/>
      <c r="O776" s="65"/>
      <c r="P776" s="78"/>
    </row>
    <row r="777" customFormat="false" ht="14.4" hidden="false" customHeight="false" outlineLevel="0" collapsed="false">
      <c r="A777" s="77"/>
      <c r="B777" s="76"/>
      <c r="C777" s="76"/>
      <c r="D777" s="76"/>
      <c r="E777" s="76"/>
      <c r="F777" s="92" t="s">
        <v>184</v>
      </c>
      <c r="G777" s="140" t="n">
        <v>0.03</v>
      </c>
      <c r="H777" s="76" t="s">
        <v>185</v>
      </c>
      <c r="J777" s="65"/>
      <c r="K777" s="65"/>
      <c r="L777" s="65"/>
      <c r="M777" s="65"/>
      <c r="N777" s="65"/>
      <c r="O777" s="65"/>
      <c r="P777" s="78"/>
    </row>
    <row r="778" customFormat="false" ht="14.4" hidden="false" customHeight="false" outlineLevel="0" collapsed="false">
      <c r="A778" s="77"/>
      <c r="B778" s="76"/>
      <c r="C778" s="76"/>
      <c r="D778" s="76"/>
      <c r="E778" s="76"/>
      <c r="F778" s="76"/>
      <c r="G778" s="76"/>
      <c r="H778" s="76"/>
      <c r="J778" s="65"/>
      <c r="K778" s="65"/>
      <c r="L778" s="65"/>
      <c r="M778" s="65"/>
      <c r="N778" s="65"/>
      <c r="O778" s="65"/>
      <c r="P778" s="78"/>
    </row>
    <row r="779" customFormat="false" ht="14.4" hidden="false" customHeight="false" outlineLevel="0" collapsed="false">
      <c r="A779" s="77"/>
      <c r="B779" s="76"/>
      <c r="C779" s="76"/>
      <c r="D779" s="76"/>
      <c r="E779" s="76"/>
      <c r="F779" s="76"/>
      <c r="G779" s="76"/>
      <c r="H779" s="76"/>
      <c r="J779" s="65"/>
      <c r="K779" s="65"/>
      <c r="L779" s="65"/>
      <c r="M779" s="65"/>
      <c r="N779" s="65"/>
      <c r="O779" s="65"/>
      <c r="P779" s="78"/>
    </row>
    <row r="780" customFormat="false" ht="14.4" hidden="false" customHeight="false" outlineLevel="0" collapsed="false">
      <c r="A780" s="77"/>
      <c r="B780" s="76"/>
      <c r="C780" s="76"/>
      <c r="D780" s="76"/>
      <c r="E780" s="76"/>
      <c r="F780" s="76"/>
      <c r="G780" s="76"/>
      <c r="H780" s="76"/>
      <c r="J780" s="65"/>
      <c r="K780" s="65"/>
      <c r="L780" s="65"/>
      <c r="M780" s="65"/>
      <c r="N780" s="65"/>
      <c r="O780" s="65"/>
      <c r="P780" s="78"/>
    </row>
    <row r="781" customFormat="false" ht="14.4" hidden="false" customHeight="false" outlineLevel="0" collapsed="false">
      <c r="A781" s="77"/>
      <c r="B781" s="76"/>
      <c r="C781" s="76"/>
      <c r="D781" s="76"/>
      <c r="E781" s="76"/>
      <c r="F781" s="76"/>
      <c r="G781" s="76"/>
      <c r="H781" s="76"/>
      <c r="J781" s="65"/>
      <c r="K781" s="65"/>
      <c r="L781" s="65"/>
      <c r="M781" s="65"/>
      <c r="N781" s="65"/>
      <c r="O781" s="65"/>
      <c r="P781" s="78"/>
    </row>
    <row r="782" customFormat="false" ht="14.4" hidden="false" customHeight="false" outlineLevel="0" collapsed="false">
      <c r="A782" s="77"/>
      <c r="B782" s="76"/>
      <c r="C782" s="76"/>
      <c r="D782" s="76"/>
      <c r="E782" s="76"/>
      <c r="F782" s="76"/>
      <c r="G782" s="76"/>
      <c r="H782" s="76"/>
      <c r="J782" s="65"/>
      <c r="K782" s="65"/>
      <c r="L782" s="65"/>
      <c r="M782" s="65"/>
      <c r="N782" s="65"/>
      <c r="O782" s="65"/>
      <c r="P782" s="78"/>
    </row>
    <row r="783" customFormat="false" ht="14.4" hidden="false" customHeight="false" outlineLevel="0" collapsed="false">
      <c r="A783" s="77"/>
      <c r="B783" s="76"/>
      <c r="C783" s="76"/>
      <c r="D783" s="76"/>
      <c r="E783" s="76"/>
      <c r="F783" s="76"/>
      <c r="G783" s="76"/>
      <c r="H783" s="76"/>
      <c r="J783" s="65"/>
      <c r="K783" s="65"/>
      <c r="L783" s="65"/>
      <c r="M783" s="65"/>
      <c r="N783" s="65"/>
      <c r="O783" s="65"/>
      <c r="P783" s="78"/>
    </row>
    <row r="784" customFormat="false" ht="14.4" hidden="false" customHeight="false" outlineLevel="0" collapsed="false">
      <c r="A784" s="77"/>
      <c r="B784" s="76"/>
      <c r="C784" s="76"/>
      <c r="D784" s="76"/>
      <c r="E784" s="76"/>
      <c r="F784" s="76"/>
      <c r="G784" s="76"/>
      <c r="H784" s="76"/>
      <c r="J784" s="65"/>
      <c r="K784" s="65"/>
      <c r="L784" s="65"/>
      <c r="M784" s="65"/>
      <c r="N784" s="65"/>
      <c r="O784" s="65"/>
      <c r="P784" s="78"/>
    </row>
    <row r="785" customFormat="false" ht="14.4" hidden="false" customHeight="false" outlineLevel="0" collapsed="false">
      <c r="A785" s="77"/>
      <c r="B785" s="76"/>
      <c r="C785" s="76"/>
      <c r="D785" s="76"/>
      <c r="E785" s="76"/>
      <c r="F785" s="76"/>
      <c r="G785" s="76"/>
      <c r="H785" s="76"/>
      <c r="J785" s="65"/>
      <c r="K785" s="65"/>
      <c r="L785" s="65"/>
      <c r="M785" s="65"/>
      <c r="N785" s="65"/>
      <c r="O785" s="65"/>
      <c r="P785" s="78"/>
    </row>
    <row r="786" customFormat="false" ht="14.4" hidden="false" customHeight="false" outlineLevel="0" collapsed="false">
      <c r="A786" s="77"/>
      <c r="B786" s="76"/>
      <c r="C786" s="76"/>
      <c r="D786" s="76"/>
      <c r="E786" s="76"/>
      <c r="F786" s="76"/>
      <c r="G786" s="76"/>
      <c r="H786" s="76"/>
      <c r="J786" s="65"/>
      <c r="K786" s="65"/>
      <c r="L786" s="65"/>
      <c r="M786" s="65"/>
      <c r="N786" s="65"/>
      <c r="O786" s="65"/>
      <c r="P786" s="78"/>
    </row>
    <row r="787" customFormat="false" ht="14.4" hidden="false" customHeight="false" outlineLevel="0" collapsed="false">
      <c r="A787" s="77"/>
      <c r="B787" s="76"/>
      <c r="C787" s="76"/>
      <c r="D787" s="76"/>
      <c r="E787" s="76"/>
      <c r="F787" s="76"/>
      <c r="G787" s="76"/>
      <c r="H787" s="76"/>
      <c r="J787" s="65"/>
      <c r="K787" s="65"/>
      <c r="L787" s="65"/>
      <c r="M787" s="65"/>
      <c r="N787" s="65"/>
      <c r="O787" s="65"/>
      <c r="P787" s="78"/>
    </row>
    <row r="788" customFormat="false" ht="14.4" hidden="false" customHeight="false" outlineLevel="0" collapsed="false">
      <c r="A788" s="77"/>
      <c r="B788" s="76"/>
      <c r="C788" s="76"/>
      <c r="D788" s="76"/>
      <c r="E788" s="76"/>
      <c r="F788" s="76"/>
      <c r="G788" s="76"/>
      <c r="H788" s="76"/>
      <c r="J788" s="65"/>
      <c r="K788" s="65"/>
      <c r="L788" s="65"/>
      <c r="M788" s="65"/>
      <c r="N788" s="65"/>
      <c r="O788" s="65"/>
      <c r="P788" s="78"/>
    </row>
    <row r="789" customFormat="false" ht="14.4" hidden="false" customHeight="false" outlineLevel="0" collapsed="false">
      <c r="A789" s="77"/>
      <c r="B789" s="76"/>
      <c r="C789" s="76"/>
      <c r="D789" s="76"/>
      <c r="E789" s="76"/>
      <c r="F789" s="76"/>
      <c r="G789" s="76"/>
      <c r="H789" s="76"/>
      <c r="J789" s="65"/>
      <c r="K789" s="65"/>
      <c r="L789" s="65"/>
      <c r="M789" s="65"/>
      <c r="N789" s="65"/>
      <c r="O789" s="65"/>
      <c r="P789" s="78"/>
    </row>
    <row r="790" customFormat="false" ht="14.4" hidden="false" customHeight="false" outlineLevel="0" collapsed="false">
      <c r="A790" s="77"/>
      <c r="B790" s="76"/>
      <c r="C790" s="76"/>
      <c r="D790" s="76"/>
      <c r="E790" s="76"/>
      <c r="F790" s="76"/>
      <c r="G790" s="76"/>
      <c r="H790" s="76"/>
      <c r="J790" s="65"/>
      <c r="K790" s="65"/>
      <c r="L790" s="65"/>
      <c r="M790" s="65"/>
      <c r="N790" s="65"/>
      <c r="O790" s="65"/>
      <c r="P790" s="78"/>
    </row>
    <row r="791" customFormat="false" ht="14.4" hidden="false" customHeight="false" outlineLevel="0" collapsed="false">
      <c r="A791" s="77"/>
      <c r="B791" s="76"/>
      <c r="C791" s="76"/>
      <c r="D791" s="76"/>
      <c r="E791" s="76"/>
      <c r="F791" s="76"/>
      <c r="G791" s="76"/>
      <c r="H791" s="76"/>
      <c r="J791" s="65"/>
      <c r="K791" s="65"/>
      <c r="L791" s="65"/>
      <c r="M791" s="65"/>
      <c r="N791" s="65"/>
      <c r="O791" s="65"/>
      <c r="P791" s="78"/>
    </row>
    <row r="792" customFormat="false" ht="14.4" hidden="false" customHeight="false" outlineLevel="0" collapsed="false">
      <c r="A792" s="77"/>
      <c r="B792" s="76"/>
      <c r="C792" s="76"/>
      <c r="D792" s="76"/>
      <c r="E792" s="76"/>
      <c r="F792" s="92" t="s">
        <v>184</v>
      </c>
      <c r="G792" s="140" t="n">
        <v>-0.22</v>
      </c>
      <c r="H792" s="76" t="s">
        <v>185</v>
      </c>
      <c r="J792" s="65"/>
      <c r="K792" s="65"/>
      <c r="L792" s="65"/>
      <c r="M792" s="65"/>
      <c r="N792" s="65"/>
      <c r="O792" s="65"/>
      <c r="P792" s="78"/>
    </row>
    <row r="793" customFormat="false" ht="14.4" hidden="false" customHeight="false" outlineLevel="0" collapsed="false">
      <c r="A793" s="77"/>
      <c r="B793" s="76"/>
      <c r="C793" s="76"/>
      <c r="D793" s="76"/>
      <c r="E793" s="76"/>
      <c r="F793" s="76"/>
      <c r="G793" s="76"/>
      <c r="H793" s="76"/>
      <c r="J793" s="65"/>
      <c r="K793" s="65"/>
      <c r="L793" s="65"/>
      <c r="M793" s="65"/>
      <c r="N793" s="65"/>
      <c r="O793" s="65"/>
      <c r="P793" s="78"/>
    </row>
    <row r="794" customFormat="false" ht="14.4" hidden="false" customHeight="false" outlineLevel="0" collapsed="false">
      <c r="A794" s="77"/>
      <c r="B794" s="77" t="s">
        <v>191</v>
      </c>
      <c r="C794" s="76"/>
      <c r="D794" s="76"/>
      <c r="E794" s="165"/>
      <c r="F794" s="76"/>
      <c r="G794" s="76"/>
      <c r="H794" s="76"/>
      <c r="J794" s="65"/>
      <c r="K794" s="65"/>
      <c r="L794" s="65"/>
      <c r="M794" s="65"/>
      <c r="N794" s="65"/>
      <c r="O794" s="65"/>
      <c r="P794" s="78"/>
    </row>
    <row r="795" customFormat="false" ht="14.4" hidden="false" customHeight="false" outlineLevel="0" collapsed="false">
      <c r="A795" s="77"/>
      <c r="B795" s="76"/>
      <c r="C795" s="76"/>
      <c r="D795" s="76"/>
      <c r="E795" s="165"/>
      <c r="F795" s="76"/>
      <c r="G795" s="76"/>
      <c r="H795" s="76"/>
      <c r="J795" s="65"/>
      <c r="K795" s="65"/>
      <c r="L795" s="65"/>
      <c r="M795" s="65"/>
      <c r="N795" s="65"/>
      <c r="O795" s="65"/>
      <c r="P795" s="78"/>
    </row>
    <row r="796" customFormat="false" ht="14.4" hidden="false" customHeight="false" outlineLevel="0" collapsed="false">
      <c r="A796" s="77"/>
      <c r="B796" s="76"/>
      <c r="C796" s="76"/>
      <c r="D796" s="76"/>
      <c r="E796" s="165"/>
      <c r="F796" s="76"/>
      <c r="G796" s="76"/>
      <c r="H796" s="76"/>
      <c r="J796" s="65"/>
      <c r="K796" s="65"/>
      <c r="L796" s="65"/>
      <c r="M796" s="65"/>
      <c r="N796" s="65"/>
      <c r="O796" s="65"/>
      <c r="P796" s="78"/>
    </row>
    <row r="797" customFormat="false" ht="14.4" hidden="false" customHeight="false" outlineLevel="0" collapsed="false">
      <c r="A797" s="77"/>
      <c r="B797" s="76"/>
      <c r="C797" s="76"/>
      <c r="D797" s="76"/>
      <c r="E797" s="165"/>
      <c r="F797" s="76"/>
      <c r="G797" s="76"/>
      <c r="H797" s="76"/>
      <c r="J797" s="65"/>
      <c r="K797" s="65"/>
      <c r="L797" s="65"/>
      <c r="M797" s="65"/>
      <c r="N797" s="65"/>
      <c r="O797" s="65"/>
      <c r="P797" s="78"/>
    </row>
    <row r="798" customFormat="false" ht="14.4" hidden="false" customHeight="false" outlineLevel="0" collapsed="false">
      <c r="A798" s="77"/>
      <c r="B798" s="76"/>
      <c r="C798" s="76"/>
      <c r="D798" s="76"/>
      <c r="E798" s="165"/>
      <c r="F798" s="76"/>
      <c r="G798" s="76"/>
      <c r="H798" s="76"/>
      <c r="J798" s="65"/>
      <c r="K798" s="65"/>
      <c r="L798" s="65"/>
      <c r="M798" s="65"/>
      <c r="N798" s="65"/>
      <c r="O798" s="65"/>
      <c r="P798" s="78"/>
    </row>
    <row r="799" customFormat="false" ht="14.4" hidden="false" customHeight="false" outlineLevel="0" collapsed="false">
      <c r="A799" s="77"/>
      <c r="B799" s="76"/>
      <c r="C799" s="76"/>
      <c r="D799" s="76"/>
      <c r="E799" s="165"/>
      <c r="F799" s="76"/>
      <c r="G799" s="76"/>
      <c r="H799" s="76"/>
      <c r="J799" s="65"/>
      <c r="K799" s="65"/>
      <c r="L799" s="65"/>
      <c r="M799" s="65"/>
      <c r="N799" s="65"/>
      <c r="O799" s="65"/>
      <c r="P799" s="78"/>
    </row>
    <row r="800" customFormat="false" ht="14.4" hidden="false" customHeight="false" outlineLevel="0" collapsed="false">
      <c r="A800" s="77"/>
      <c r="B800" s="76"/>
      <c r="C800" s="76"/>
      <c r="D800" s="76"/>
      <c r="E800" s="165"/>
      <c r="F800" s="76"/>
      <c r="G800" s="76"/>
      <c r="H800" s="76"/>
      <c r="J800" s="65"/>
      <c r="K800" s="65"/>
      <c r="L800" s="65"/>
      <c r="M800" s="65"/>
      <c r="N800" s="65"/>
      <c r="O800" s="65"/>
      <c r="P800" s="78"/>
    </row>
    <row r="801" customFormat="false" ht="14.4" hidden="false" customHeight="false" outlineLevel="0" collapsed="false">
      <c r="A801" s="77"/>
      <c r="B801" s="76"/>
      <c r="C801" s="76"/>
      <c r="D801" s="76"/>
      <c r="E801" s="165"/>
      <c r="F801" s="76"/>
      <c r="G801" s="76"/>
      <c r="H801" s="76"/>
      <c r="J801" s="65"/>
      <c r="K801" s="65"/>
      <c r="L801" s="65"/>
      <c r="M801" s="65"/>
      <c r="N801" s="65"/>
      <c r="O801" s="65"/>
      <c r="P801" s="78"/>
    </row>
    <row r="802" customFormat="false" ht="14.4" hidden="false" customHeight="false" outlineLevel="0" collapsed="false">
      <c r="A802" s="77"/>
      <c r="B802" s="76"/>
      <c r="C802" s="76"/>
      <c r="D802" s="76"/>
      <c r="E802" s="165"/>
      <c r="F802" s="76"/>
      <c r="G802" s="76"/>
      <c r="H802" s="76"/>
      <c r="J802" s="65"/>
      <c r="K802" s="65"/>
      <c r="L802" s="65"/>
      <c r="M802" s="65"/>
      <c r="N802" s="65"/>
      <c r="O802" s="65"/>
      <c r="P802" s="78"/>
    </row>
    <row r="803" customFormat="false" ht="14.4" hidden="false" customHeight="false" outlineLevel="0" collapsed="false">
      <c r="A803" s="77"/>
      <c r="B803" s="76"/>
      <c r="C803" s="76"/>
      <c r="D803" s="76"/>
      <c r="E803" s="165"/>
      <c r="F803" s="76"/>
      <c r="G803" s="76"/>
      <c r="H803" s="76"/>
      <c r="J803" s="65"/>
      <c r="K803" s="65"/>
      <c r="L803" s="65"/>
      <c r="M803" s="65"/>
      <c r="N803" s="65"/>
      <c r="O803" s="65"/>
      <c r="P803" s="78"/>
    </row>
    <row r="804" customFormat="false" ht="14.4" hidden="false" customHeight="false" outlineLevel="0" collapsed="false">
      <c r="A804" s="77"/>
      <c r="B804" s="76"/>
      <c r="C804" s="76"/>
      <c r="D804" s="76"/>
      <c r="E804" s="165"/>
      <c r="F804" s="76"/>
      <c r="G804" s="76"/>
      <c r="H804" s="76"/>
      <c r="J804" s="65"/>
      <c r="K804" s="65"/>
      <c r="L804" s="65"/>
      <c r="M804" s="65"/>
      <c r="N804" s="65"/>
      <c r="O804" s="65"/>
      <c r="P804" s="78"/>
    </row>
    <row r="805" customFormat="false" ht="14.4" hidden="false" customHeight="false" outlineLevel="0" collapsed="false">
      <c r="A805" s="77"/>
      <c r="B805" s="76"/>
      <c r="C805" s="76"/>
      <c r="D805" s="76"/>
      <c r="E805" s="165"/>
      <c r="F805" s="76"/>
      <c r="G805" s="76"/>
      <c r="H805" s="76"/>
      <c r="J805" s="65"/>
      <c r="K805" s="65"/>
      <c r="L805" s="65"/>
      <c r="M805" s="65"/>
      <c r="N805" s="65"/>
      <c r="O805" s="65"/>
      <c r="P805" s="78"/>
    </row>
    <row r="806" customFormat="false" ht="14.4" hidden="false" customHeight="false" outlineLevel="0" collapsed="false">
      <c r="A806" s="77"/>
      <c r="B806" s="76"/>
      <c r="C806" s="76"/>
      <c r="D806" s="76"/>
      <c r="E806" s="165"/>
      <c r="F806" s="76"/>
      <c r="G806" s="76"/>
      <c r="H806" s="76"/>
      <c r="J806" s="65"/>
      <c r="K806" s="65"/>
      <c r="L806" s="65"/>
      <c r="M806" s="65"/>
      <c r="N806" s="65"/>
      <c r="O806" s="65"/>
      <c r="P806" s="78"/>
    </row>
    <row r="807" customFormat="false" ht="14.4" hidden="false" customHeight="false" outlineLevel="0" collapsed="false">
      <c r="A807" s="77"/>
      <c r="B807" s="76"/>
      <c r="C807" s="76"/>
      <c r="D807" s="76"/>
      <c r="E807" s="165"/>
      <c r="F807" s="76"/>
      <c r="G807" s="76"/>
      <c r="H807" s="76"/>
      <c r="J807" s="65"/>
      <c r="K807" s="65"/>
      <c r="L807" s="65"/>
      <c r="M807" s="65"/>
      <c r="N807" s="65"/>
      <c r="O807" s="65"/>
      <c r="P807" s="78"/>
    </row>
    <row r="808" customFormat="false" ht="14.4" hidden="false" customHeight="false" outlineLevel="0" collapsed="false">
      <c r="A808" s="77"/>
      <c r="B808" s="76"/>
      <c r="C808" s="76"/>
      <c r="D808" s="76"/>
      <c r="E808" s="165"/>
      <c r="F808" s="76"/>
      <c r="G808" s="76"/>
      <c r="H808" s="76"/>
      <c r="J808" s="65"/>
      <c r="K808" s="65"/>
      <c r="L808" s="65"/>
      <c r="M808" s="65"/>
      <c r="N808" s="65"/>
      <c r="O808" s="65"/>
      <c r="P808" s="78"/>
    </row>
    <row r="809" customFormat="false" ht="14.4" hidden="false" customHeight="false" outlineLevel="0" collapsed="false">
      <c r="A809" s="77"/>
      <c r="B809" s="76"/>
      <c r="C809" s="76"/>
      <c r="D809" s="76"/>
      <c r="E809" s="165"/>
      <c r="F809" s="92" t="s">
        <v>184</v>
      </c>
      <c r="G809" s="140" t="n">
        <v>0.24</v>
      </c>
      <c r="H809" s="76" t="s">
        <v>185</v>
      </c>
      <c r="J809" s="65"/>
      <c r="K809" s="65"/>
      <c r="L809" s="65"/>
      <c r="M809" s="65"/>
      <c r="N809" s="65"/>
      <c r="O809" s="65"/>
      <c r="P809" s="78"/>
    </row>
    <row r="810" customFormat="false" ht="14.4" hidden="false" customHeight="false" outlineLevel="0" collapsed="false">
      <c r="A810" s="77"/>
      <c r="B810" s="76"/>
      <c r="C810" s="76"/>
      <c r="D810" s="76"/>
      <c r="E810" s="165"/>
      <c r="F810" s="76"/>
      <c r="G810" s="76"/>
      <c r="H810" s="76"/>
      <c r="J810" s="65"/>
      <c r="K810" s="65"/>
      <c r="L810" s="65"/>
      <c r="M810" s="65"/>
      <c r="N810" s="65"/>
      <c r="O810" s="65"/>
      <c r="P810" s="78"/>
    </row>
    <row r="811" customFormat="false" ht="14.4" hidden="false" customHeight="false" outlineLevel="0" collapsed="false">
      <c r="A811" s="77"/>
      <c r="B811" s="76"/>
      <c r="C811" s="76"/>
      <c r="D811" s="76"/>
      <c r="E811" s="165"/>
      <c r="F811" s="76"/>
      <c r="G811" s="76"/>
      <c r="H811" s="76"/>
      <c r="J811" s="65"/>
      <c r="K811" s="65"/>
      <c r="L811" s="65"/>
      <c r="M811" s="65"/>
      <c r="N811" s="65"/>
      <c r="O811" s="65"/>
      <c r="P811" s="78"/>
    </row>
    <row r="812" customFormat="false" ht="14.4" hidden="false" customHeight="false" outlineLevel="0" collapsed="false">
      <c r="A812" s="77"/>
      <c r="B812" s="76"/>
      <c r="C812" s="76"/>
      <c r="D812" s="76"/>
      <c r="E812" s="165"/>
      <c r="F812" s="76"/>
      <c r="G812" s="76"/>
      <c r="H812" s="76"/>
      <c r="J812" s="65"/>
      <c r="K812" s="65"/>
      <c r="L812" s="65"/>
      <c r="M812" s="65"/>
      <c r="N812" s="65"/>
      <c r="O812" s="65"/>
      <c r="P812" s="78"/>
    </row>
    <row r="813" customFormat="false" ht="14.4" hidden="false" customHeight="false" outlineLevel="0" collapsed="false">
      <c r="A813" s="77"/>
      <c r="B813" s="76"/>
      <c r="C813" s="76"/>
      <c r="D813" s="76"/>
      <c r="E813" s="165"/>
      <c r="F813" s="76"/>
      <c r="G813" s="76"/>
      <c r="H813" s="76"/>
      <c r="J813" s="65"/>
      <c r="K813" s="65"/>
      <c r="L813" s="65"/>
      <c r="M813" s="65"/>
      <c r="N813" s="65"/>
      <c r="O813" s="65"/>
      <c r="P813" s="78"/>
    </row>
    <row r="814" customFormat="false" ht="14.4" hidden="false" customHeight="false" outlineLevel="0" collapsed="false">
      <c r="A814" s="77"/>
      <c r="B814" s="76"/>
      <c r="C814" s="76"/>
      <c r="D814" s="76"/>
      <c r="E814" s="165"/>
      <c r="F814" s="76"/>
      <c r="G814" s="76"/>
      <c r="H814" s="76"/>
      <c r="J814" s="65"/>
      <c r="K814" s="65"/>
      <c r="L814" s="65"/>
      <c r="M814" s="65"/>
      <c r="N814" s="65"/>
      <c r="O814" s="65"/>
      <c r="P814" s="78"/>
    </row>
    <row r="815" customFormat="false" ht="14.4" hidden="false" customHeight="false" outlineLevel="0" collapsed="false">
      <c r="A815" s="77"/>
      <c r="B815" s="76"/>
      <c r="C815" s="76"/>
      <c r="D815" s="76"/>
      <c r="E815" s="165"/>
      <c r="F815" s="76"/>
      <c r="G815" s="76"/>
      <c r="H815" s="76"/>
      <c r="J815" s="65"/>
      <c r="K815" s="65"/>
      <c r="L815" s="65"/>
      <c r="M815" s="65"/>
      <c r="N815" s="65"/>
      <c r="O815" s="65"/>
      <c r="P815" s="78"/>
    </row>
    <row r="816" customFormat="false" ht="14.4" hidden="false" customHeight="false" outlineLevel="0" collapsed="false">
      <c r="A816" s="77"/>
      <c r="B816" s="76"/>
      <c r="C816" s="76"/>
      <c r="D816" s="76"/>
      <c r="E816" s="165"/>
      <c r="F816" s="76"/>
      <c r="G816" s="76"/>
      <c r="H816" s="76"/>
      <c r="J816" s="65"/>
      <c r="K816" s="65"/>
      <c r="L816" s="65"/>
      <c r="M816" s="65"/>
      <c r="N816" s="65"/>
      <c r="O816" s="65"/>
      <c r="P816" s="78"/>
    </row>
    <row r="817" customFormat="false" ht="14.4" hidden="false" customHeight="false" outlineLevel="0" collapsed="false">
      <c r="A817" s="77"/>
      <c r="B817" s="76"/>
      <c r="C817" s="76"/>
      <c r="D817" s="76"/>
      <c r="E817" s="165"/>
      <c r="F817" s="76"/>
      <c r="G817" s="76"/>
      <c r="H817" s="76"/>
      <c r="J817" s="65"/>
      <c r="K817" s="65"/>
      <c r="L817" s="65"/>
      <c r="M817" s="65"/>
      <c r="N817" s="65"/>
      <c r="O817" s="65"/>
      <c r="P817" s="78"/>
    </row>
    <row r="818" customFormat="false" ht="14.4" hidden="false" customHeight="false" outlineLevel="0" collapsed="false">
      <c r="A818" s="77"/>
      <c r="B818" s="76"/>
      <c r="C818" s="76"/>
      <c r="D818" s="76"/>
      <c r="E818" s="165"/>
      <c r="F818" s="76"/>
      <c r="G818" s="76"/>
      <c r="H818" s="76"/>
      <c r="J818" s="65"/>
      <c r="K818" s="65"/>
      <c r="L818" s="65"/>
      <c r="M818" s="65"/>
      <c r="N818" s="65"/>
      <c r="O818" s="65"/>
      <c r="P818" s="78"/>
    </row>
    <row r="819" customFormat="false" ht="14.4" hidden="false" customHeight="false" outlineLevel="0" collapsed="false">
      <c r="A819" s="77"/>
      <c r="B819" s="76"/>
      <c r="C819" s="76"/>
      <c r="D819" s="76"/>
      <c r="E819" s="165"/>
      <c r="F819" s="76"/>
      <c r="G819" s="76"/>
      <c r="H819" s="76"/>
      <c r="J819" s="65"/>
      <c r="K819" s="65"/>
      <c r="L819" s="65"/>
      <c r="M819" s="65"/>
      <c r="N819" s="65"/>
      <c r="O819" s="65"/>
      <c r="P819" s="78"/>
    </row>
    <row r="820" customFormat="false" ht="14.4" hidden="false" customHeight="false" outlineLevel="0" collapsed="false">
      <c r="A820" s="77"/>
      <c r="B820" s="76"/>
      <c r="C820" s="76"/>
      <c r="D820" s="76"/>
      <c r="E820" s="76"/>
      <c r="F820" s="76"/>
      <c r="G820" s="76"/>
      <c r="H820" s="76"/>
      <c r="J820" s="65"/>
      <c r="K820" s="65"/>
      <c r="L820" s="65"/>
      <c r="M820" s="65"/>
      <c r="N820" s="65"/>
      <c r="O820" s="65"/>
      <c r="P820" s="78"/>
    </row>
    <row r="821" customFormat="false" ht="14.4" hidden="false" customHeight="false" outlineLevel="0" collapsed="false">
      <c r="A821" s="77"/>
      <c r="B821" s="76"/>
      <c r="C821" s="76"/>
      <c r="D821" s="76"/>
      <c r="E821" s="76"/>
      <c r="F821" s="76"/>
      <c r="G821" s="76"/>
      <c r="H821" s="76"/>
      <c r="J821" s="65"/>
      <c r="K821" s="65"/>
      <c r="L821" s="65"/>
      <c r="M821" s="65"/>
      <c r="N821" s="65"/>
      <c r="O821" s="65"/>
      <c r="P821" s="78"/>
    </row>
    <row r="822" customFormat="false" ht="14.4" hidden="false" customHeight="false" outlineLevel="0" collapsed="false">
      <c r="A822" s="77"/>
      <c r="B822" s="76"/>
      <c r="C822" s="76"/>
      <c r="D822" s="76"/>
      <c r="E822" s="76"/>
      <c r="F822" s="76"/>
      <c r="G822" s="76"/>
      <c r="H822" s="76"/>
      <c r="J822" s="65"/>
      <c r="K822" s="65"/>
      <c r="L822" s="65"/>
      <c r="M822" s="65"/>
      <c r="N822" s="65"/>
      <c r="O822" s="65"/>
      <c r="P822" s="78"/>
    </row>
    <row r="823" customFormat="false" ht="14.4" hidden="false" customHeight="false" outlineLevel="0" collapsed="false">
      <c r="A823" s="77"/>
      <c r="B823" s="76"/>
      <c r="C823" s="76"/>
      <c r="D823" s="76"/>
      <c r="E823" s="76"/>
      <c r="F823" s="76"/>
      <c r="G823" s="76"/>
      <c r="H823" s="76"/>
      <c r="J823" s="65"/>
      <c r="K823" s="65"/>
      <c r="L823" s="65"/>
      <c r="M823" s="65"/>
      <c r="N823" s="65"/>
      <c r="O823" s="65"/>
      <c r="P823" s="78"/>
    </row>
    <row r="824" customFormat="false" ht="14.4" hidden="false" customHeight="false" outlineLevel="0" collapsed="false">
      <c r="A824" s="77"/>
      <c r="B824" s="76"/>
      <c r="C824" s="76"/>
      <c r="D824" s="76"/>
      <c r="E824" s="76"/>
      <c r="F824" s="92" t="s">
        <v>184</v>
      </c>
      <c r="G824" s="140" t="n">
        <v>-0.13</v>
      </c>
      <c r="H824" s="76" t="s">
        <v>185</v>
      </c>
      <c r="J824" s="65"/>
      <c r="K824" s="65"/>
      <c r="L824" s="65"/>
      <c r="M824" s="65"/>
      <c r="N824" s="65"/>
      <c r="O824" s="65"/>
      <c r="P824" s="78"/>
    </row>
    <row r="825" customFormat="false" ht="14.4" hidden="false" customHeight="false" outlineLevel="0" collapsed="false">
      <c r="A825" s="77"/>
      <c r="B825" s="76"/>
      <c r="C825" s="76"/>
      <c r="D825" s="76"/>
      <c r="E825" s="76"/>
      <c r="F825" s="76"/>
      <c r="G825" s="76"/>
      <c r="H825" s="76"/>
      <c r="J825" s="65"/>
      <c r="K825" s="65"/>
      <c r="L825" s="65"/>
      <c r="M825" s="65"/>
      <c r="N825" s="65"/>
      <c r="O825" s="65"/>
      <c r="P825" s="78"/>
    </row>
    <row r="826" customFormat="false" ht="14.4" hidden="false" customHeight="false" outlineLevel="0" collapsed="false">
      <c r="A826" s="77"/>
      <c r="B826" s="76"/>
      <c r="C826" s="76"/>
      <c r="D826" s="76"/>
      <c r="E826" s="76"/>
      <c r="F826" s="76"/>
      <c r="G826" s="76"/>
      <c r="H826" s="76"/>
      <c r="J826" s="65"/>
      <c r="K826" s="65"/>
      <c r="L826" s="65"/>
      <c r="M826" s="65"/>
      <c r="N826" s="65"/>
      <c r="O826" s="65"/>
      <c r="P826" s="78"/>
    </row>
    <row r="827" customFormat="false" ht="14.4" hidden="false" customHeight="false" outlineLevel="0" collapsed="false">
      <c r="A827" s="77"/>
      <c r="B827" s="77" t="s">
        <v>192</v>
      </c>
      <c r="C827" s="76"/>
      <c r="D827" s="76"/>
      <c r="E827" s="165"/>
      <c r="F827" s="76"/>
      <c r="G827" s="76"/>
      <c r="H827" s="76"/>
      <c r="J827" s="65"/>
      <c r="K827" s="65"/>
      <c r="L827" s="65"/>
      <c r="M827" s="65"/>
      <c r="N827" s="65"/>
      <c r="O827" s="65"/>
      <c r="P827" s="78"/>
    </row>
    <row r="828" customFormat="false" ht="14.4" hidden="false" customHeight="false" outlineLevel="0" collapsed="false">
      <c r="A828" s="77"/>
      <c r="B828" s="76"/>
      <c r="C828" s="76"/>
      <c r="D828" s="76"/>
      <c r="E828" s="165"/>
      <c r="F828" s="76"/>
      <c r="G828" s="76"/>
      <c r="H828" s="76"/>
      <c r="J828" s="65"/>
      <c r="K828" s="65"/>
      <c r="L828" s="65"/>
      <c r="M828" s="65"/>
      <c r="N828" s="65"/>
      <c r="O828" s="65"/>
      <c r="P828" s="78"/>
    </row>
    <row r="829" customFormat="false" ht="14.4" hidden="false" customHeight="false" outlineLevel="0" collapsed="false">
      <c r="A829" s="77"/>
      <c r="B829" s="76"/>
      <c r="C829" s="76"/>
      <c r="D829" s="76"/>
      <c r="E829" s="165"/>
      <c r="F829" s="76"/>
      <c r="G829" s="76"/>
      <c r="H829" s="76"/>
      <c r="J829" s="65"/>
      <c r="K829" s="65"/>
      <c r="L829" s="65"/>
      <c r="M829" s="65"/>
      <c r="N829" s="65"/>
      <c r="O829" s="65"/>
      <c r="P829" s="78"/>
    </row>
    <row r="830" customFormat="false" ht="14.4" hidden="false" customHeight="false" outlineLevel="0" collapsed="false">
      <c r="A830" s="77"/>
      <c r="B830" s="76"/>
      <c r="C830" s="76"/>
      <c r="D830" s="76"/>
      <c r="E830" s="165"/>
      <c r="F830" s="76"/>
      <c r="G830" s="76"/>
      <c r="H830" s="76"/>
      <c r="J830" s="65"/>
      <c r="K830" s="65"/>
      <c r="L830" s="65"/>
      <c r="M830" s="65"/>
      <c r="N830" s="65"/>
      <c r="O830" s="65"/>
      <c r="P830" s="78"/>
    </row>
    <row r="831" customFormat="false" ht="14.4" hidden="false" customHeight="false" outlineLevel="0" collapsed="false">
      <c r="A831" s="77"/>
      <c r="B831" s="76"/>
      <c r="C831" s="76"/>
      <c r="D831" s="76"/>
      <c r="E831" s="165"/>
      <c r="F831" s="76"/>
      <c r="G831" s="76"/>
      <c r="H831" s="76"/>
      <c r="J831" s="65"/>
      <c r="K831" s="65"/>
      <c r="L831" s="65"/>
      <c r="M831" s="65"/>
      <c r="N831" s="65"/>
      <c r="O831" s="65"/>
      <c r="P831" s="78"/>
    </row>
    <row r="832" customFormat="false" ht="14.4" hidden="false" customHeight="false" outlineLevel="0" collapsed="false">
      <c r="A832" s="77"/>
      <c r="B832" s="76"/>
      <c r="C832" s="76"/>
      <c r="D832" s="76"/>
      <c r="E832" s="165"/>
      <c r="F832" s="76"/>
      <c r="G832" s="76"/>
      <c r="H832" s="76"/>
      <c r="J832" s="65"/>
      <c r="K832" s="65"/>
      <c r="L832" s="65"/>
      <c r="M832" s="65"/>
      <c r="N832" s="65"/>
      <c r="O832" s="65"/>
      <c r="P832" s="78"/>
    </row>
    <row r="833" customFormat="false" ht="14.4" hidden="false" customHeight="false" outlineLevel="0" collapsed="false">
      <c r="A833" s="77"/>
      <c r="B833" s="76"/>
      <c r="C833" s="76"/>
      <c r="D833" s="76"/>
      <c r="E833" s="165"/>
      <c r="F833" s="76"/>
      <c r="G833" s="76"/>
      <c r="H833" s="76"/>
      <c r="J833" s="65"/>
      <c r="K833" s="65"/>
      <c r="L833" s="65"/>
      <c r="M833" s="65"/>
      <c r="N833" s="65"/>
      <c r="O833" s="65"/>
      <c r="P833" s="78"/>
    </row>
    <row r="834" customFormat="false" ht="14.4" hidden="false" customHeight="false" outlineLevel="0" collapsed="false">
      <c r="A834" s="77"/>
      <c r="B834" s="76"/>
      <c r="C834" s="76"/>
      <c r="D834" s="76"/>
      <c r="E834" s="165"/>
      <c r="F834" s="76"/>
      <c r="G834" s="76"/>
      <c r="H834" s="76"/>
      <c r="J834" s="65"/>
      <c r="K834" s="65"/>
      <c r="L834" s="65"/>
      <c r="M834" s="65"/>
      <c r="N834" s="65"/>
      <c r="O834" s="65"/>
      <c r="P834" s="78"/>
    </row>
    <row r="835" customFormat="false" ht="14.4" hidden="false" customHeight="false" outlineLevel="0" collapsed="false">
      <c r="A835" s="77"/>
      <c r="B835" s="76"/>
      <c r="C835" s="76"/>
      <c r="D835" s="76"/>
      <c r="E835" s="76"/>
      <c r="F835" s="76"/>
      <c r="G835" s="76"/>
      <c r="H835" s="76"/>
      <c r="J835" s="65"/>
      <c r="K835" s="65"/>
      <c r="L835" s="65"/>
      <c r="M835" s="65"/>
      <c r="N835" s="65"/>
      <c r="O835" s="65"/>
      <c r="P835" s="78"/>
    </row>
    <row r="836" customFormat="false" ht="14.4" hidden="false" customHeight="false" outlineLevel="0" collapsed="false">
      <c r="A836" s="77"/>
      <c r="B836" s="76"/>
      <c r="C836" s="76"/>
      <c r="D836" s="76"/>
      <c r="E836" s="76"/>
      <c r="F836" s="76"/>
      <c r="G836" s="76"/>
      <c r="H836" s="76"/>
      <c r="J836" s="65"/>
      <c r="K836" s="65"/>
      <c r="L836" s="65"/>
      <c r="M836" s="65"/>
      <c r="N836" s="65"/>
      <c r="O836" s="65"/>
      <c r="P836" s="78"/>
    </row>
    <row r="837" customFormat="false" ht="14.4" hidden="false" customHeight="false" outlineLevel="0" collapsed="false">
      <c r="A837" s="77"/>
      <c r="B837" s="76"/>
      <c r="C837" s="76"/>
      <c r="D837" s="76"/>
      <c r="E837" s="76"/>
      <c r="F837" s="76"/>
      <c r="G837" s="76"/>
      <c r="H837" s="76"/>
      <c r="J837" s="65"/>
      <c r="K837" s="65"/>
      <c r="L837" s="65"/>
      <c r="M837" s="65"/>
      <c r="N837" s="65"/>
      <c r="O837" s="65"/>
      <c r="P837" s="78"/>
    </row>
    <row r="838" customFormat="false" ht="14.4" hidden="false" customHeight="false" outlineLevel="0" collapsed="false">
      <c r="A838" s="77"/>
      <c r="B838" s="76"/>
      <c r="C838" s="76"/>
      <c r="D838" s="76"/>
      <c r="E838" s="76"/>
      <c r="F838" s="76"/>
      <c r="G838" s="76"/>
      <c r="H838" s="76"/>
      <c r="J838" s="65"/>
      <c r="K838" s="65"/>
      <c r="L838" s="65"/>
      <c r="M838" s="65"/>
      <c r="N838" s="65"/>
      <c r="O838" s="65"/>
      <c r="P838" s="78"/>
    </row>
    <row r="839" customFormat="false" ht="14.4" hidden="false" customHeight="false" outlineLevel="0" collapsed="false">
      <c r="A839" s="77"/>
      <c r="B839" s="76"/>
      <c r="C839" s="76"/>
      <c r="D839" s="76"/>
      <c r="E839" s="76"/>
      <c r="F839" s="76"/>
      <c r="G839" s="76"/>
      <c r="H839" s="76"/>
      <c r="J839" s="65"/>
      <c r="K839" s="65"/>
      <c r="L839" s="65"/>
      <c r="M839" s="65"/>
      <c r="N839" s="65"/>
      <c r="O839" s="65"/>
      <c r="P839" s="78"/>
    </row>
    <row r="840" customFormat="false" ht="14.4" hidden="false" customHeight="false" outlineLevel="0" collapsed="false">
      <c r="A840" s="77"/>
      <c r="B840" s="76"/>
      <c r="C840" s="76"/>
      <c r="D840" s="76"/>
      <c r="E840" s="76"/>
      <c r="F840" s="76"/>
      <c r="G840" s="76"/>
      <c r="H840" s="76"/>
      <c r="J840" s="65"/>
      <c r="K840" s="65"/>
      <c r="L840" s="65"/>
      <c r="M840" s="65"/>
      <c r="N840" s="65"/>
      <c r="O840" s="65"/>
      <c r="P840" s="78"/>
    </row>
    <row r="841" customFormat="false" ht="14.4" hidden="false" customHeight="false" outlineLevel="0" collapsed="false">
      <c r="A841" s="77"/>
      <c r="B841" s="76"/>
      <c r="C841" s="76"/>
      <c r="D841" s="76"/>
      <c r="E841" s="76"/>
      <c r="F841" s="92" t="s">
        <v>188</v>
      </c>
      <c r="G841" s="140" t="n">
        <v>1.57</v>
      </c>
      <c r="H841" s="76" t="s">
        <v>189</v>
      </c>
      <c r="J841" s="65"/>
      <c r="K841" s="65"/>
      <c r="L841" s="65"/>
      <c r="M841" s="65"/>
      <c r="N841" s="65"/>
      <c r="O841" s="65"/>
      <c r="P841" s="78"/>
    </row>
    <row r="842" customFormat="false" ht="14.4" hidden="false" customHeight="false" outlineLevel="0" collapsed="false">
      <c r="A842" s="76"/>
      <c r="B842" s="76"/>
      <c r="C842" s="76"/>
      <c r="D842" s="76"/>
      <c r="E842" s="76"/>
      <c r="F842" s="76"/>
      <c r="G842" s="76"/>
      <c r="H842" s="76"/>
    </row>
    <row r="843" customFormat="false" ht="14.4" hidden="false" customHeight="false" outlineLevel="0" collapsed="false">
      <c r="A843" s="77" t="s">
        <v>196</v>
      </c>
      <c r="B843" s="165"/>
      <c r="C843" s="165"/>
      <c r="D843" s="165"/>
      <c r="E843" s="165"/>
      <c r="F843" s="165"/>
      <c r="G843" s="76"/>
      <c r="H843" s="76"/>
      <c r="K843" s="74"/>
      <c r="L843" s="74"/>
      <c r="M843" s="74"/>
      <c r="P843" s="78"/>
    </row>
    <row r="844" customFormat="false" ht="14.4" hidden="false" customHeight="false" outlineLevel="0" collapsed="false">
      <c r="A844" s="77"/>
      <c r="B844" s="165"/>
      <c r="C844" s="165"/>
      <c r="D844" s="165"/>
      <c r="E844" s="165"/>
      <c r="F844" s="165"/>
      <c r="G844" s="76"/>
      <c r="H844" s="76"/>
      <c r="K844" s="74"/>
      <c r="L844" s="74"/>
      <c r="M844" s="74"/>
      <c r="P844" s="78"/>
    </row>
    <row r="845" customFormat="false" ht="13.2" hidden="false" customHeight="true" outlineLevel="0" collapsed="false">
      <c r="A845" s="145" t="s">
        <v>197</v>
      </c>
      <c r="B845" s="145"/>
      <c r="C845" s="145"/>
      <c r="D845" s="145"/>
      <c r="E845" s="145"/>
      <c r="F845" s="145"/>
      <c r="G845" s="145"/>
      <c r="H845" s="145"/>
      <c r="K845" s="74"/>
      <c r="L845" s="74"/>
      <c r="M845" s="74"/>
      <c r="P845" s="78"/>
    </row>
    <row r="846" customFormat="false" ht="13.2" hidden="false" customHeight="false" outlineLevel="0" collapsed="false">
      <c r="A846" s="145"/>
      <c r="B846" s="145"/>
      <c r="C846" s="145"/>
      <c r="D846" s="145"/>
      <c r="E846" s="145"/>
      <c r="F846" s="145"/>
      <c r="G846" s="145"/>
      <c r="H846" s="145"/>
      <c r="K846" s="74"/>
      <c r="L846" s="74"/>
      <c r="M846" s="74"/>
      <c r="P846" s="78"/>
    </row>
    <row r="847" customFormat="false" ht="14.4" hidden="false" customHeight="false" outlineLevel="0" collapsed="false">
      <c r="A847" s="76"/>
      <c r="B847" s="76"/>
      <c r="C847" s="76"/>
      <c r="D847" s="76"/>
      <c r="E847" s="76"/>
      <c r="F847" s="76"/>
      <c r="G847" s="76"/>
      <c r="H847" s="76"/>
      <c r="K847" s="74"/>
      <c r="L847" s="74"/>
      <c r="M847" s="74"/>
      <c r="P847" s="78"/>
    </row>
    <row r="848" customFormat="false" ht="14.4" hidden="false" customHeight="false" outlineLevel="0" collapsed="false">
      <c r="A848" s="76"/>
      <c r="B848" s="92" t="s">
        <v>198</v>
      </c>
      <c r="C848" s="140" t="n">
        <v>1.75</v>
      </c>
      <c r="D848" s="132" t="s">
        <v>199</v>
      </c>
      <c r="E848" s="76"/>
      <c r="F848" s="76"/>
      <c r="G848" s="76"/>
      <c r="H848" s="76"/>
      <c r="K848" s="74"/>
      <c r="L848" s="74"/>
      <c r="M848" s="74"/>
      <c r="P848" s="78"/>
    </row>
    <row r="849" customFormat="false" ht="14.4" hidden="false" customHeight="false" outlineLevel="0" collapsed="false">
      <c r="A849" s="76"/>
      <c r="B849" s="92"/>
      <c r="C849" s="132"/>
      <c r="D849" s="132"/>
      <c r="E849" s="76"/>
      <c r="F849" s="76"/>
      <c r="G849" s="76"/>
      <c r="H849" s="76"/>
      <c r="K849" s="74"/>
      <c r="L849" s="74"/>
      <c r="M849" s="74"/>
      <c r="P849" s="78"/>
    </row>
    <row r="850" customFormat="false" ht="14.4" hidden="false" customHeight="false" outlineLevel="0" collapsed="false">
      <c r="A850" s="76"/>
      <c r="B850" s="131" t="s">
        <v>200</v>
      </c>
      <c r="C850" s="140" t="n">
        <f aca="false">2.5/100</f>
        <v>0.025</v>
      </c>
      <c r="D850" s="165"/>
      <c r="E850" s="76"/>
      <c r="F850" s="76"/>
      <c r="G850" s="76"/>
      <c r="H850" s="76"/>
      <c r="K850" s="74"/>
      <c r="L850" s="74"/>
      <c r="M850" s="74"/>
      <c r="P850" s="78"/>
    </row>
    <row r="851" customFormat="false" ht="14.4" hidden="false" customHeight="false" outlineLevel="0" collapsed="false">
      <c r="A851" s="76"/>
      <c r="B851" s="131"/>
      <c r="C851" s="165"/>
      <c r="D851" s="165"/>
      <c r="E851" s="76"/>
      <c r="F851" s="76"/>
      <c r="G851" s="76"/>
      <c r="H851" s="76"/>
      <c r="K851" s="74"/>
      <c r="L851" s="74"/>
      <c r="M851" s="74"/>
      <c r="P851" s="78"/>
    </row>
    <row r="852" customFormat="false" ht="14.4" hidden="false" customHeight="false" outlineLevel="0" collapsed="false">
      <c r="A852" s="76"/>
      <c r="B852" s="131" t="s">
        <v>201</v>
      </c>
      <c r="C852" s="140" t="n">
        <f aca="false">0.125</f>
        <v>0.125</v>
      </c>
      <c r="D852" s="165"/>
      <c r="E852" s="76"/>
      <c r="F852" s="76"/>
      <c r="G852" s="76"/>
      <c r="H852" s="76"/>
      <c r="K852" s="74"/>
      <c r="L852" s="74"/>
      <c r="M852" s="74"/>
      <c r="P852" s="78"/>
    </row>
    <row r="853" customFormat="false" ht="14.4" hidden="false" customHeight="false" outlineLevel="0" collapsed="false">
      <c r="A853" s="81"/>
      <c r="B853" s="76"/>
      <c r="C853" s="165"/>
      <c r="D853" s="165"/>
      <c r="E853" s="76"/>
      <c r="F853" s="76"/>
      <c r="G853" s="76"/>
      <c r="H853" s="76"/>
      <c r="K853" s="74"/>
      <c r="L853" s="74"/>
      <c r="M853" s="74"/>
      <c r="P853" s="78"/>
    </row>
    <row r="854" customFormat="false" ht="14.4" hidden="false" customHeight="false" outlineLevel="0" collapsed="false">
      <c r="A854" s="131" t="s">
        <v>27</v>
      </c>
      <c r="B854" s="86" t="s">
        <v>31</v>
      </c>
      <c r="C854" s="165" t="n">
        <v>210</v>
      </c>
      <c r="D854" s="132" t="s">
        <v>202</v>
      </c>
      <c r="E854" s="76"/>
      <c r="F854" s="76"/>
      <c r="G854" s="76"/>
      <c r="H854" s="76"/>
      <c r="K854" s="74"/>
      <c r="L854" s="74"/>
      <c r="M854" s="74"/>
      <c r="P854" s="78"/>
    </row>
    <row r="855" customFormat="false" ht="14.4" hidden="false" customHeight="false" outlineLevel="0" collapsed="false">
      <c r="A855" s="76"/>
      <c r="B855" s="86" t="s">
        <v>203</v>
      </c>
      <c r="C855" s="165" t="n">
        <f aca="false">+B157</f>
        <v>17.5</v>
      </c>
      <c r="D855" s="132" t="s">
        <v>32</v>
      </c>
      <c r="E855" s="76"/>
      <c r="F855" s="85"/>
      <c r="G855" s="85"/>
      <c r="H855" s="76"/>
      <c r="K855" s="74"/>
      <c r="L855" s="74"/>
      <c r="M855" s="74"/>
      <c r="P855" s="78"/>
    </row>
    <row r="856" customFormat="false" ht="14.4" hidden="false" customHeight="false" outlineLevel="0" collapsed="false">
      <c r="A856" s="81"/>
      <c r="B856" s="76"/>
      <c r="C856" s="165"/>
      <c r="D856" s="132"/>
      <c r="E856" s="76"/>
      <c r="F856" s="76"/>
      <c r="G856" s="76"/>
      <c r="H856" s="76"/>
      <c r="K856" s="74"/>
      <c r="L856" s="74"/>
      <c r="M856" s="74"/>
      <c r="P856" s="78"/>
    </row>
    <row r="857" customFormat="false" ht="14.4" hidden="false" customHeight="false" outlineLevel="0" collapsed="false">
      <c r="A857" s="131" t="s">
        <v>29</v>
      </c>
      <c r="B857" s="86" t="s">
        <v>33</v>
      </c>
      <c r="C857" s="165" t="n">
        <f aca="false">+F156</f>
        <v>420</v>
      </c>
      <c r="D857" s="132" t="s">
        <v>32</v>
      </c>
      <c r="E857" s="76"/>
      <c r="F857" s="76"/>
      <c r="G857" s="76"/>
      <c r="H857" s="76"/>
      <c r="K857" s="74"/>
      <c r="L857" s="74"/>
      <c r="M857" s="74"/>
      <c r="P857" s="78"/>
    </row>
    <row r="858" customFormat="false" ht="14.4" hidden="false" customHeight="false" outlineLevel="0" collapsed="false">
      <c r="A858" s="81"/>
      <c r="B858" s="76"/>
      <c r="C858" s="165"/>
      <c r="D858" s="132"/>
      <c r="E858" s="76"/>
      <c r="F858" s="76"/>
      <c r="G858" s="76"/>
      <c r="H858" s="76"/>
      <c r="K858" s="74"/>
      <c r="L858" s="74"/>
      <c r="M858" s="74"/>
      <c r="P858" s="78"/>
    </row>
    <row r="859" customFormat="false" ht="14.4" hidden="false" customHeight="false" outlineLevel="0" collapsed="false">
      <c r="A859" s="161"/>
      <c r="B859" s="131" t="s">
        <v>204</v>
      </c>
      <c r="C859" s="140" t="n">
        <v>0.05</v>
      </c>
      <c r="D859" s="132" t="s">
        <v>42</v>
      </c>
      <c r="E859" s="168"/>
      <c r="F859" s="111"/>
      <c r="G859" s="76"/>
      <c r="H859" s="76"/>
      <c r="K859" s="74"/>
      <c r="L859" s="74"/>
      <c r="M859" s="74"/>
      <c r="P859" s="78"/>
    </row>
    <row r="860" customFormat="false" ht="14.4" hidden="false" customHeight="false" outlineLevel="0" collapsed="false">
      <c r="A860" s="77"/>
      <c r="B860" s="165"/>
      <c r="C860" s="165"/>
      <c r="D860" s="165"/>
      <c r="E860" s="165"/>
      <c r="F860" s="165"/>
      <c r="G860" s="76"/>
      <c r="H860" s="76"/>
      <c r="K860" s="74"/>
      <c r="L860" s="74"/>
      <c r="M860" s="74"/>
      <c r="P860" s="78"/>
    </row>
    <row r="861" customFormat="false" ht="14.4" hidden="false" customHeight="false" outlineLevel="0" collapsed="false">
      <c r="A861" s="77" t="s">
        <v>205</v>
      </c>
      <c r="B861" s="165"/>
      <c r="C861" s="165"/>
      <c r="D861" s="165"/>
      <c r="E861" s="165"/>
      <c r="F861" s="165"/>
      <c r="G861" s="76"/>
      <c r="H861" s="76"/>
      <c r="I861" s="78"/>
      <c r="J861" s="59"/>
      <c r="K861" s="59"/>
      <c r="L861" s="59"/>
      <c r="M861" s="59"/>
    </row>
    <row r="862" customFormat="false" ht="14.4" hidden="false" customHeight="false" outlineLevel="0" collapsed="false">
      <c r="A862" s="77"/>
      <c r="B862" s="165"/>
      <c r="C862" s="165"/>
      <c r="D862" s="165"/>
      <c r="E862" s="165"/>
      <c r="F862" s="165"/>
      <c r="G862" s="76"/>
      <c r="H862" s="76"/>
      <c r="I862" s="107"/>
      <c r="J862" s="169"/>
      <c r="K862" s="59"/>
      <c r="L862" s="59"/>
      <c r="M862" s="59"/>
    </row>
    <row r="863" customFormat="false" ht="14.4" hidden="false" customHeight="false" outlineLevel="0" collapsed="false">
      <c r="A863" s="77"/>
      <c r="B863" s="131" t="s">
        <v>206</v>
      </c>
      <c r="C863" s="140" t="n">
        <v>0.2</v>
      </c>
      <c r="D863" s="132" t="s">
        <v>42</v>
      </c>
      <c r="E863" s="165"/>
      <c r="F863" s="165"/>
      <c r="G863" s="76"/>
      <c r="H863" s="76"/>
      <c r="I863" s="107"/>
      <c r="J863" s="169"/>
      <c r="K863" s="59"/>
      <c r="L863" s="59"/>
      <c r="M863" s="59"/>
    </row>
    <row r="864" customFormat="false" ht="14.4" hidden="false" customHeight="false" outlineLevel="0" collapsed="false">
      <c r="A864" s="77"/>
      <c r="B864" s="131"/>
      <c r="C864" s="165"/>
      <c r="D864" s="132"/>
      <c r="E864" s="165"/>
      <c r="F864" s="165"/>
      <c r="G864" s="76"/>
      <c r="H864" s="76"/>
      <c r="I864" s="170"/>
      <c r="J864" s="171"/>
      <c r="K864" s="172"/>
      <c r="L864" s="172"/>
      <c r="M864" s="172"/>
      <c r="N864" s="172"/>
      <c r="O864" s="172"/>
      <c r="P864" s="172"/>
      <c r="Q864" s="172"/>
      <c r="R864" s="172"/>
      <c r="S864" s="172"/>
      <c r="T864" s="172"/>
      <c r="U864" s="172"/>
      <c r="V864" s="172"/>
      <c r="W864" s="172"/>
      <c r="X864" s="172"/>
      <c r="Y864" s="172"/>
      <c r="Z864" s="172"/>
      <c r="AA864" s="172"/>
      <c r="AB864" s="172"/>
      <c r="AC864" s="172"/>
      <c r="AD864" s="172"/>
      <c r="AE864" s="172"/>
      <c r="AF864" s="172"/>
      <c r="AG864" s="172"/>
      <c r="AH864" s="172"/>
    </row>
    <row r="865" customFormat="false" ht="14.4" hidden="false" customHeight="false" outlineLevel="0" collapsed="false">
      <c r="A865" s="77"/>
      <c r="B865" s="131" t="s">
        <v>207</v>
      </c>
      <c r="C865" s="173" t="n">
        <f aca="false">+C863-$C$859</f>
        <v>0.15</v>
      </c>
      <c r="D865" s="132" t="s">
        <v>42</v>
      </c>
      <c r="E865" s="165"/>
      <c r="F865" s="165"/>
      <c r="G865" s="76"/>
      <c r="H865" s="76"/>
      <c r="I865" s="170"/>
      <c r="J865" s="171"/>
      <c r="K865" s="172"/>
      <c r="L865" s="172"/>
      <c r="M865" s="172"/>
      <c r="N865" s="172"/>
      <c r="O865" s="172"/>
      <c r="P865" s="172"/>
      <c r="Q865" s="172"/>
      <c r="R865" s="172"/>
      <c r="S865" s="172"/>
      <c r="T865" s="172"/>
      <c r="U865" s="172"/>
      <c r="V865" s="172"/>
      <c r="W865" s="172"/>
      <c r="X865" s="172"/>
      <c r="Y865" s="172"/>
      <c r="Z865" s="172"/>
      <c r="AA865" s="172"/>
      <c r="AB865" s="172"/>
      <c r="AC865" s="172"/>
      <c r="AD865" s="172"/>
      <c r="AE865" s="172"/>
      <c r="AF865" s="172"/>
      <c r="AG865" s="172"/>
      <c r="AH865" s="172"/>
    </row>
    <row r="866" customFormat="false" ht="14.4" hidden="false" customHeight="false" outlineLevel="0" collapsed="false">
      <c r="A866" s="77"/>
      <c r="B866" s="131"/>
      <c r="C866" s="165"/>
      <c r="D866" s="132"/>
      <c r="E866" s="165"/>
      <c r="F866" s="165"/>
      <c r="G866" s="76"/>
      <c r="H866" s="76"/>
      <c r="I866" s="170"/>
      <c r="J866" s="172"/>
      <c r="K866" s="172"/>
      <c r="L866" s="172"/>
      <c r="M866" s="172"/>
      <c r="N866" s="172"/>
      <c r="O866" s="172"/>
      <c r="P866" s="172"/>
      <c r="Q866" s="172"/>
      <c r="R866" s="172"/>
      <c r="S866" s="172"/>
      <c r="T866" s="172"/>
      <c r="U866" s="172"/>
      <c r="V866" s="172"/>
      <c r="W866" s="172"/>
      <c r="X866" s="172"/>
      <c r="Y866" s="172"/>
      <c r="Z866" s="172"/>
      <c r="AA866" s="172"/>
      <c r="AB866" s="172"/>
      <c r="AC866" s="172"/>
      <c r="AD866" s="172"/>
      <c r="AE866" s="172"/>
      <c r="AF866" s="172"/>
      <c r="AG866" s="172"/>
      <c r="AH866" s="172"/>
    </row>
    <row r="867" customFormat="false" ht="16.8" hidden="false" customHeight="false" outlineLevel="0" collapsed="false">
      <c r="A867" s="77"/>
      <c r="B867" s="131" t="s">
        <v>208</v>
      </c>
      <c r="C867" s="173" t="n">
        <f aca="false">+$C$852*C863*100</f>
        <v>2.5</v>
      </c>
      <c r="D867" s="132" t="s">
        <v>209</v>
      </c>
      <c r="E867" s="165"/>
      <c r="F867" s="165"/>
      <c r="G867" s="76"/>
      <c r="H867" s="76"/>
      <c r="I867" s="174"/>
      <c r="J867" s="172"/>
      <c r="K867" s="172"/>
      <c r="L867" s="172"/>
      <c r="M867" s="172"/>
      <c r="N867" s="172"/>
      <c r="O867" s="172"/>
      <c r="P867" s="172"/>
      <c r="Q867" s="172"/>
      <c r="R867" s="172"/>
      <c r="S867" s="172"/>
      <c r="T867" s="172"/>
      <c r="U867" s="172"/>
      <c r="V867" s="172"/>
      <c r="W867" s="172"/>
      <c r="X867" s="172"/>
      <c r="Y867" s="172"/>
      <c r="Z867" s="172"/>
      <c r="AA867" s="172"/>
      <c r="AB867" s="172"/>
      <c r="AC867" s="172"/>
      <c r="AD867" s="172"/>
      <c r="AE867" s="172"/>
      <c r="AF867" s="172"/>
      <c r="AG867" s="172"/>
      <c r="AH867" s="172"/>
    </row>
    <row r="868" customFormat="false" ht="14.4" hidden="false" customHeight="false" outlineLevel="0" collapsed="false">
      <c r="A868" s="77"/>
      <c r="B868" s="165"/>
      <c r="C868" s="165"/>
      <c r="D868" s="165"/>
      <c r="E868" s="165"/>
      <c r="F868" s="165"/>
      <c r="G868" s="76"/>
      <c r="H868" s="76"/>
      <c r="I868" s="170"/>
      <c r="J868" s="171"/>
      <c r="K868" s="172"/>
      <c r="L868" s="172"/>
      <c r="M868" s="172"/>
      <c r="N868" s="172"/>
      <c r="O868" s="172"/>
      <c r="P868" s="172"/>
      <c r="Q868" s="172"/>
      <c r="R868" s="172"/>
      <c r="S868" s="172"/>
      <c r="T868" s="172"/>
      <c r="U868" s="172"/>
      <c r="V868" s="172"/>
      <c r="W868" s="172"/>
      <c r="X868" s="172"/>
      <c r="Y868" s="172"/>
      <c r="Z868" s="172"/>
      <c r="AA868" s="172"/>
      <c r="AB868" s="172"/>
      <c r="AC868" s="172"/>
      <c r="AD868" s="172"/>
      <c r="AE868" s="172"/>
      <c r="AF868" s="172"/>
      <c r="AG868" s="172"/>
      <c r="AH868" s="172"/>
    </row>
    <row r="869" customFormat="false" ht="14.4" hidden="false" customHeight="false" outlineLevel="0" collapsed="false">
      <c r="A869" s="175" t="s">
        <v>210</v>
      </c>
      <c r="B869" s="165"/>
      <c r="C869" s="165"/>
      <c r="D869" s="165"/>
      <c r="E869" s="165"/>
      <c r="F869" s="165"/>
      <c r="G869" s="76"/>
      <c r="H869" s="76"/>
      <c r="I869" s="172"/>
      <c r="J869" s="172"/>
      <c r="K869" s="172"/>
      <c r="L869" s="172"/>
      <c r="M869" s="172"/>
      <c r="N869" s="172"/>
      <c r="O869" s="172"/>
      <c r="P869" s="172"/>
      <c r="Q869" s="172"/>
      <c r="R869" s="172"/>
      <c r="S869" s="172"/>
      <c r="T869" s="172"/>
      <c r="U869" s="172"/>
      <c r="V869" s="172"/>
      <c r="W869" s="172"/>
      <c r="X869" s="172"/>
      <c r="Y869" s="172"/>
      <c r="Z869" s="172"/>
      <c r="AA869" s="172"/>
      <c r="AB869" s="172"/>
      <c r="AC869" s="172"/>
      <c r="AD869" s="172"/>
      <c r="AE869" s="172"/>
      <c r="AF869" s="172"/>
      <c r="AG869" s="172"/>
      <c r="AH869" s="172"/>
    </row>
    <row r="870" customFormat="false" ht="14.4" hidden="false" customHeight="false" outlineLevel="0" collapsed="false">
      <c r="A870" s="77"/>
      <c r="B870" s="165"/>
      <c r="C870" s="165"/>
      <c r="D870" s="165"/>
      <c r="E870" s="165"/>
      <c r="F870" s="165"/>
      <c r="G870" s="76"/>
      <c r="H870" s="76"/>
      <c r="I870" s="176"/>
      <c r="J870" s="177" t="s">
        <v>211</v>
      </c>
      <c r="K870" s="178" t="n">
        <f aca="false">$C$863</f>
        <v>0.2</v>
      </c>
      <c r="L870" s="179" t="s">
        <v>42</v>
      </c>
      <c r="M870" s="180"/>
      <c r="N870" s="180"/>
      <c r="O870" s="180"/>
      <c r="P870" s="180"/>
      <c r="Q870" s="180"/>
      <c r="R870" s="180"/>
      <c r="S870" s="180"/>
      <c r="T870" s="180"/>
      <c r="U870" s="180"/>
      <c r="V870" s="180"/>
      <c r="W870" s="180"/>
      <c r="X870" s="180"/>
      <c r="Y870" s="180"/>
      <c r="Z870" s="180"/>
      <c r="AA870" s="180"/>
      <c r="AB870" s="180"/>
      <c r="AC870" s="180"/>
      <c r="AD870" s="180"/>
      <c r="AE870" s="180"/>
      <c r="AF870" s="180"/>
      <c r="AG870" s="180"/>
      <c r="AH870" s="180"/>
    </row>
    <row r="871" customFormat="false" ht="14.4" hidden="false" customHeight="false" outlineLevel="0" collapsed="false">
      <c r="A871" s="77"/>
      <c r="B871" s="131" t="s">
        <v>184</v>
      </c>
      <c r="C871" s="173" t="n">
        <f aca="false">+$B$432</f>
        <v>1.01</v>
      </c>
      <c r="D871" s="132" t="s">
        <v>185</v>
      </c>
      <c r="E871" s="165"/>
      <c r="F871" s="165"/>
      <c r="G871" s="76"/>
      <c r="H871" s="76"/>
      <c r="I871" s="181" t="s">
        <v>212</v>
      </c>
      <c r="J871" s="182" t="n">
        <f aca="false">$C$855*10</f>
        <v>175</v>
      </c>
      <c r="K871" s="183" t="s">
        <v>213</v>
      </c>
      <c r="L871" s="183"/>
      <c r="M871" s="183"/>
      <c r="N871" s="183"/>
      <c r="O871" s="183"/>
      <c r="P871" s="184" t="s">
        <v>214</v>
      </c>
      <c r="Q871" s="183"/>
      <c r="R871" s="183"/>
      <c r="S871" s="183"/>
      <c r="T871" s="183"/>
      <c r="U871" s="181" t="s">
        <v>215</v>
      </c>
      <c r="V871" s="185" t="n">
        <f aca="false">+J871</f>
        <v>175</v>
      </c>
      <c r="W871" s="183" t="s">
        <v>216</v>
      </c>
      <c r="X871" s="183"/>
      <c r="Y871" s="183"/>
      <c r="Z871" s="186"/>
      <c r="AA871" s="187"/>
      <c r="AB871" s="188" t="s">
        <v>217</v>
      </c>
      <c r="AC871" s="189" t="n">
        <f aca="false">+V877/V871/10/J875/V874^2</f>
        <v>0.0448888888888889</v>
      </c>
      <c r="AD871" s="187"/>
      <c r="AE871" s="187"/>
      <c r="AF871" s="190"/>
      <c r="AG871" s="183"/>
      <c r="AH871" s="183"/>
    </row>
    <row r="872" customFormat="false" ht="14.4" hidden="false" customHeight="false" outlineLevel="0" collapsed="false">
      <c r="A872" s="77"/>
      <c r="B872" s="165"/>
      <c r="C872" s="165"/>
      <c r="D872" s="165"/>
      <c r="E872" s="165"/>
      <c r="F872" s="165"/>
      <c r="G872" s="76"/>
      <c r="H872" s="76"/>
      <c r="I872" s="181" t="s">
        <v>218</v>
      </c>
      <c r="J872" s="191" t="n">
        <f aca="false">$C$857*10</f>
        <v>4200</v>
      </c>
      <c r="K872" s="183" t="s">
        <v>219</v>
      </c>
      <c r="L872" s="183"/>
      <c r="M872" s="183"/>
      <c r="N872" s="183"/>
      <c r="O872" s="183"/>
      <c r="P872" s="183"/>
      <c r="Q872" s="181" t="s">
        <v>220</v>
      </c>
      <c r="R872" s="192" t="n">
        <f aca="false">+AB878</f>
        <v>0.793384781966486</v>
      </c>
      <c r="S872" s="183" t="s">
        <v>221</v>
      </c>
      <c r="T872" s="183"/>
      <c r="U872" s="181" t="s">
        <v>212</v>
      </c>
      <c r="V872" s="185" t="n">
        <f aca="false">+J872</f>
        <v>4200</v>
      </c>
      <c r="W872" s="183" t="s">
        <v>216</v>
      </c>
      <c r="X872" s="183"/>
      <c r="Y872" s="183"/>
      <c r="Z872" s="193"/>
      <c r="AA872" s="194"/>
      <c r="AB872" s="195" t="s">
        <v>222</v>
      </c>
      <c r="AC872" s="195" t="s">
        <v>220</v>
      </c>
      <c r="AD872" s="196" t="n">
        <f aca="false">3.767*AC871^0.5228</f>
        <v>0.743590467971377</v>
      </c>
      <c r="AE872" s="195" t="s">
        <v>223</v>
      </c>
      <c r="AF872" s="197" t="n">
        <v>5</v>
      </c>
      <c r="AG872" s="198" t="s">
        <v>224</v>
      </c>
      <c r="AH872" s="183"/>
    </row>
    <row r="873" customFormat="false" ht="14.4" hidden="false" customHeight="false" outlineLevel="0" collapsed="false">
      <c r="A873" s="77"/>
      <c r="B873" s="131" t="s">
        <v>225</v>
      </c>
      <c r="C873" s="173" t="n">
        <f aca="false">R872</f>
        <v>0.793384781966486</v>
      </c>
      <c r="D873" s="132" t="s">
        <v>226</v>
      </c>
      <c r="E873" s="165"/>
      <c r="F873" s="165"/>
      <c r="G873" s="76"/>
      <c r="H873" s="76"/>
      <c r="I873" s="181" t="s">
        <v>227</v>
      </c>
      <c r="J873" s="185" t="n">
        <f aca="false">$C$848</f>
        <v>1.75</v>
      </c>
      <c r="K873" s="183" t="s">
        <v>228</v>
      </c>
      <c r="L873" s="183"/>
      <c r="M873" s="183"/>
      <c r="N873" s="183"/>
      <c r="O873" s="183"/>
      <c r="P873" s="183"/>
      <c r="Q873" s="181" t="s">
        <v>223</v>
      </c>
      <c r="R873" s="192" t="n">
        <f aca="false">+AD878</f>
        <v>5</v>
      </c>
      <c r="S873" s="183" t="s">
        <v>221</v>
      </c>
      <c r="T873" s="183"/>
      <c r="U873" s="183"/>
      <c r="V873" s="183"/>
      <c r="W873" s="183"/>
      <c r="X873" s="183"/>
      <c r="Y873" s="183"/>
      <c r="Z873" s="193"/>
      <c r="AA873" s="194"/>
      <c r="AB873" s="195" t="s">
        <v>229</v>
      </c>
      <c r="AC873" s="195" t="s">
        <v>220</v>
      </c>
      <c r="AD873" s="196" t="n">
        <f aca="false">-191202*AC871^6+118812*AC871^5-29679*AC871^4+3913.1*AC871^3-297.63*AC871^2+22.132*AC871+0.1461</f>
        <v>0.793384781966486</v>
      </c>
      <c r="AE873" s="195" t="s">
        <v>223</v>
      </c>
      <c r="AF873" s="197" t="n">
        <v>5</v>
      </c>
      <c r="AG873" s="199" t="s">
        <v>230</v>
      </c>
      <c r="AH873" s="183"/>
    </row>
    <row r="874" customFormat="false" ht="14.4" hidden="false" customHeight="false" outlineLevel="0" collapsed="false">
      <c r="A874" s="77"/>
      <c r="B874" s="131" t="s">
        <v>231</v>
      </c>
      <c r="C874" s="173" t="s">
        <v>232</v>
      </c>
      <c r="D874" s="132" t="s">
        <v>233</v>
      </c>
      <c r="E874" s="165"/>
      <c r="F874" s="165"/>
      <c r="G874" s="76"/>
      <c r="H874" s="76"/>
      <c r="I874" s="183"/>
      <c r="J874" s="200"/>
      <c r="K874" s="183"/>
      <c r="L874" s="183"/>
      <c r="M874" s="183"/>
      <c r="N874" s="183"/>
      <c r="O874" s="183"/>
      <c r="P874" s="183"/>
      <c r="Q874" s="181" t="s">
        <v>234</v>
      </c>
      <c r="R874" s="201" t="n">
        <f aca="false">+AF878</f>
        <v>0.136946674841298</v>
      </c>
      <c r="S874" s="183"/>
      <c r="T874" s="183"/>
      <c r="U874" s="181" t="s">
        <v>235</v>
      </c>
      <c r="V874" s="185" t="n">
        <f aca="false">(+J876-J878)</f>
        <v>0.15</v>
      </c>
      <c r="W874" s="183" t="s">
        <v>236</v>
      </c>
      <c r="X874" s="183"/>
      <c r="Y874" s="183"/>
      <c r="Z874" s="193"/>
      <c r="AA874" s="194"/>
      <c r="AB874" s="195" t="s">
        <v>237</v>
      </c>
      <c r="AC874" s="195" t="s">
        <v>220</v>
      </c>
      <c r="AD874" s="196" t="n">
        <f aca="false">4111.4*AC871^6-4284.3*AC871^5+2064.4*AC871^4-510.52*AC871^3+85.515*AC871^2-0.389*AC871+0.8871</f>
        <v>1.00340942567721</v>
      </c>
      <c r="AE874" s="195" t="s">
        <v>223</v>
      </c>
      <c r="AF874" s="197" t="n">
        <v>5</v>
      </c>
      <c r="AG874" s="198" t="s">
        <v>238</v>
      </c>
      <c r="AH874" s="183"/>
    </row>
    <row r="875" customFormat="false" ht="14.4" hidden="false" customHeight="false" outlineLevel="0" collapsed="false">
      <c r="A875" s="77"/>
      <c r="B875" s="131" t="s">
        <v>239</v>
      </c>
      <c r="C875" s="202" t="n">
        <f aca="false">J872</f>
        <v>4200</v>
      </c>
      <c r="D875" s="132" t="s">
        <v>240</v>
      </c>
      <c r="E875" s="165"/>
      <c r="F875" s="165"/>
      <c r="G875" s="76"/>
      <c r="H875" s="76"/>
      <c r="I875" s="181" t="s">
        <v>241</v>
      </c>
      <c r="J875" s="185" t="n">
        <v>1</v>
      </c>
      <c r="K875" s="183" t="s">
        <v>242</v>
      </c>
      <c r="L875" s="183"/>
      <c r="M875" s="183"/>
      <c r="N875" s="183"/>
      <c r="O875" s="183"/>
      <c r="P875" s="183"/>
      <c r="Q875" s="181" t="s">
        <v>243</v>
      </c>
      <c r="R875" s="201" t="n">
        <f aca="false">+AB880</f>
        <v>0.0205420012261946</v>
      </c>
      <c r="S875" s="183" t="s">
        <v>42</v>
      </c>
      <c r="T875" s="183"/>
      <c r="U875" s="181" t="s">
        <v>244</v>
      </c>
      <c r="V875" s="192" t="n">
        <f aca="false">+V874-(J879)</f>
        <v>0.1</v>
      </c>
      <c r="W875" s="183" t="s">
        <v>245</v>
      </c>
      <c r="X875" s="183"/>
      <c r="Y875" s="183"/>
      <c r="Z875" s="193"/>
      <c r="AA875" s="194"/>
      <c r="AB875" s="195" t="s">
        <v>246</v>
      </c>
      <c r="AC875" s="195" t="s">
        <v>220</v>
      </c>
      <c r="AD875" s="196" t="n">
        <v>3.5</v>
      </c>
      <c r="AE875" s="195" t="s">
        <v>223</v>
      </c>
      <c r="AF875" s="197" t="n">
        <f aca="false">10203*AC871^6-22474*AC871^5+21055*AC871^4-10913*AC871^3+3380.8*AC871^2-627.78*AC871+59.492</f>
        <v>37.2183844703447</v>
      </c>
      <c r="AG875" s="199" t="s">
        <v>247</v>
      </c>
      <c r="AH875" s="183"/>
    </row>
    <row r="876" customFormat="false" ht="14.4" hidden="false" customHeight="false" outlineLevel="0" collapsed="false">
      <c r="A876" s="77"/>
      <c r="B876" s="131" t="s">
        <v>248</v>
      </c>
      <c r="C876" s="173" t="n">
        <v>1.75</v>
      </c>
      <c r="D876" s="132"/>
      <c r="E876" s="165"/>
      <c r="F876" s="165"/>
      <c r="G876" s="76"/>
      <c r="H876" s="76"/>
      <c r="I876" s="181" t="s">
        <v>249</v>
      </c>
      <c r="J876" s="185" t="n">
        <f aca="false">K870</f>
        <v>0.2</v>
      </c>
      <c r="K876" s="183" t="s">
        <v>250</v>
      </c>
      <c r="L876" s="183"/>
      <c r="M876" s="183"/>
      <c r="N876" s="183"/>
      <c r="O876" s="183"/>
      <c r="P876" s="183"/>
      <c r="Q876" s="181" t="s">
        <v>251</v>
      </c>
      <c r="R876" s="192" t="n">
        <f aca="false">+AF881</f>
        <v>12.3748203491494</v>
      </c>
      <c r="S876" s="183" t="s">
        <v>82</v>
      </c>
      <c r="T876" s="183"/>
      <c r="U876" s="183"/>
      <c r="V876" s="183"/>
      <c r="W876" s="183"/>
      <c r="X876" s="183"/>
      <c r="Y876" s="183"/>
      <c r="Z876" s="193"/>
      <c r="AA876" s="194"/>
      <c r="AB876" s="195" t="s">
        <v>252</v>
      </c>
      <c r="AC876" s="195" t="s">
        <v>220</v>
      </c>
      <c r="AD876" s="196" t="n">
        <v>3.5</v>
      </c>
      <c r="AE876" s="195" t="s">
        <v>223</v>
      </c>
      <c r="AF876" s="197" t="n">
        <v>3</v>
      </c>
      <c r="AG876" s="199" t="s">
        <v>253</v>
      </c>
      <c r="AH876" s="183"/>
    </row>
    <row r="877" customFormat="false" ht="14.4" hidden="false" customHeight="false" outlineLevel="0" collapsed="false">
      <c r="A877" s="77"/>
      <c r="B877" s="131" t="s">
        <v>234</v>
      </c>
      <c r="C877" s="173" t="n">
        <f aca="false">R874</f>
        <v>0.136946674841298</v>
      </c>
      <c r="D877" s="132"/>
      <c r="E877" s="165"/>
      <c r="F877" s="165"/>
      <c r="G877" s="76"/>
      <c r="H877" s="76"/>
      <c r="I877" s="183"/>
      <c r="J877" s="200"/>
      <c r="K877" s="183"/>
      <c r="L877" s="183"/>
      <c r="M877" s="183"/>
      <c r="N877" s="183"/>
      <c r="O877" s="183"/>
      <c r="P877" s="183"/>
      <c r="Q877" s="181" t="s">
        <v>254</v>
      </c>
      <c r="R877" s="192" t="n">
        <f aca="false">+AD881</f>
        <v>0</v>
      </c>
      <c r="S877" s="183" t="s">
        <v>82</v>
      </c>
      <c r="T877" s="183"/>
      <c r="U877" s="181" t="s">
        <v>255</v>
      </c>
      <c r="V877" s="192" t="n">
        <f aca="false">+C871*J873</f>
        <v>1.7675</v>
      </c>
      <c r="W877" s="183" t="s">
        <v>256</v>
      </c>
      <c r="X877" s="183"/>
      <c r="Y877" s="183"/>
      <c r="Z877" s="193"/>
      <c r="AA877" s="194"/>
      <c r="AB877" s="194"/>
      <c r="AC877" s="194"/>
      <c r="AD877" s="194"/>
      <c r="AE877" s="194"/>
      <c r="AF877" s="203"/>
      <c r="AG877" s="201"/>
      <c r="AH877" s="183"/>
    </row>
    <row r="878" customFormat="false" ht="14.4" hidden="false" customHeight="false" outlineLevel="0" collapsed="false">
      <c r="A878" s="77"/>
      <c r="B878" s="131" t="s">
        <v>243</v>
      </c>
      <c r="C878" s="173" t="n">
        <f aca="false">R875</f>
        <v>0.0205420012261946</v>
      </c>
      <c r="D878" s="132" t="s">
        <v>42</v>
      </c>
      <c r="E878" s="165"/>
      <c r="F878" s="165"/>
      <c r="G878" s="76"/>
      <c r="H878" s="76"/>
      <c r="I878" s="181" t="s">
        <v>257</v>
      </c>
      <c r="J878" s="185" t="n">
        <v>0.05</v>
      </c>
      <c r="K878" s="183" t="s">
        <v>258</v>
      </c>
      <c r="L878" s="183"/>
      <c r="M878" s="183"/>
      <c r="N878" s="183"/>
      <c r="O878" s="183"/>
      <c r="P878" s="183"/>
      <c r="Q878" s="183"/>
      <c r="R878" s="183"/>
      <c r="S878" s="183"/>
      <c r="T878" s="183"/>
      <c r="U878" s="183"/>
      <c r="V878" s="183"/>
      <c r="W878" s="183"/>
      <c r="X878" s="183"/>
      <c r="Y878" s="183"/>
      <c r="Z878" s="193"/>
      <c r="AA878" s="195" t="s">
        <v>220</v>
      </c>
      <c r="AB878" s="204" t="n">
        <f aca="false">IF(AC871&lt;=0.01,AD872,IF(AC871&lt;=25/147,AD873,IF(AC871&lt;=479/1734,AD874,IF(AC871&lt;=343/1014,AD875,AD876))))</f>
        <v>0.793384781966486</v>
      </c>
      <c r="AC878" s="195" t="s">
        <v>223</v>
      </c>
      <c r="AD878" s="204" t="n">
        <f aca="false">IF(AC871&lt;=0.01,AF872,IF(AC871&lt;=25/147,AF873,IF(AC871&lt;=479/1734,AF874,IF(AC871&lt;=343/1014,AF875,AF876))))</f>
        <v>5</v>
      </c>
      <c r="AE878" s="195" t="s">
        <v>234</v>
      </c>
      <c r="AF878" s="197" t="n">
        <f aca="false">+AB878/(AB878+AD878)</f>
        <v>0.136946674841298</v>
      </c>
      <c r="AG878" s="183"/>
      <c r="AH878" s="183"/>
    </row>
    <row r="879" customFormat="false" ht="14.4" hidden="false" customHeight="false" outlineLevel="0" collapsed="false">
      <c r="A879" s="77"/>
      <c r="B879" s="131"/>
      <c r="C879" s="165"/>
      <c r="D879" s="132"/>
      <c r="E879" s="165"/>
      <c r="F879" s="165"/>
      <c r="G879" s="76"/>
      <c r="H879" s="76"/>
      <c r="I879" s="181" t="s">
        <v>259</v>
      </c>
      <c r="J879" s="185" t="n">
        <f aca="false">+J878</f>
        <v>0.05</v>
      </c>
      <c r="K879" s="183" t="s">
        <v>260</v>
      </c>
      <c r="L879" s="183"/>
      <c r="M879" s="183"/>
      <c r="N879" s="183"/>
      <c r="O879" s="183"/>
      <c r="P879" s="183"/>
      <c r="Q879" s="183"/>
      <c r="R879" s="183"/>
      <c r="S879" s="183"/>
      <c r="T879" s="183"/>
      <c r="U879" s="183"/>
      <c r="V879" s="183"/>
      <c r="W879" s="183"/>
      <c r="X879" s="183"/>
      <c r="Y879" s="183"/>
      <c r="Z879" s="193"/>
      <c r="AA879" s="195" t="s">
        <v>261</v>
      </c>
      <c r="AB879" s="205" t="n">
        <f aca="false">IF(AB878&lt;=2,AB878/12*(6-AB878),(3*AB878-2)/3/AB878)</f>
        <v>0.344237439961909</v>
      </c>
      <c r="AC879" s="195" t="s">
        <v>262</v>
      </c>
      <c r="AD879" s="205" t="n">
        <f aca="false">IF(AB878&lt;=2,(8-AB878)/4/(6-AB878),(AB878*(3*AB878-4)+2)/2/AB878/(3*AB878-2))</f>
        <v>0.346031678751334</v>
      </c>
      <c r="AE879" s="195" t="s">
        <v>263</v>
      </c>
      <c r="AF879" s="197" t="n">
        <f aca="false">1-AD879*AF878</f>
        <v>0.952612112205253</v>
      </c>
      <c r="AG879" s="183"/>
      <c r="AH879" s="183"/>
    </row>
    <row r="880" customFormat="false" ht="14.4" hidden="false" customHeight="false" outlineLevel="0" collapsed="false">
      <c r="A880" s="77"/>
      <c r="B880" s="131" t="s">
        <v>264</v>
      </c>
      <c r="C880" s="173" t="n">
        <f aca="false">R877/V872*1000</f>
        <v>0</v>
      </c>
      <c r="D880" s="132" t="s">
        <v>265</v>
      </c>
      <c r="E880" s="165"/>
      <c r="F880" s="76"/>
      <c r="G880" s="76"/>
      <c r="H880" s="76"/>
      <c r="I880" s="183"/>
      <c r="J880" s="183"/>
      <c r="K880" s="183"/>
      <c r="L880" s="183"/>
      <c r="M880" s="183"/>
      <c r="N880" s="183"/>
      <c r="O880" s="183"/>
      <c r="P880" s="183"/>
      <c r="Q880" s="183"/>
      <c r="R880" s="183"/>
      <c r="S880" s="183"/>
      <c r="T880" s="183"/>
      <c r="U880" s="183"/>
      <c r="V880" s="183"/>
      <c r="W880" s="183"/>
      <c r="X880" s="183"/>
      <c r="Y880" s="183"/>
      <c r="Z880" s="193"/>
      <c r="AA880" s="195" t="s">
        <v>243</v>
      </c>
      <c r="AB880" s="205" t="n">
        <f aca="false">+AF878*V874</f>
        <v>0.0205420012261946</v>
      </c>
      <c r="AC880" s="195" t="s">
        <v>266</v>
      </c>
      <c r="AD880" s="204" t="n">
        <f aca="false">10*V871*J875*V874^2*7/13*17/21*(1-99/238*7/13)</f>
        <v>13.3191568047337</v>
      </c>
      <c r="AE880" s="195" t="s">
        <v>267</v>
      </c>
      <c r="AF880" s="206" t="n">
        <f aca="false">IF(V877&lt;=AD880,0,V877-AD880)</f>
        <v>0</v>
      </c>
      <c r="AG880" s="183"/>
      <c r="AH880" s="183"/>
    </row>
    <row r="881" customFormat="false" ht="14.4" hidden="false" customHeight="false" outlineLevel="0" collapsed="false">
      <c r="A881" s="77"/>
      <c r="B881" s="131" t="s">
        <v>268</v>
      </c>
      <c r="C881" s="173" t="n">
        <f aca="false">R876/V872*1000</f>
        <v>2.94638579741651</v>
      </c>
      <c r="D881" s="132" t="s">
        <v>269</v>
      </c>
      <c r="E881" s="165"/>
      <c r="F881" s="76"/>
      <c r="G881" s="76"/>
      <c r="H881" s="76"/>
      <c r="I881" s="183"/>
      <c r="J881" s="183"/>
      <c r="K881" s="183"/>
      <c r="L881" s="183"/>
      <c r="M881" s="183"/>
      <c r="N881" s="183"/>
      <c r="O881" s="183"/>
      <c r="P881" s="183"/>
      <c r="Q881" s="183"/>
      <c r="R881" s="183"/>
      <c r="S881" s="183"/>
      <c r="T881" s="183"/>
      <c r="U881" s="183"/>
      <c r="V881" s="183"/>
      <c r="W881" s="183"/>
      <c r="X881" s="183"/>
      <c r="Y881" s="183"/>
      <c r="Z881" s="207"/>
      <c r="AA881" s="208" t="s">
        <v>270</v>
      </c>
      <c r="AB881" s="209" t="n">
        <f aca="false">10*V871*J875*AB879*AB880</f>
        <v>12.3748203491494</v>
      </c>
      <c r="AC881" s="208" t="s">
        <v>271</v>
      </c>
      <c r="AD881" s="210" t="n">
        <f aca="false">+AF880/V875/V872*1000</f>
        <v>0</v>
      </c>
      <c r="AE881" s="208" t="s">
        <v>272</v>
      </c>
      <c r="AF881" s="211" t="n">
        <f aca="false">+AB881+AD881</f>
        <v>12.3748203491494</v>
      </c>
      <c r="AG881" s="183"/>
      <c r="AH881" s="183"/>
    </row>
    <row r="882" customFormat="false" ht="14.4" hidden="false" customHeight="false" outlineLevel="0" collapsed="false">
      <c r="A882" s="77"/>
      <c r="B882" s="165"/>
      <c r="C882" s="165"/>
      <c r="D882" s="165"/>
      <c r="E882" s="165"/>
      <c r="F882" s="165"/>
      <c r="G882" s="76"/>
      <c r="H882" s="76"/>
      <c r="I882" s="172"/>
      <c r="J882" s="172"/>
      <c r="K882" s="172"/>
      <c r="L882" s="172"/>
      <c r="M882" s="172"/>
      <c r="N882" s="172"/>
      <c r="O882" s="172"/>
      <c r="P882" s="172"/>
      <c r="Q882" s="172"/>
      <c r="R882" s="172"/>
      <c r="S882" s="172"/>
      <c r="T882" s="172"/>
      <c r="U882" s="172"/>
      <c r="V882" s="172"/>
      <c r="W882" s="172"/>
      <c r="X882" s="172"/>
      <c r="Y882" s="172"/>
      <c r="Z882" s="172"/>
      <c r="AA882" s="172"/>
      <c r="AB882" s="172"/>
      <c r="AC882" s="172"/>
      <c r="AD882" s="172"/>
      <c r="AE882" s="172"/>
      <c r="AF882" s="172"/>
      <c r="AG882" s="172"/>
      <c r="AH882" s="172"/>
    </row>
    <row r="883" s="99" customFormat="true" ht="16.2" hidden="false" customHeight="false" outlineLevel="0" collapsed="false">
      <c r="A883" s="93"/>
      <c r="B883" s="212" t="s">
        <v>273</v>
      </c>
      <c r="C883" s="213" t="n">
        <v>10</v>
      </c>
      <c r="D883" s="89" t="s">
        <v>274</v>
      </c>
      <c r="E883" s="213" t="n">
        <v>20</v>
      </c>
      <c r="F883" s="214" t="s">
        <v>275</v>
      </c>
      <c r="G883" s="212" t="n">
        <f aca="false">((C883/10)^2*PI()/4)/(E883/100)</f>
        <v>3.92699081698724</v>
      </c>
      <c r="H883" s="215" t="s">
        <v>276</v>
      </c>
      <c r="I883" s="216"/>
      <c r="J883" s="216"/>
      <c r="K883" s="216"/>
      <c r="L883" s="216"/>
      <c r="M883" s="216"/>
      <c r="N883" s="216"/>
      <c r="O883" s="216"/>
      <c r="P883" s="216"/>
      <c r="Q883" s="216"/>
      <c r="R883" s="216"/>
      <c r="S883" s="216"/>
      <c r="T883" s="216"/>
      <c r="U883" s="216"/>
      <c r="V883" s="216"/>
      <c r="W883" s="216"/>
      <c r="X883" s="216"/>
      <c r="Y883" s="216"/>
      <c r="Z883" s="217"/>
      <c r="AA883" s="218" t="s">
        <v>270</v>
      </c>
      <c r="AB883" s="219" t="n">
        <f aca="false">10*V872*J876*AB880*AB881</f>
        <v>2135.31002820378</v>
      </c>
      <c r="AC883" s="218" t="s">
        <v>271</v>
      </c>
      <c r="AD883" s="220" t="e">
        <f aca="false">+AF881/V876/V873*1000</f>
        <v>#DIV/0!</v>
      </c>
      <c r="AE883" s="218" t="s">
        <v>272</v>
      </c>
      <c r="AF883" s="221" t="e">
        <f aca="false">+AB883+AD883</f>
        <v>#DIV/0!</v>
      </c>
      <c r="AG883" s="216"/>
      <c r="AH883" s="216"/>
      <c r="AI883" s="216"/>
    </row>
    <row r="884" customFormat="false" ht="14.4" hidden="false" customHeight="false" outlineLevel="0" collapsed="false">
      <c r="A884" s="77"/>
      <c r="B884" s="76"/>
      <c r="C884" s="131"/>
      <c r="D884" s="222"/>
      <c r="E884" s="132"/>
      <c r="F884" s="222"/>
      <c r="G884" s="76"/>
      <c r="H884" s="76"/>
      <c r="I884" s="170"/>
      <c r="J884" s="223"/>
      <c r="K884" s="172"/>
      <c r="L884" s="172"/>
      <c r="M884" s="172"/>
      <c r="N884" s="172"/>
      <c r="O884" s="172"/>
      <c r="P884" s="172"/>
      <c r="Q884" s="172"/>
      <c r="R884" s="172"/>
      <c r="S884" s="172"/>
      <c r="T884" s="172"/>
      <c r="U884" s="172"/>
      <c r="V884" s="172"/>
      <c r="W884" s="172"/>
      <c r="X884" s="172"/>
      <c r="Y884" s="172"/>
      <c r="Z884" s="172"/>
      <c r="AA884" s="172"/>
      <c r="AB884" s="172"/>
      <c r="AC884" s="172"/>
      <c r="AD884" s="172"/>
      <c r="AE884" s="172"/>
      <c r="AF884" s="172"/>
      <c r="AG884" s="172"/>
      <c r="AH884" s="172"/>
    </row>
    <row r="885" customFormat="false" ht="14.4" hidden="false" customHeight="false" outlineLevel="0" collapsed="false">
      <c r="A885" s="175" t="s">
        <v>277</v>
      </c>
      <c r="B885" s="165"/>
      <c r="C885" s="165"/>
      <c r="D885" s="165"/>
      <c r="E885" s="165"/>
      <c r="F885" s="165"/>
      <c r="G885" s="76"/>
      <c r="H885" s="76"/>
      <c r="I885" s="172"/>
      <c r="J885" s="172"/>
      <c r="K885" s="172"/>
      <c r="L885" s="172"/>
      <c r="M885" s="172"/>
      <c r="N885" s="172"/>
      <c r="O885" s="172"/>
      <c r="P885" s="172"/>
      <c r="Q885" s="172"/>
      <c r="R885" s="172"/>
      <c r="S885" s="172"/>
      <c r="T885" s="172"/>
      <c r="U885" s="172"/>
      <c r="V885" s="172"/>
      <c r="W885" s="172"/>
      <c r="X885" s="172"/>
      <c r="Y885" s="172"/>
      <c r="Z885" s="172"/>
      <c r="AA885" s="172"/>
      <c r="AB885" s="172"/>
      <c r="AC885" s="172"/>
      <c r="AD885" s="172"/>
      <c r="AE885" s="172"/>
      <c r="AF885" s="172"/>
      <c r="AG885" s="172"/>
      <c r="AH885" s="172"/>
    </row>
    <row r="886" customFormat="false" ht="14.4" hidden="false" customHeight="false" outlineLevel="0" collapsed="false">
      <c r="A886" s="77"/>
      <c r="B886" s="165"/>
      <c r="C886" s="165"/>
      <c r="D886" s="165"/>
      <c r="E886" s="165"/>
      <c r="F886" s="165"/>
      <c r="G886" s="76"/>
      <c r="H886" s="76"/>
      <c r="I886" s="176"/>
      <c r="J886" s="177" t="s">
        <v>211</v>
      </c>
      <c r="K886" s="178" t="n">
        <f aca="false">$C$863</f>
        <v>0.2</v>
      </c>
      <c r="L886" s="179" t="s">
        <v>42</v>
      </c>
      <c r="M886" s="180"/>
      <c r="N886" s="180"/>
      <c r="O886" s="180"/>
      <c r="P886" s="180"/>
      <c r="Q886" s="180"/>
      <c r="R886" s="180"/>
      <c r="S886" s="180"/>
      <c r="T886" s="180"/>
      <c r="U886" s="180"/>
      <c r="V886" s="180"/>
      <c r="W886" s="180"/>
      <c r="X886" s="180"/>
      <c r="Y886" s="180"/>
      <c r="Z886" s="180"/>
      <c r="AA886" s="180"/>
      <c r="AB886" s="180"/>
      <c r="AC886" s="180"/>
      <c r="AD886" s="180"/>
      <c r="AE886" s="180"/>
      <c r="AF886" s="180"/>
      <c r="AG886" s="180"/>
      <c r="AH886" s="180"/>
    </row>
    <row r="887" customFormat="false" ht="14.4" hidden="false" customHeight="false" outlineLevel="0" collapsed="false">
      <c r="A887" s="77"/>
      <c r="B887" s="131" t="s">
        <v>184</v>
      </c>
      <c r="C887" s="173" t="n">
        <f aca="false">-F432</f>
        <v>3.33</v>
      </c>
      <c r="D887" s="132" t="s">
        <v>185</v>
      </c>
      <c r="E887" s="165"/>
      <c r="F887" s="165"/>
      <c r="G887" s="76"/>
      <c r="H887" s="76"/>
      <c r="I887" s="181" t="s">
        <v>212</v>
      </c>
      <c r="J887" s="182" t="n">
        <f aca="false">$C$855*10</f>
        <v>175</v>
      </c>
      <c r="K887" s="183" t="s">
        <v>213</v>
      </c>
      <c r="L887" s="183"/>
      <c r="M887" s="183"/>
      <c r="N887" s="183"/>
      <c r="O887" s="183"/>
      <c r="P887" s="184" t="s">
        <v>214</v>
      </c>
      <c r="Q887" s="183"/>
      <c r="R887" s="183"/>
      <c r="S887" s="183"/>
      <c r="T887" s="183"/>
      <c r="U887" s="181" t="s">
        <v>215</v>
      </c>
      <c r="V887" s="185" t="n">
        <f aca="false">+J887</f>
        <v>175</v>
      </c>
      <c r="W887" s="183" t="s">
        <v>216</v>
      </c>
      <c r="X887" s="183"/>
      <c r="Y887" s="183"/>
      <c r="Z887" s="186"/>
      <c r="AA887" s="187"/>
      <c r="AB887" s="188" t="s">
        <v>217</v>
      </c>
      <c r="AC887" s="189" t="n">
        <f aca="false">+V893/V887/10/J891/V890^2</f>
        <v>0.148</v>
      </c>
      <c r="AD887" s="187"/>
      <c r="AE887" s="187"/>
      <c r="AF887" s="190"/>
      <c r="AG887" s="183"/>
      <c r="AH887" s="183"/>
    </row>
    <row r="888" customFormat="false" ht="14.4" hidden="false" customHeight="false" outlineLevel="0" collapsed="false">
      <c r="A888" s="77"/>
      <c r="B888" s="165"/>
      <c r="C888" s="165"/>
      <c r="D888" s="165"/>
      <c r="E888" s="165"/>
      <c r="F888" s="165"/>
      <c r="G888" s="76"/>
      <c r="H888" s="76"/>
      <c r="I888" s="181" t="s">
        <v>218</v>
      </c>
      <c r="J888" s="191" t="n">
        <f aca="false">$C$857*10</f>
        <v>4200</v>
      </c>
      <c r="K888" s="183" t="s">
        <v>219</v>
      </c>
      <c r="L888" s="183"/>
      <c r="M888" s="183"/>
      <c r="N888" s="183"/>
      <c r="O888" s="183"/>
      <c r="P888" s="183"/>
      <c r="Q888" s="181" t="s">
        <v>220</v>
      </c>
      <c r="R888" s="192" t="n">
        <f aca="false">+AB894</f>
        <v>1.7755040124616</v>
      </c>
      <c r="S888" s="183" t="s">
        <v>221</v>
      </c>
      <c r="T888" s="183"/>
      <c r="U888" s="181" t="s">
        <v>212</v>
      </c>
      <c r="V888" s="185" t="n">
        <f aca="false">+J888</f>
        <v>4200</v>
      </c>
      <c r="W888" s="183" t="s">
        <v>216</v>
      </c>
      <c r="X888" s="183"/>
      <c r="Y888" s="183"/>
      <c r="Z888" s="193"/>
      <c r="AA888" s="194"/>
      <c r="AB888" s="195" t="s">
        <v>222</v>
      </c>
      <c r="AC888" s="195" t="s">
        <v>220</v>
      </c>
      <c r="AD888" s="196" t="n">
        <f aca="false">3.767*AC887^0.5228</f>
        <v>1.3874215792503</v>
      </c>
      <c r="AE888" s="195" t="s">
        <v>223</v>
      </c>
      <c r="AF888" s="197" t="n">
        <v>5</v>
      </c>
      <c r="AG888" s="198" t="s">
        <v>224</v>
      </c>
      <c r="AH888" s="183"/>
    </row>
    <row r="889" customFormat="false" ht="14.4" hidden="false" customHeight="false" outlineLevel="0" collapsed="false">
      <c r="A889" s="77"/>
      <c r="B889" s="131" t="s">
        <v>225</v>
      </c>
      <c r="C889" s="173" t="n">
        <f aca="false">R888</f>
        <v>1.7755040124616</v>
      </c>
      <c r="D889" s="132" t="s">
        <v>226</v>
      </c>
      <c r="E889" s="165"/>
      <c r="F889" s="165"/>
      <c r="G889" s="76"/>
      <c r="H889" s="76"/>
      <c r="I889" s="181" t="s">
        <v>227</v>
      </c>
      <c r="J889" s="185" t="n">
        <f aca="false">$C$848</f>
        <v>1.75</v>
      </c>
      <c r="K889" s="183" t="s">
        <v>228</v>
      </c>
      <c r="L889" s="183"/>
      <c r="M889" s="183"/>
      <c r="N889" s="183"/>
      <c r="O889" s="183"/>
      <c r="P889" s="183"/>
      <c r="Q889" s="181" t="s">
        <v>223</v>
      </c>
      <c r="R889" s="192" t="n">
        <f aca="false">+AD894</f>
        <v>5</v>
      </c>
      <c r="S889" s="183" t="s">
        <v>221</v>
      </c>
      <c r="T889" s="183"/>
      <c r="U889" s="183"/>
      <c r="V889" s="183"/>
      <c r="W889" s="183"/>
      <c r="X889" s="183"/>
      <c r="Y889" s="183"/>
      <c r="Z889" s="193"/>
      <c r="AA889" s="194"/>
      <c r="AB889" s="195" t="s">
        <v>229</v>
      </c>
      <c r="AC889" s="195" t="s">
        <v>220</v>
      </c>
      <c r="AD889" s="196" t="n">
        <f aca="false">-191202*AC887^6+118812*AC887^5-29679*AC887^4+3913.1*AC887^3-297.63*AC887^2+22.132*AC887+0.1461</f>
        <v>1.7755040124616</v>
      </c>
      <c r="AE889" s="195" t="s">
        <v>223</v>
      </c>
      <c r="AF889" s="197" t="n">
        <v>5</v>
      </c>
      <c r="AG889" s="199" t="s">
        <v>230</v>
      </c>
      <c r="AH889" s="183"/>
    </row>
    <row r="890" customFormat="false" ht="14.4" hidden="false" customHeight="false" outlineLevel="0" collapsed="false">
      <c r="A890" s="77"/>
      <c r="B890" s="131" t="s">
        <v>231</v>
      </c>
      <c r="C890" s="173" t="s">
        <v>232</v>
      </c>
      <c r="D890" s="132" t="s">
        <v>233</v>
      </c>
      <c r="E890" s="165"/>
      <c r="F890" s="165"/>
      <c r="G890" s="76"/>
      <c r="H890" s="76"/>
      <c r="I890" s="183"/>
      <c r="J890" s="200"/>
      <c r="K890" s="183"/>
      <c r="L890" s="183"/>
      <c r="M890" s="183"/>
      <c r="N890" s="183"/>
      <c r="O890" s="183"/>
      <c r="P890" s="183"/>
      <c r="Q890" s="181" t="s">
        <v>234</v>
      </c>
      <c r="R890" s="201" t="n">
        <f aca="false">+AF894</f>
        <v>0.26204751841281</v>
      </c>
      <c r="S890" s="183"/>
      <c r="T890" s="183"/>
      <c r="U890" s="181" t="s">
        <v>235</v>
      </c>
      <c r="V890" s="185" t="n">
        <f aca="false">(+J892-J894)</f>
        <v>0.15</v>
      </c>
      <c r="W890" s="183" t="s">
        <v>236</v>
      </c>
      <c r="X890" s="183"/>
      <c r="Y890" s="183"/>
      <c r="Z890" s="193"/>
      <c r="AA890" s="194"/>
      <c r="AB890" s="195" t="s">
        <v>237</v>
      </c>
      <c r="AC890" s="195" t="s">
        <v>220</v>
      </c>
      <c r="AD890" s="196" t="n">
        <f aca="false">4111.4*AC887^6-4284.3*AC887^5+2064.4*AC887^4-510.52*AC887^3+85.515*AC887^2-0.389*AC887+0.8871</f>
        <v>1.77710461361331</v>
      </c>
      <c r="AE890" s="195" t="s">
        <v>223</v>
      </c>
      <c r="AF890" s="197" t="n">
        <v>5</v>
      </c>
      <c r="AG890" s="198" t="s">
        <v>238</v>
      </c>
      <c r="AH890" s="183"/>
    </row>
    <row r="891" customFormat="false" ht="14.4" hidden="false" customHeight="false" outlineLevel="0" collapsed="false">
      <c r="A891" s="77"/>
      <c r="B891" s="131" t="s">
        <v>239</v>
      </c>
      <c r="C891" s="202" t="n">
        <f aca="false">J888</f>
        <v>4200</v>
      </c>
      <c r="D891" s="132" t="s">
        <v>240</v>
      </c>
      <c r="E891" s="165"/>
      <c r="F891" s="165"/>
      <c r="G891" s="76"/>
      <c r="H891" s="76"/>
      <c r="I891" s="181" t="s">
        <v>241</v>
      </c>
      <c r="J891" s="185" t="n">
        <v>1</v>
      </c>
      <c r="K891" s="183" t="s">
        <v>242</v>
      </c>
      <c r="L891" s="183"/>
      <c r="M891" s="183"/>
      <c r="N891" s="183"/>
      <c r="O891" s="183"/>
      <c r="P891" s="183"/>
      <c r="Q891" s="181" t="s">
        <v>243</v>
      </c>
      <c r="R891" s="201" t="n">
        <f aca="false">+AB896</f>
        <v>0.0393071277619215</v>
      </c>
      <c r="S891" s="183" t="s">
        <v>42</v>
      </c>
      <c r="T891" s="183"/>
      <c r="U891" s="181" t="s">
        <v>244</v>
      </c>
      <c r="V891" s="192" t="n">
        <f aca="false">+V890-(J895)</f>
        <v>0.1</v>
      </c>
      <c r="W891" s="183" t="s">
        <v>245</v>
      </c>
      <c r="X891" s="183"/>
      <c r="Y891" s="183"/>
      <c r="Z891" s="193"/>
      <c r="AA891" s="194"/>
      <c r="AB891" s="195" t="s">
        <v>246</v>
      </c>
      <c r="AC891" s="195" t="s">
        <v>220</v>
      </c>
      <c r="AD891" s="196" t="n">
        <v>3.5</v>
      </c>
      <c r="AE891" s="195" t="s">
        <v>223</v>
      </c>
      <c r="AF891" s="197" t="n">
        <f aca="false">10203*AC887^6-22474*AC887^5+21055*AC887^4-10913*AC887^3+3380.8*AC887^2-627.78*AC887+59.492</f>
        <v>13.8691917955442</v>
      </c>
      <c r="AG891" s="199" t="s">
        <v>247</v>
      </c>
      <c r="AH891" s="183"/>
    </row>
    <row r="892" customFormat="false" ht="14.4" hidden="false" customHeight="false" outlineLevel="0" collapsed="false">
      <c r="A892" s="77"/>
      <c r="B892" s="131" t="s">
        <v>248</v>
      </c>
      <c r="C892" s="173" t="n">
        <v>1.75</v>
      </c>
      <c r="D892" s="132"/>
      <c r="E892" s="165"/>
      <c r="F892" s="165"/>
      <c r="G892" s="76"/>
      <c r="H892" s="76"/>
      <c r="I892" s="181" t="s">
        <v>249</v>
      </c>
      <c r="J892" s="185" t="n">
        <f aca="false">K886</f>
        <v>0.2</v>
      </c>
      <c r="K892" s="183" t="s">
        <v>250</v>
      </c>
      <c r="L892" s="183"/>
      <c r="M892" s="183"/>
      <c r="N892" s="183"/>
      <c r="O892" s="183"/>
      <c r="P892" s="183"/>
      <c r="Q892" s="181" t="s">
        <v>251</v>
      </c>
      <c r="R892" s="192" t="n">
        <f aca="false">+AF897</f>
        <v>42.9956652585644</v>
      </c>
      <c r="S892" s="183" t="s">
        <v>82</v>
      </c>
      <c r="T892" s="183"/>
      <c r="U892" s="183"/>
      <c r="V892" s="183"/>
      <c r="W892" s="183"/>
      <c r="X892" s="183"/>
      <c r="Y892" s="183"/>
      <c r="Z892" s="193"/>
      <c r="AA892" s="194"/>
      <c r="AB892" s="195" t="s">
        <v>252</v>
      </c>
      <c r="AC892" s="195" t="s">
        <v>220</v>
      </c>
      <c r="AD892" s="196" t="n">
        <v>3.5</v>
      </c>
      <c r="AE892" s="195" t="s">
        <v>223</v>
      </c>
      <c r="AF892" s="197" t="n">
        <v>3</v>
      </c>
      <c r="AG892" s="199" t="s">
        <v>253</v>
      </c>
      <c r="AH892" s="183"/>
    </row>
    <row r="893" customFormat="false" ht="14.4" hidden="false" customHeight="false" outlineLevel="0" collapsed="false">
      <c r="A893" s="77"/>
      <c r="B893" s="131" t="s">
        <v>234</v>
      </c>
      <c r="C893" s="173" t="n">
        <f aca="false">R890</f>
        <v>0.26204751841281</v>
      </c>
      <c r="D893" s="132"/>
      <c r="E893" s="165"/>
      <c r="F893" s="165"/>
      <c r="G893" s="76"/>
      <c r="H893" s="76"/>
      <c r="I893" s="183"/>
      <c r="J893" s="200"/>
      <c r="K893" s="183"/>
      <c r="L893" s="183"/>
      <c r="M893" s="183"/>
      <c r="N893" s="183"/>
      <c r="O893" s="183"/>
      <c r="P893" s="183"/>
      <c r="Q893" s="181" t="s">
        <v>254</v>
      </c>
      <c r="R893" s="192" t="n">
        <f aca="false">+AD897</f>
        <v>0</v>
      </c>
      <c r="S893" s="183" t="s">
        <v>82</v>
      </c>
      <c r="T893" s="183"/>
      <c r="U893" s="181" t="s">
        <v>255</v>
      </c>
      <c r="V893" s="192" t="n">
        <f aca="false">+C887*J889</f>
        <v>5.8275</v>
      </c>
      <c r="W893" s="183" t="s">
        <v>256</v>
      </c>
      <c r="X893" s="183"/>
      <c r="Y893" s="183"/>
      <c r="Z893" s="193"/>
      <c r="AA893" s="194"/>
      <c r="AB893" s="194"/>
      <c r="AC893" s="194"/>
      <c r="AD893" s="194"/>
      <c r="AE893" s="194"/>
      <c r="AF893" s="203"/>
      <c r="AG893" s="201"/>
      <c r="AH893" s="183"/>
    </row>
    <row r="894" customFormat="false" ht="14.4" hidden="false" customHeight="false" outlineLevel="0" collapsed="false">
      <c r="A894" s="77"/>
      <c r="B894" s="131" t="s">
        <v>243</v>
      </c>
      <c r="C894" s="173" t="n">
        <f aca="false">R891</f>
        <v>0.0393071277619215</v>
      </c>
      <c r="D894" s="132" t="s">
        <v>42</v>
      </c>
      <c r="E894" s="165"/>
      <c r="F894" s="165"/>
      <c r="G894" s="76"/>
      <c r="H894" s="76"/>
      <c r="I894" s="181" t="s">
        <v>257</v>
      </c>
      <c r="J894" s="185" t="n">
        <v>0.05</v>
      </c>
      <c r="K894" s="183" t="s">
        <v>258</v>
      </c>
      <c r="L894" s="183"/>
      <c r="M894" s="183"/>
      <c r="N894" s="183"/>
      <c r="O894" s="183"/>
      <c r="P894" s="183"/>
      <c r="Q894" s="183"/>
      <c r="R894" s="183"/>
      <c r="S894" s="183"/>
      <c r="T894" s="183"/>
      <c r="U894" s="183"/>
      <c r="V894" s="183"/>
      <c r="W894" s="183"/>
      <c r="X894" s="183"/>
      <c r="Y894" s="183"/>
      <c r="Z894" s="193"/>
      <c r="AA894" s="195" t="s">
        <v>220</v>
      </c>
      <c r="AB894" s="204" t="n">
        <f aca="false">IF(AC887&lt;=0.01,AD888,IF(AC887&lt;=25/147,AD889,IF(AC887&lt;=479/1734,AD890,IF(AC887&lt;=343/1014,AD891,AD892))))</f>
        <v>1.7755040124616</v>
      </c>
      <c r="AC894" s="195" t="s">
        <v>223</v>
      </c>
      <c r="AD894" s="204" t="n">
        <f aca="false">IF(AC887&lt;=0.01,AF888,IF(AC887&lt;=25/147,AF889,IF(AC887&lt;=479/1734,AF890,IF(AC887&lt;=343/1014,AF891,AF892))))</f>
        <v>5</v>
      </c>
      <c r="AE894" s="195" t="s">
        <v>234</v>
      </c>
      <c r="AF894" s="197" t="n">
        <f aca="false">+AB894/(AB894+AD894)</f>
        <v>0.26204751841281</v>
      </c>
      <c r="AG894" s="183"/>
      <c r="AH894" s="183"/>
    </row>
    <row r="895" customFormat="false" ht="14.4" hidden="false" customHeight="false" outlineLevel="0" collapsed="false">
      <c r="A895" s="77"/>
      <c r="B895" s="131"/>
      <c r="C895" s="165"/>
      <c r="D895" s="132"/>
      <c r="E895" s="165"/>
      <c r="F895" s="165"/>
      <c r="G895" s="76"/>
      <c r="H895" s="76"/>
      <c r="I895" s="181" t="s">
        <v>259</v>
      </c>
      <c r="J895" s="185" t="n">
        <f aca="false">+J894</f>
        <v>0.05</v>
      </c>
      <c r="K895" s="183" t="s">
        <v>260</v>
      </c>
      <c r="L895" s="183"/>
      <c r="M895" s="183"/>
      <c r="N895" s="183"/>
      <c r="O895" s="183"/>
      <c r="P895" s="183"/>
      <c r="Q895" s="183"/>
      <c r="R895" s="183"/>
      <c r="S895" s="183"/>
      <c r="T895" s="183"/>
      <c r="U895" s="183"/>
      <c r="V895" s="183"/>
      <c r="W895" s="183"/>
      <c r="X895" s="183"/>
      <c r="Y895" s="183"/>
      <c r="Z895" s="193"/>
      <c r="AA895" s="195" t="s">
        <v>261</v>
      </c>
      <c r="AB895" s="205" t="n">
        <f aca="false">IF(AB894&lt;=2,AB894/12*(6-AB894),(3*AB894-2)/3/AB894)</f>
        <v>0.625050798041863</v>
      </c>
      <c r="AC895" s="195" t="s">
        <v>262</v>
      </c>
      <c r="AD895" s="205" t="n">
        <f aca="false">IF(AB894&lt;=2,(8-AB894)/4/(6-AB894),(AB894*(3*AB894-4)+2)/2/AB894/(3*AB894-2))</f>
        <v>0.368357314452404</v>
      </c>
      <c r="AE895" s="195" t="s">
        <v>263</v>
      </c>
      <c r="AF895" s="197" t="n">
        <f aca="false">1-AD895*AF894</f>
        <v>0.903472879858541</v>
      </c>
      <c r="AG895" s="183"/>
      <c r="AH895" s="183"/>
    </row>
    <row r="896" customFormat="false" ht="14.4" hidden="false" customHeight="false" outlineLevel="0" collapsed="false">
      <c r="A896" s="77"/>
      <c r="B896" s="131" t="s">
        <v>264</v>
      </c>
      <c r="C896" s="173" t="n">
        <f aca="false">R893/V888*1000</f>
        <v>0</v>
      </c>
      <c r="D896" s="132" t="s">
        <v>269</v>
      </c>
      <c r="E896" s="165"/>
      <c r="F896" s="165"/>
      <c r="G896" s="76"/>
      <c r="H896" s="76"/>
      <c r="I896" s="183"/>
      <c r="J896" s="183"/>
      <c r="K896" s="183"/>
      <c r="L896" s="183"/>
      <c r="M896" s="183"/>
      <c r="N896" s="183"/>
      <c r="O896" s="183"/>
      <c r="P896" s="183"/>
      <c r="Q896" s="183"/>
      <c r="R896" s="183"/>
      <c r="S896" s="183"/>
      <c r="T896" s="183"/>
      <c r="U896" s="183"/>
      <c r="V896" s="183"/>
      <c r="W896" s="183"/>
      <c r="X896" s="183"/>
      <c r="Y896" s="183"/>
      <c r="Z896" s="193"/>
      <c r="AA896" s="195" t="s">
        <v>243</v>
      </c>
      <c r="AB896" s="205" t="n">
        <f aca="false">+AF894*V890</f>
        <v>0.0393071277619215</v>
      </c>
      <c r="AC896" s="195" t="s">
        <v>266</v>
      </c>
      <c r="AD896" s="204" t="n">
        <f aca="false">10*V887*J891*V890^2*7/13*17/21*(1-99/238*7/13)</f>
        <v>13.3191568047337</v>
      </c>
      <c r="AE896" s="195" t="s">
        <v>267</v>
      </c>
      <c r="AF896" s="206" t="n">
        <f aca="false">IF(V893&lt;=AD896,0,V893-AD896)</f>
        <v>0</v>
      </c>
      <c r="AG896" s="183"/>
      <c r="AH896" s="183"/>
    </row>
    <row r="897" customFormat="false" ht="14.4" hidden="false" customHeight="false" outlineLevel="0" collapsed="false">
      <c r="A897" s="77"/>
      <c r="B897" s="131" t="s">
        <v>268</v>
      </c>
      <c r="C897" s="173" t="n">
        <f aca="false">R892/V888*1000</f>
        <v>10.237063156801</v>
      </c>
      <c r="D897" s="132" t="s">
        <v>265</v>
      </c>
      <c r="E897" s="165"/>
      <c r="F897" s="76"/>
      <c r="G897" s="76"/>
      <c r="H897" s="76"/>
      <c r="I897" s="183"/>
      <c r="J897" s="183"/>
      <c r="K897" s="183"/>
      <c r="L897" s="183"/>
      <c r="M897" s="183"/>
      <c r="N897" s="183"/>
      <c r="O897" s="183"/>
      <c r="P897" s="183"/>
      <c r="Q897" s="183"/>
      <c r="R897" s="183"/>
      <c r="S897" s="183"/>
      <c r="T897" s="183"/>
      <c r="U897" s="183"/>
      <c r="V897" s="183"/>
      <c r="W897" s="183"/>
      <c r="X897" s="183"/>
      <c r="Y897" s="183"/>
      <c r="Z897" s="207"/>
      <c r="AA897" s="208" t="s">
        <v>270</v>
      </c>
      <c r="AB897" s="209" t="n">
        <f aca="false">10*V887*J891*AB895*AB896</f>
        <v>42.9956652585644</v>
      </c>
      <c r="AC897" s="208" t="s">
        <v>271</v>
      </c>
      <c r="AD897" s="210" t="n">
        <f aca="false">+AF896/V891/V888*1000</f>
        <v>0</v>
      </c>
      <c r="AE897" s="208" t="s">
        <v>272</v>
      </c>
      <c r="AF897" s="211" t="n">
        <f aca="false">+AB897+AD897</f>
        <v>42.9956652585644</v>
      </c>
      <c r="AG897" s="183"/>
      <c r="AH897" s="183"/>
    </row>
    <row r="898" customFormat="false" ht="14.4" hidden="false" customHeight="false" outlineLevel="0" collapsed="false">
      <c r="A898" s="77"/>
      <c r="B898" s="165"/>
      <c r="C898" s="165"/>
      <c r="D898" s="165"/>
      <c r="E898" s="165"/>
      <c r="F898" s="165"/>
      <c r="G898" s="76"/>
      <c r="H898" s="76"/>
      <c r="I898" s="172"/>
      <c r="J898" s="172"/>
      <c r="K898" s="172"/>
      <c r="L898" s="172"/>
      <c r="M898" s="172"/>
      <c r="N898" s="172"/>
      <c r="O898" s="172"/>
      <c r="P898" s="172"/>
      <c r="Q898" s="172"/>
      <c r="R898" s="172"/>
      <c r="S898" s="172"/>
      <c r="T898" s="172"/>
      <c r="U898" s="172"/>
      <c r="V898" s="172"/>
      <c r="W898" s="172"/>
      <c r="X898" s="172"/>
      <c r="Y898" s="172"/>
      <c r="Z898" s="172"/>
      <c r="AA898" s="172"/>
      <c r="AB898" s="172"/>
      <c r="AC898" s="172"/>
      <c r="AD898" s="172"/>
      <c r="AE898" s="172"/>
      <c r="AF898" s="172"/>
      <c r="AG898" s="172"/>
      <c r="AH898" s="172"/>
    </row>
    <row r="899" s="99" customFormat="true" ht="16.2" hidden="false" customHeight="false" outlineLevel="0" collapsed="false">
      <c r="A899" s="93"/>
      <c r="B899" s="212" t="s">
        <v>273</v>
      </c>
      <c r="C899" s="213" t="n">
        <v>16</v>
      </c>
      <c r="D899" s="89" t="s">
        <v>274</v>
      </c>
      <c r="E899" s="213" t="n">
        <v>20</v>
      </c>
      <c r="F899" s="214" t="s">
        <v>275</v>
      </c>
      <c r="G899" s="212" t="n">
        <f aca="false">((C899/10)^2*PI()/4)/(E899/100)</f>
        <v>10.0530964914873</v>
      </c>
      <c r="H899" s="215" t="s">
        <v>276</v>
      </c>
      <c r="I899" s="216"/>
      <c r="J899" s="216"/>
      <c r="K899" s="216"/>
      <c r="L899" s="216"/>
      <c r="M899" s="216"/>
      <c r="N899" s="216"/>
      <c r="O899" s="216"/>
      <c r="P899" s="216"/>
      <c r="Q899" s="216"/>
      <c r="R899" s="216"/>
      <c r="S899" s="216"/>
      <c r="T899" s="216"/>
      <c r="U899" s="216"/>
      <c r="V899" s="216"/>
      <c r="W899" s="216"/>
      <c r="X899" s="216"/>
      <c r="Y899" s="216"/>
      <c r="Z899" s="217"/>
      <c r="AA899" s="218" t="s">
        <v>270</v>
      </c>
      <c r="AB899" s="219" t="n">
        <f aca="false">10*V888*J892*AB896*AB897</f>
        <v>14196.3033032285</v>
      </c>
      <c r="AC899" s="218" t="s">
        <v>271</v>
      </c>
      <c r="AD899" s="220" t="e">
        <f aca="false">+AF897/V892/V889*1000</f>
        <v>#DIV/0!</v>
      </c>
      <c r="AE899" s="218" t="s">
        <v>272</v>
      </c>
      <c r="AF899" s="221" t="e">
        <f aca="false">+AB899+AD899</f>
        <v>#DIV/0!</v>
      </c>
      <c r="AG899" s="216"/>
      <c r="AH899" s="216"/>
      <c r="AI899" s="216"/>
    </row>
    <row r="900" customFormat="false" ht="14.4" hidden="false" customHeight="false" outlineLevel="0" collapsed="false">
      <c r="A900" s="77"/>
      <c r="B900" s="165"/>
      <c r="C900" s="165"/>
      <c r="D900" s="165"/>
      <c r="E900" s="165"/>
      <c r="F900" s="165"/>
      <c r="G900" s="76"/>
      <c r="H900" s="76"/>
      <c r="I900" s="170"/>
      <c r="J900" s="223"/>
      <c r="K900" s="172"/>
      <c r="L900" s="172"/>
      <c r="M900" s="172"/>
      <c r="N900" s="172"/>
      <c r="O900" s="172"/>
      <c r="P900" s="172"/>
      <c r="Q900" s="172"/>
      <c r="R900" s="172"/>
      <c r="S900" s="172"/>
      <c r="T900" s="172"/>
      <c r="U900" s="172"/>
      <c r="V900" s="172"/>
      <c r="W900" s="172"/>
      <c r="X900" s="172"/>
      <c r="Y900" s="172"/>
      <c r="Z900" s="172"/>
      <c r="AA900" s="172"/>
      <c r="AB900" s="172"/>
      <c r="AC900" s="172"/>
      <c r="AD900" s="172"/>
      <c r="AE900" s="172"/>
      <c r="AF900" s="172"/>
      <c r="AG900" s="172"/>
      <c r="AH900" s="172"/>
    </row>
    <row r="901" customFormat="false" ht="14.4" hidden="false" customHeight="false" outlineLevel="0" collapsed="false">
      <c r="A901" s="175" t="s">
        <v>278</v>
      </c>
      <c r="B901" s="165"/>
      <c r="C901" s="165"/>
      <c r="D901" s="165"/>
      <c r="E901" s="165"/>
      <c r="F901" s="165"/>
      <c r="G901" s="76"/>
      <c r="H901" s="76"/>
      <c r="I901" s="172"/>
      <c r="J901" s="172"/>
      <c r="K901" s="172"/>
      <c r="L901" s="172"/>
      <c r="M901" s="172"/>
      <c r="N901" s="172"/>
      <c r="O901" s="172"/>
      <c r="P901" s="172"/>
      <c r="Q901" s="172"/>
      <c r="R901" s="172"/>
      <c r="S901" s="172"/>
      <c r="T901" s="172"/>
      <c r="U901" s="172"/>
      <c r="V901" s="172"/>
      <c r="W901" s="172"/>
      <c r="X901" s="172"/>
      <c r="Y901" s="172"/>
      <c r="Z901" s="172"/>
      <c r="AA901" s="172"/>
      <c r="AB901" s="172"/>
      <c r="AC901" s="172"/>
      <c r="AD901" s="172"/>
      <c r="AE901" s="172"/>
      <c r="AF901" s="172"/>
      <c r="AG901" s="172"/>
      <c r="AH901" s="172"/>
    </row>
    <row r="902" customFormat="false" ht="14.4" hidden="false" customHeight="false" outlineLevel="0" collapsed="false">
      <c r="A902" s="77"/>
      <c r="B902" s="165"/>
      <c r="C902" s="165"/>
      <c r="D902" s="165"/>
      <c r="E902" s="165"/>
      <c r="F902" s="165"/>
      <c r="G902" s="76"/>
      <c r="H902" s="76"/>
      <c r="I902" s="176"/>
      <c r="J902" s="177" t="s">
        <v>211</v>
      </c>
      <c r="K902" s="178" t="n">
        <f aca="false">$C$863</f>
        <v>0.2</v>
      </c>
      <c r="L902" s="179" t="s">
        <v>42</v>
      </c>
      <c r="M902" s="180"/>
      <c r="N902" s="180"/>
      <c r="O902" s="180"/>
      <c r="P902" s="180"/>
      <c r="Q902" s="180"/>
      <c r="R902" s="180"/>
      <c r="S902" s="180"/>
      <c r="T902" s="180"/>
      <c r="U902" s="180"/>
      <c r="V902" s="180"/>
      <c r="W902" s="180"/>
      <c r="X902" s="180"/>
      <c r="Y902" s="180"/>
      <c r="Z902" s="180"/>
      <c r="AA902" s="180"/>
      <c r="AB902" s="180"/>
      <c r="AC902" s="180"/>
      <c r="AD902" s="180"/>
      <c r="AE902" s="180"/>
      <c r="AF902" s="180"/>
      <c r="AG902" s="180"/>
      <c r="AH902" s="180"/>
    </row>
    <row r="903" customFormat="false" ht="14.4" hidden="false" customHeight="false" outlineLevel="0" collapsed="false">
      <c r="A903" s="77"/>
      <c r="B903" s="131" t="s">
        <v>184</v>
      </c>
      <c r="C903" s="173" t="n">
        <f aca="false">+$B$453</f>
        <v>0.74</v>
      </c>
      <c r="D903" s="132" t="s">
        <v>185</v>
      </c>
      <c r="E903" s="165"/>
      <c r="F903" s="165"/>
      <c r="G903" s="76"/>
      <c r="H903" s="76"/>
      <c r="I903" s="181" t="s">
        <v>212</v>
      </c>
      <c r="J903" s="182" t="n">
        <f aca="false">$C$855*10</f>
        <v>175</v>
      </c>
      <c r="K903" s="183" t="s">
        <v>213</v>
      </c>
      <c r="L903" s="183"/>
      <c r="M903" s="183"/>
      <c r="N903" s="183"/>
      <c r="O903" s="183"/>
      <c r="P903" s="184" t="s">
        <v>214</v>
      </c>
      <c r="Q903" s="183"/>
      <c r="R903" s="183"/>
      <c r="S903" s="183"/>
      <c r="T903" s="183"/>
      <c r="U903" s="181" t="s">
        <v>215</v>
      </c>
      <c r="V903" s="185" t="n">
        <f aca="false">+J903</f>
        <v>175</v>
      </c>
      <c r="W903" s="183" t="s">
        <v>216</v>
      </c>
      <c r="X903" s="183"/>
      <c r="Y903" s="183"/>
      <c r="Z903" s="186"/>
      <c r="AA903" s="187"/>
      <c r="AB903" s="188" t="s">
        <v>217</v>
      </c>
      <c r="AC903" s="189" t="n">
        <f aca="false">+V909/V903/10/J907/V906^2</f>
        <v>0.0328888888888889</v>
      </c>
      <c r="AD903" s="187"/>
      <c r="AE903" s="187"/>
      <c r="AF903" s="190"/>
      <c r="AG903" s="183"/>
      <c r="AH903" s="183"/>
    </row>
    <row r="904" customFormat="false" ht="14.4" hidden="false" customHeight="false" outlineLevel="0" collapsed="false">
      <c r="A904" s="77"/>
      <c r="B904" s="165"/>
      <c r="C904" s="165"/>
      <c r="D904" s="165"/>
      <c r="E904" s="165"/>
      <c r="F904" s="165"/>
      <c r="G904" s="76"/>
      <c r="H904" s="76"/>
      <c r="I904" s="181" t="s">
        <v>218</v>
      </c>
      <c r="J904" s="191" t="n">
        <f aca="false">$C$857*10</f>
        <v>4200</v>
      </c>
      <c r="K904" s="183" t="s">
        <v>219</v>
      </c>
      <c r="L904" s="183"/>
      <c r="M904" s="183"/>
      <c r="N904" s="183"/>
      <c r="O904" s="183"/>
      <c r="P904" s="183"/>
      <c r="Q904" s="181" t="s">
        <v>220</v>
      </c>
      <c r="R904" s="192" t="n">
        <f aca="false">+AB910</f>
        <v>0.66087087247414</v>
      </c>
      <c r="S904" s="183" t="s">
        <v>221</v>
      </c>
      <c r="T904" s="183"/>
      <c r="U904" s="181" t="s">
        <v>212</v>
      </c>
      <c r="V904" s="185" t="n">
        <f aca="false">+J904</f>
        <v>4200</v>
      </c>
      <c r="W904" s="183" t="s">
        <v>216</v>
      </c>
      <c r="X904" s="183"/>
      <c r="Y904" s="183"/>
      <c r="Z904" s="193"/>
      <c r="AA904" s="194"/>
      <c r="AB904" s="195" t="s">
        <v>222</v>
      </c>
      <c r="AC904" s="195" t="s">
        <v>220</v>
      </c>
      <c r="AD904" s="196" t="n">
        <f aca="false">3.767*AC903^0.5228</f>
        <v>0.631988161096668</v>
      </c>
      <c r="AE904" s="195" t="s">
        <v>223</v>
      </c>
      <c r="AF904" s="197" t="n">
        <v>5</v>
      </c>
      <c r="AG904" s="198" t="s">
        <v>224</v>
      </c>
      <c r="AH904" s="183"/>
    </row>
    <row r="905" customFormat="false" ht="14.4" hidden="false" customHeight="false" outlineLevel="0" collapsed="false">
      <c r="A905" s="77"/>
      <c r="B905" s="131" t="s">
        <v>225</v>
      </c>
      <c r="C905" s="173" t="n">
        <f aca="false">R904</f>
        <v>0.66087087247414</v>
      </c>
      <c r="D905" s="132" t="s">
        <v>226</v>
      </c>
      <c r="E905" s="165"/>
      <c r="F905" s="165"/>
      <c r="G905" s="76"/>
      <c r="H905" s="76"/>
      <c r="I905" s="181" t="s">
        <v>227</v>
      </c>
      <c r="J905" s="185" t="n">
        <f aca="false">$C$848</f>
        <v>1.75</v>
      </c>
      <c r="K905" s="183" t="s">
        <v>228</v>
      </c>
      <c r="L905" s="183"/>
      <c r="M905" s="183"/>
      <c r="N905" s="183"/>
      <c r="O905" s="183"/>
      <c r="P905" s="183"/>
      <c r="Q905" s="181" t="s">
        <v>223</v>
      </c>
      <c r="R905" s="192" t="n">
        <f aca="false">+AD910</f>
        <v>5</v>
      </c>
      <c r="S905" s="183" t="s">
        <v>221</v>
      </c>
      <c r="T905" s="183"/>
      <c r="U905" s="183"/>
      <c r="V905" s="183"/>
      <c r="W905" s="183"/>
      <c r="X905" s="183"/>
      <c r="Y905" s="183"/>
      <c r="Z905" s="193"/>
      <c r="AA905" s="194"/>
      <c r="AB905" s="195" t="s">
        <v>229</v>
      </c>
      <c r="AC905" s="195" t="s">
        <v>220</v>
      </c>
      <c r="AD905" s="196" t="n">
        <f aca="false">-191202*AC903^6+118812*AC903^5-29679*AC903^4+3913.1*AC903^3-297.63*AC903^2+22.132*AC903+0.1461</f>
        <v>0.66087087247414</v>
      </c>
      <c r="AE905" s="195" t="s">
        <v>223</v>
      </c>
      <c r="AF905" s="197" t="n">
        <v>5</v>
      </c>
      <c r="AG905" s="199" t="s">
        <v>230</v>
      </c>
      <c r="AH905" s="183"/>
    </row>
    <row r="906" customFormat="false" ht="14.4" hidden="false" customHeight="false" outlineLevel="0" collapsed="false">
      <c r="A906" s="77"/>
      <c r="B906" s="131" t="s">
        <v>231</v>
      </c>
      <c r="C906" s="173" t="s">
        <v>232</v>
      </c>
      <c r="D906" s="132" t="s">
        <v>233</v>
      </c>
      <c r="E906" s="165"/>
      <c r="F906" s="165"/>
      <c r="G906" s="76"/>
      <c r="H906" s="76"/>
      <c r="I906" s="183"/>
      <c r="J906" s="200"/>
      <c r="K906" s="183"/>
      <c r="L906" s="183"/>
      <c r="M906" s="183"/>
      <c r="N906" s="183"/>
      <c r="O906" s="183"/>
      <c r="P906" s="183"/>
      <c r="Q906" s="181" t="s">
        <v>234</v>
      </c>
      <c r="R906" s="201" t="n">
        <f aca="false">+AF910</f>
        <v>0.116743675551338</v>
      </c>
      <c r="S906" s="183"/>
      <c r="T906" s="183"/>
      <c r="U906" s="181" t="s">
        <v>235</v>
      </c>
      <c r="V906" s="185" t="n">
        <f aca="false">(+J908-J910)</f>
        <v>0.15</v>
      </c>
      <c r="W906" s="183" t="s">
        <v>236</v>
      </c>
      <c r="X906" s="183"/>
      <c r="Y906" s="183"/>
      <c r="Z906" s="193"/>
      <c r="AA906" s="194"/>
      <c r="AB906" s="195" t="s">
        <v>237</v>
      </c>
      <c r="AC906" s="195" t="s">
        <v>220</v>
      </c>
      <c r="AD906" s="196" t="n">
        <f aca="false">4111.4*AC903^6-4284.3*AC903^5+2064.4*AC903^4-510.52*AC903^3+85.515*AC903^2-0.389*AC903+0.8871</f>
        <v>0.950899889438828</v>
      </c>
      <c r="AE906" s="195" t="s">
        <v>223</v>
      </c>
      <c r="AF906" s="197" t="n">
        <v>5</v>
      </c>
      <c r="AG906" s="198" t="s">
        <v>238</v>
      </c>
      <c r="AH906" s="183"/>
    </row>
    <row r="907" customFormat="false" ht="14.4" hidden="false" customHeight="false" outlineLevel="0" collapsed="false">
      <c r="A907" s="77"/>
      <c r="B907" s="131" t="s">
        <v>239</v>
      </c>
      <c r="C907" s="202" t="n">
        <f aca="false">J904</f>
        <v>4200</v>
      </c>
      <c r="D907" s="132" t="s">
        <v>240</v>
      </c>
      <c r="E907" s="165"/>
      <c r="F907" s="165"/>
      <c r="G907" s="76"/>
      <c r="H907" s="76"/>
      <c r="I907" s="181" t="s">
        <v>241</v>
      </c>
      <c r="J907" s="185" t="n">
        <v>1</v>
      </c>
      <c r="K907" s="183" t="s">
        <v>242</v>
      </c>
      <c r="L907" s="183"/>
      <c r="M907" s="183"/>
      <c r="N907" s="183"/>
      <c r="O907" s="183"/>
      <c r="P907" s="183"/>
      <c r="Q907" s="181" t="s">
        <v>243</v>
      </c>
      <c r="R907" s="201" t="n">
        <f aca="false">+AB912</f>
        <v>0.0175115513327007</v>
      </c>
      <c r="S907" s="183" t="s">
        <v>42</v>
      </c>
      <c r="T907" s="183"/>
      <c r="U907" s="181" t="s">
        <v>244</v>
      </c>
      <c r="V907" s="192" t="n">
        <f aca="false">+V906-(J911)</f>
        <v>0.1</v>
      </c>
      <c r="W907" s="183" t="s">
        <v>245</v>
      </c>
      <c r="X907" s="183"/>
      <c r="Y907" s="183"/>
      <c r="Z907" s="193"/>
      <c r="AA907" s="194"/>
      <c r="AB907" s="195" t="s">
        <v>246</v>
      </c>
      <c r="AC907" s="195" t="s">
        <v>220</v>
      </c>
      <c r="AD907" s="196" t="n">
        <v>3.5</v>
      </c>
      <c r="AE907" s="195" t="s">
        <v>223</v>
      </c>
      <c r="AF907" s="197" t="n">
        <f aca="false">10203*AC903^6-22474*AC903^5+21055*AC903^4-10913*AC903^3+3380.8*AC903^2-627.78*AC903+59.492</f>
        <v>42.137504415518</v>
      </c>
      <c r="AG907" s="199" t="s">
        <v>247</v>
      </c>
      <c r="AH907" s="183"/>
    </row>
    <row r="908" customFormat="false" ht="14.4" hidden="false" customHeight="false" outlineLevel="0" collapsed="false">
      <c r="A908" s="77"/>
      <c r="B908" s="131" t="s">
        <v>248</v>
      </c>
      <c r="C908" s="173" t="n">
        <v>1.75</v>
      </c>
      <c r="D908" s="132"/>
      <c r="E908" s="165"/>
      <c r="F908" s="165"/>
      <c r="G908" s="76"/>
      <c r="H908" s="76"/>
      <c r="I908" s="181" t="s">
        <v>249</v>
      </c>
      <c r="J908" s="185" t="n">
        <f aca="false">K902</f>
        <v>0.2</v>
      </c>
      <c r="K908" s="183" t="s">
        <v>250</v>
      </c>
      <c r="L908" s="183"/>
      <c r="M908" s="183"/>
      <c r="N908" s="183"/>
      <c r="O908" s="183"/>
      <c r="P908" s="183"/>
      <c r="Q908" s="181" t="s">
        <v>251</v>
      </c>
      <c r="R908" s="192" t="n">
        <f aca="false">+AF913</f>
        <v>9.01090600828307</v>
      </c>
      <c r="S908" s="183" t="s">
        <v>82</v>
      </c>
      <c r="T908" s="183"/>
      <c r="U908" s="183"/>
      <c r="V908" s="183"/>
      <c r="W908" s="183"/>
      <c r="X908" s="183"/>
      <c r="Y908" s="183"/>
      <c r="Z908" s="193"/>
      <c r="AA908" s="194"/>
      <c r="AB908" s="195" t="s">
        <v>252</v>
      </c>
      <c r="AC908" s="195" t="s">
        <v>220</v>
      </c>
      <c r="AD908" s="196" t="n">
        <v>3.5</v>
      </c>
      <c r="AE908" s="195" t="s">
        <v>223</v>
      </c>
      <c r="AF908" s="197" t="n">
        <v>3</v>
      </c>
      <c r="AG908" s="199" t="s">
        <v>253</v>
      </c>
      <c r="AH908" s="183"/>
    </row>
    <row r="909" customFormat="false" ht="14.4" hidden="false" customHeight="false" outlineLevel="0" collapsed="false">
      <c r="A909" s="77"/>
      <c r="B909" s="131" t="s">
        <v>234</v>
      </c>
      <c r="C909" s="173" t="n">
        <f aca="false">R906</f>
        <v>0.116743675551338</v>
      </c>
      <c r="D909" s="132"/>
      <c r="E909" s="165"/>
      <c r="F909" s="165"/>
      <c r="G909" s="76"/>
      <c r="H909" s="76"/>
      <c r="I909" s="183"/>
      <c r="J909" s="200"/>
      <c r="K909" s="183"/>
      <c r="L909" s="183"/>
      <c r="M909" s="183"/>
      <c r="N909" s="183"/>
      <c r="O909" s="183"/>
      <c r="P909" s="183"/>
      <c r="Q909" s="181" t="s">
        <v>254</v>
      </c>
      <c r="R909" s="192" t="n">
        <f aca="false">+AD913</f>
        <v>0</v>
      </c>
      <c r="S909" s="183" t="s">
        <v>82</v>
      </c>
      <c r="T909" s="183"/>
      <c r="U909" s="181" t="s">
        <v>255</v>
      </c>
      <c r="V909" s="192" t="n">
        <f aca="false">+C903*J905</f>
        <v>1.295</v>
      </c>
      <c r="W909" s="183" t="s">
        <v>256</v>
      </c>
      <c r="X909" s="183"/>
      <c r="Y909" s="183"/>
      <c r="Z909" s="193"/>
      <c r="AA909" s="194"/>
      <c r="AB909" s="194"/>
      <c r="AC909" s="194"/>
      <c r="AD909" s="194"/>
      <c r="AE909" s="194"/>
      <c r="AF909" s="203"/>
      <c r="AG909" s="201"/>
      <c r="AH909" s="183"/>
    </row>
    <row r="910" customFormat="false" ht="14.4" hidden="false" customHeight="false" outlineLevel="0" collapsed="false">
      <c r="A910" s="77"/>
      <c r="B910" s="131" t="s">
        <v>243</v>
      </c>
      <c r="C910" s="173" t="n">
        <f aca="false">R907</f>
        <v>0.0175115513327007</v>
      </c>
      <c r="D910" s="132" t="s">
        <v>42</v>
      </c>
      <c r="E910" s="165"/>
      <c r="F910" s="165"/>
      <c r="G910" s="76"/>
      <c r="H910" s="76"/>
      <c r="I910" s="181" t="s">
        <v>257</v>
      </c>
      <c r="J910" s="185" t="n">
        <v>0.05</v>
      </c>
      <c r="K910" s="183" t="s">
        <v>258</v>
      </c>
      <c r="L910" s="183"/>
      <c r="M910" s="183"/>
      <c r="N910" s="183"/>
      <c r="O910" s="183"/>
      <c r="P910" s="183"/>
      <c r="Q910" s="183"/>
      <c r="R910" s="183"/>
      <c r="S910" s="183"/>
      <c r="T910" s="183"/>
      <c r="U910" s="183"/>
      <c r="V910" s="183"/>
      <c r="W910" s="183"/>
      <c r="X910" s="183"/>
      <c r="Y910" s="183"/>
      <c r="Z910" s="193"/>
      <c r="AA910" s="195" t="s">
        <v>220</v>
      </c>
      <c r="AB910" s="204" t="n">
        <f aca="false">IF(AC903&lt;=0.01,AD904,IF(AC903&lt;=25/147,AD905,IF(AC903&lt;=479/1734,AD906,IF(AC903&lt;=343/1014,AD907,AD908))))</f>
        <v>0.66087087247414</v>
      </c>
      <c r="AC910" s="195" t="s">
        <v>223</v>
      </c>
      <c r="AD910" s="204" t="n">
        <f aca="false">IF(AC903&lt;=0.01,AF904,IF(AC903&lt;=25/147,AF905,IF(AC903&lt;=479/1734,AF906,IF(AC903&lt;=343/1014,AF907,AF908))))</f>
        <v>5</v>
      </c>
      <c r="AE910" s="195" t="s">
        <v>234</v>
      </c>
      <c r="AF910" s="197" t="n">
        <f aca="false">+AB910/(AB910+AD910)</f>
        <v>0.116743675551338</v>
      </c>
      <c r="AG910" s="183"/>
      <c r="AH910" s="183"/>
    </row>
    <row r="911" customFormat="false" ht="14.4" hidden="false" customHeight="false" outlineLevel="0" collapsed="false">
      <c r="A911" s="77"/>
      <c r="B911" s="131"/>
      <c r="C911" s="165"/>
      <c r="D911" s="132"/>
      <c r="E911" s="165"/>
      <c r="F911" s="165"/>
      <c r="G911" s="76"/>
      <c r="H911" s="76"/>
      <c r="I911" s="181" t="s">
        <v>259</v>
      </c>
      <c r="J911" s="185" t="n">
        <f aca="false">+J910</f>
        <v>0.05</v>
      </c>
      <c r="K911" s="183" t="s">
        <v>260</v>
      </c>
      <c r="L911" s="183"/>
      <c r="M911" s="183"/>
      <c r="N911" s="183"/>
      <c r="O911" s="183"/>
      <c r="P911" s="183"/>
      <c r="Q911" s="183"/>
      <c r="R911" s="183"/>
      <c r="S911" s="183"/>
      <c r="T911" s="183"/>
      <c r="U911" s="183"/>
      <c r="V911" s="183"/>
      <c r="W911" s="183"/>
      <c r="X911" s="183"/>
      <c r="Y911" s="183"/>
      <c r="Z911" s="193"/>
      <c r="AA911" s="195" t="s">
        <v>261</v>
      </c>
      <c r="AB911" s="205" t="n">
        <f aca="false">IF(AB910&lt;=2,AB910/12*(6-AB910),(3*AB910-2)/3/AB910)</f>
        <v>0.294039577063343</v>
      </c>
      <c r="AC911" s="195" t="s">
        <v>262</v>
      </c>
      <c r="AD911" s="205" t="n">
        <f aca="false">IF(AB910&lt;=2,(8-AB910)/4/(6-AB910),(AB910*(3*AB910-4)+2)/2/AB910/(3*AB910-2))</f>
        <v>0.34364823139831</v>
      </c>
      <c r="AE911" s="195" t="s">
        <v>263</v>
      </c>
      <c r="AF911" s="197" t="n">
        <f aca="false">1-AD911*AF910</f>
        <v>0.959881242369845</v>
      </c>
      <c r="AG911" s="183"/>
      <c r="AH911" s="183"/>
    </row>
    <row r="912" customFormat="false" ht="14.4" hidden="false" customHeight="false" outlineLevel="0" collapsed="false">
      <c r="A912" s="77"/>
      <c r="B912" s="131" t="s">
        <v>264</v>
      </c>
      <c r="C912" s="173" t="n">
        <f aca="false">R909/V904*1000</f>
        <v>0</v>
      </c>
      <c r="D912" s="132" t="s">
        <v>269</v>
      </c>
      <c r="E912" s="165"/>
      <c r="F912" s="165"/>
      <c r="G912" s="76"/>
      <c r="H912" s="76"/>
      <c r="I912" s="183"/>
      <c r="J912" s="183"/>
      <c r="K912" s="183"/>
      <c r="L912" s="183"/>
      <c r="M912" s="183"/>
      <c r="N912" s="183"/>
      <c r="O912" s="183"/>
      <c r="P912" s="183"/>
      <c r="Q912" s="183"/>
      <c r="R912" s="183"/>
      <c r="S912" s="183"/>
      <c r="T912" s="183"/>
      <c r="U912" s="183"/>
      <c r="V912" s="183"/>
      <c r="W912" s="183"/>
      <c r="X912" s="183"/>
      <c r="Y912" s="183"/>
      <c r="Z912" s="193"/>
      <c r="AA912" s="195" t="s">
        <v>243</v>
      </c>
      <c r="AB912" s="205" t="n">
        <f aca="false">+AF910*V906</f>
        <v>0.0175115513327007</v>
      </c>
      <c r="AC912" s="195" t="s">
        <v>266</v>
      </c>
      <c r="AD912" s="204" t="n">
        <f aca="false">10*V903*J907*V906^2*7/13*17/21*(1-99/238*7/13)</f>
        <v>13.3191568047337</v>
      </c>
      <c r="AE912" s="195" t="s">
        <v>267</v>
      </c>
      <c r="AF912" s="206" t="n">
        <f aca="false">IF(V909&lt;=AD912,0,V909-AD912)</f>
        <v>0</v>
      </c>
      <c r="AG912" s="183"/>
      <c r="AH912" s="183"/>
    </row>
    <row r="913" customFormat="false" ht="14.4" hidden="false" customHeight="false" outlineLevel="0" collapsed="false">
      <c r="A913" s="77"/>
      <c r="B913" s="131" t="s">
        <v>268</v>
      </c>
      <c r="C913" s="173" t="n">
        <f aca="false">R908/V904*1000</f>
        <v>2.14545381149597</v>
      </c>
      <c r="D913" s="132" t="s">
        <v>265</v>
      </c>
      <c r="E913" s="165"/>
      <c r="F913" s="165"/>
      <c r="G913" s="76"/>
      <c r="H913" s="76"/>
      <c r="I913" s="183"/>
      <c r="J913" s="183"/>
      <c r="K913" s="183"/>
      <c r="L913" s="183"/>
      <c r="M913" s="183"/>
      <c r="N913" s="183"/>
      <c r="O913" s="183"/>
      <c r="P913" s="183"/>
      <c r="Q913" s="183"/>
      <c r="R913" s="183"/>
      <c r="S913" s="183"/>
      <c r="T913" s="183"/>
      <c r="U913" s="183"/>
      <c r="V913" s="183"/>
      <c r="W913" s="183"/>
      <c r="X913" s="183"/>
      <c r="Y913" s="183"/>
      <c r="Z913" s="207"/>
      <c r="AA913" s="208" t="s">
        <v>270</v>
      </c>
      <c r="AB913" s="209" t="n">
        <f aca="false">10*V903*J907*AB911*AB912</f>
        <v>9.01090600828307</v>
      </c>
      <c r="AC913" s="208" t="s">
        <v>271</v>
      </c>
      <c r="AD913" s="210" t="n">
        <f aca="false">+AF912/V907/V904*1000</f>
        <v>0</v>
      </c>
      <c r="AE913" s="208" t="s">
        <v>272</v>
      </c>
      <c r="AF913" s="211" t="n">
        <f aca="false">+AB913+AD913</f>
        <v>9.01090600828307</v>
      </c>
      <c r="AG913" s="183"/>
      <c r="AH913" s="183"/>
    </row>
    <row r="914" customFormat="false" ht="14.4" hidden="false" customHeight="false" outlineLevel="0" collapsed="false">
      <c r="A914" s="77"/>
      <c r="B914" s="165"/>
      <c r="C914" s="165"/>
      <c r="D914" s="165"/>
      <c r="E914" s="165"/>
      <c r="F914" s="165"/>
      <c r="G914" s="76"/>
      <c r="H914" s="76"/>
      <c r="I914" s="224"/>
      <c r="J914" s="224"/>
      <c r="K914" s="225"/>
      <c r="L914" s="225"/>
      <c r="M914" s="225"/>
      <c r="N914" s="172"/>
      <c r="O914" s="172"/>
      <c r="P914" s="174"/>
      <c r="Q914" s="172"/>
      <c r="R914" s="172"/>
      <c r="S914" s="172"/>
      <c r="T914" s="172"/>
      <c r="U914" s="172"/>
      <c r="V914" s="172"/>
      <c r="W914" s="172"/>
      <c r="X914" s="172"/>
      <c r="Y914" s="172"/>
      <c r="Z914" s="172"/>
      <c r="AA914" s="172"/>
      <c r="AB914" s="172"/>
      <c r="AC914" s="172"/>
      <c r="AD914" s="172"/>
      <c r="AE914" s="172"/>
      <c r="AF914" s="172"/>
      <c r="AG914" s="172"/>
      <c r="AH914" s="172"/>
    </row>
    <row r="915" s="99" customFormat="true" ht="16.2" hidden="false" customHeight="false" outlineLevel="0" collapsed="false">
      <c r="A915" s="93"/>
      <c r="B915" s="212" t="s">
        <v>273</v>
      </c>
      <c r="C915" s="213" t="n">
        <v>10</v>
      </c>
      <c r="D915" s="89" t="s">
        <v>274</v>
      </c>
      <c r="E915" s="213" t="n">
        <v>20</v>
      </c>
      <c r="F915" s="214" t="s">
        <v>275</v>
      </c>
      <c r="G915" s="212" t="n">
        <f aca="false">((C915/10)^2*PI()/4)/(E915/100)</f>
        <v>3.92699081698724</v>
      </c>
      <c r="H915" s="215" t="s">
        <v>276</v>
      </c>
      <c r="I915" s="216"/>
      <c r="J915" s="216"/>
      <c r="K915" s="216"/>
      <c r="L915" s="216"/>
      <c r="M915" s="216"/>
      <c r="N915" s="216"/>
      <c r="O915" s="216"/>
      <c r="P915" s="216"/>
      <c r="Q915" s="216"/>
      <c r="R915" s="216"/>
      <c r="S915" s="216"/>
      <c r="T915" s="216"/>
      <c r="U915" s="216"/>
      <c r="V915" s="216"/>
      <c r="W915" s="216"/>
      <c r="X915" s="216"/>
      <c r="Y915" s="216"/>
      <c r="Z915" s="217"/>
      <c r="AA915" s="218" t="s">
        <v>270</v>
      </c>
      <c r="AB915" s="219" t="n">
        <f aca="false">10*V904*J908*AB912*AB913</f>
        <v>1325.4775221928</v>
      </c>
      <c r="AC915" s="218" t="s">
        <v>271</v>
      </c>
      <c r="AD915" s="220" t="e">
        <f aca="false">+AF913/V908/V905*1000</f>
        <v>#DIV/0!</v>
      </c>
      <c r="AE915" s="218" t="s">
        <v>272</v>
      </c>
      <c r="AF915" s="221" t="e">
        <f aca="false">+AB915+AD915</f>
        <v>#DIV/0!</v>
      </c>
      <c r="AG915" s="216"/>
      <c r="AH915" s="216"/>
      <c r="AI915" s="216"/>
    </row>
    <row r="916" customFormat="false" ht="14.4" hidden="false" customHeight="false" outlineLevel="0" collapsed="false">
      <c r="A916" s="77"/>
      <c r="B916" s="76"/>
      <c r="C916" s="131"/>
      <c r="D916" s="222"/>
      <c r="E916" s="132"/>
      <c r="F916" s="222"/>
      <c r="G916" s="76"/>
      <c r="H916" s="76"/>
      <c r="I916" s="224"/>
      <c r="J916" s="224"/>
      <c r="K916" s="225"/>
      <c r="L916" s="225"/>
      <c r="M916" s="225"/>
      <c r="N916" s="172"/>
      <c r="O916" s="172"/>
      <c r="P916" s="174"/>
      <c r="Q916" s="172"/>
      <c r="R916" s="172"/>
      <c r="S916" s="172"/>
      <c r="T916" s="172"/>
      <c r="U916" s="172"/>
      <c r="V916" s="172"/>
      <c r="W916" s="172"/>
      <c r="X916" s="172"/>
      <c r="Y916" s="172"/>
      <c r="Z916" s="172"/>
      <c r="AA916" s="172"/>
      <c r="AB916" s="172"/>
      <c r="AC916" s="172"/>
      <c r="AD916" s="172"/>
      <c r="AE916" s="172"/>
      <c r="AF916" s="172"/>
      <c r="AG916" s="172"/>
      <c r="AH916" s="172"/>
    </row>
    <row r="917" customFormat="false" ht="14.4" hidden="false" customHeight="false" outlineLevel="0" collapsed="false">
      <c r="A917" s="175" t="s">
        <v>279</v>
      </c>
      <c r="B917" s="165"/>
      <c r="C917" s="165"/>
      <c r="D917" s="165"/>
      <c r="E917" s="165"/>
      <c r="F917" s="165"/>
      <c r="G917" s="76"/>
      <c r="H917" s="76"/>
      <c r="I917" s="172"/>
      <c r="J917" s="172"/>
      <c r="K917" s="172"/>
      <c r="L917" s="172"/>
      <c r="M917" s="172"/>
      <c r="N917" s="172"/>
      <c r="O917" s="172"/>
      <c r="P917" s="172"/>
      <c r="Q917" s="172"/>
      <c r="R917" s="172"/>
      <c r="S917" s="172"/>
      <c r="T917" s="172"/>
      <c r="U917" s="172"/>
      <c r="V917" s="172"/>
      <c r="W917" s="172"/>
      <c r="X917" s="172"/>
      <c r="Y917" s="172"/>
      <c r="Z917" s="172"/>
      <c r="AA917" s="172"/>
      <c r="AB917" s="172"/>
      <c r="AC917" s="172"/>
      <c r="AD917" s="172"/>
      <c r="AE917" s="172"/>
      <c r="AF917" s="172"/>
      <c r="AG917" s="172"/>
      <c r="AH917" s="172"/>
    </row>
    <row r="918" customFormat="false" ht="14.4" hidden="false" customHeight="false" outlineLevel="0" collapsed="false">
      <c r="A918" s="77"/>
      <c r="B918" s="165"/>
      <c r="C918" s="165"/>
      <c r="D918" s="165"/>
      <c r="E918" s="165"/>
      <c r="F918" s="165"/>
      <c r="G918" s="76"/>
      <c r="H918" s="76"/>
      <c r="I918" s="176"/>
      <c r="J918" s="177" t="s">
        <v>211</v>
      </c>
      <c r="K918" s="178" t="n">
        <f aca="false">$C$863</f>
        <v>0.2</v>
      </c>
      <c r="L918" s="179" t="s">
        <v>42</v>
      </c>
      <c r="M918" s="180"/>
      <c r="N918" s="180"/>
      <c r="O918" s="180"/>
      <c r="P918" s="180"/>
      <c r="Q918" s="180"/>
      <c r="R918" s="180"/>
      <c r="S918" s="180"/>
      <c r="T918" s="180"/>
      <c r="U918" s="180"/>
      <c r="V918" s="180"/>
      <c r="W918" s="180"/>
      <c r="X918" s="180"/>
      <c r="Y918" s="180"/>
      <c r="Z918" s="180"/>
      <c r="AA918" s="180"/>
      <c r="AB918" s="180"/>
      <c r="AC918" s="180"/>
      <c r="AD918" s="180"/>
      <c r="AE918" s="180"/>
      <c r="AF918" s="180"/>
      <c r="AG918" s="180"/>
      <c r="AH918" s="180"/>
    </row>
    <row r="919" customFormat="false" ht="14.4" hidden="false" customHeight="false" outlineLevel="0" collapsed="false">
      <c r="A919" s="77"/>
      <c r="B919" s="131" t="s">
        <v>184</v>
      </c>
      <c r="C919" s="173" t="n">
        <f aca="false">-F453</f>
        <v>3.18</v>
      </c>
      <c r="D919" s="132" t="s">
        <v>185</v>
      </c>
      <c r="E919" s="165"/>
      <c r="F919" s="165"/>
      <c r="G919" s="76"/>
      <c r="H919" s="76"/>
      <c r="I919" s="181" t="s">
        <v>212</v>
      </c>
      <c r="J919" s="182" t="n">
        <f aca="false">$C$855*10</f>
        <v>175</v>
      </c>
      <c r="K919" s="183" t="s">
        <v>213</v>
      </c>
      <c r="L919" s="183"/>
      <c r="M919" s="183"/>
      <c r="N919" s="183"/>
      <c r="O919" s="183"/>
      <c r="P919" s="184" t="s">
        <v>214</v>
      </c>
      <c r="Q919" s="183"/>
      <c r="R919" s="183"/>
      <c r="S919" s="183"/>
      <c r="T919" s="183"/>
      <c r="U919" s="181" t="s">
        <v>215</v>
      </c>
      <c r="V919" s="185" t="n">
        <f aca="false">+J919</f>
        <v>175</v>
      </c>
      <c r="W919" s="183" t="s">
        <v>216</v>
      </c>
      <c r="X919" s="183"/>
      <c r="Y919" s="183"/>
      <c r="Z919" s="186"/>
      <c r="AA919" s="187"/>
      <c r="AB919" s="188" t="s">
        <v>217</v>
      </c>
      <c r="AC919" s="189" t="n">
        <f aca="false">+V925/V919/10/J923/V922^2</f>
        <v>0.141333333333333</v>
      </c>
      <c r="AD919" s="187"/>
      <c r="AE919" s="187"/>
      <c r="AF919" s="190"/>
      <c r="AG919" s="183"/>
      <c r="AH919" s="183"/>
    </row>
    <row r="920" customFormat="false" ht="14.4" hidden="false" customHeight="false" outlineLevel="0" collapsed="false">
      <c r="A920" s="77"/>
      <c r="B920" s="165"/>
      <c r="C920" s="165"/>
      <c r="D920" s="165"/>
      <c r="E920" s="165"/>
      <c r="F920" s="165"/>
      <c r="G920" s="76"/>
      <c r="H920" s="76"/>
      <c r="I920" s="181" t="s">
        <v>218</v>
      </c>
      <c r="J920" s="191" t="n">
        <f aca="false">$C$857*10</f>
        <v>4200</v>
      </c>
      <c r="K920" s="183" t="s">
        <v>219</v>
      </c>
      <c r="L920" s="183"/>
      <c r="M920" s="183"/>
      <c r="N920" s="183"/>
      <c r="O920" s="183"/>
      <c r="P920" s="183"/>
      <c r="Q920" s="181" t="s">
        <v>220</v>
      </c>
      <c r="R920" s="192" t="n">
        <f aca="false">+AB926</f>
        <v>1.71030901901913</v>
      </c>
      <c r="S920" s="183" t="s">
        <v>221</v>
      </c>
      <c r="T920" s="183"/>
      <c r="U920" s="181" t="s">
        <v>212</v>
      </c>
      <c r="V920" s="185" t="n">
        <f aca="false">+J920</f>
        <v>4200</v>
      </c>
      <c r="W920" s="183" t="s">
        <v>216</v>
      </c>
      <c r="X920" s="183"/>
      <c r="Y920" s="183"/>
      <c r="Z920" s="193"/>
      <c r="AA920" s="194"/>
      <c r="AB920" s="195" t="s">
        <v>222</v>
      </c>
      <c r="AC920" s="195" t="s">
        <v>220</v>
      </c>
      <c r="AD920" s="196" t="n">
        <f aca="false">3.767*AC919^0.5228</f>
        <v>1.35438925003555</v>
      </c>
      <c r="AE920" s="195" t="s">
        <v>223</v>
      </c>
      <c r="AF920" s="197" t="n">
        <v>5</v>
      </c>
      <c r="AG920" s="198" t="s">
        <v>224</v>
      </c>
      <c r="AH920" s="183"/>
    </row>
    <row r="921" customFormat="false" ht="14.4" hidden="false" customHeight="false" outlineLevel="0" collapsed="false">
      <c r="A921" s="77"/>
      <c r="B921" s="131" t="s">
        <v>225</v>
      </c>
      <c r="C921" s="173" t="n">
        <f aca="false">R920</f>
        <v>1.71030901901913</v>
      </c>
      <c r="D921" s="132" t="s">
        <v>226</v>
      </c>
      <c r="E921" s="165"/>
      <c r="F921" s="165"/>
      <c r="G921" s="76"/>
      <c r="H921" s="76"/>
      <c r="I921" s="181" t="s">
        <v>227</v>
      </c>
      <c r="J921" s="185" t="n">
        <f aca="false">$C$848</f>
        <v>1.75</v>
      </c>
      <c r="K921" s="183" t="s">
        <v>228</v>
      </c>
      <c r="L921" s="183"/>
      <c r="M921" s="183"/>
      <c r="N921" s="183"/>
      <c r="O921" s="183"/>
      <c r="P921" s="183"/>
      <c r="Q921" s="181" t="s">
        <v>223</v>
      </c>
      <c r="R921" s="192" t="n">
        <f aca="false">+AD926</f>
        <v>5</v>
      </c>
      <c r="S921" s="183" t="s">
        <v>221</v>
      </c>
      <c r="T921" s="183"/>
      <c r="U921" s="183"/>
      <c r="V921" s="183"/>
      <c r="W921" s="183"/>
      <c r="X921" s="183"/>
      <c r="Y921" s="183"/>
      <c r="Z921" s="193"/>
      <c r="AA921" s="194"/>
      <c r="AB921" s="195" t="s">
        <v>229</v>
      </c>
      <c r="AC921" s="195" t="s">
        <v>220</v>
      </c>
      <c r="AD921" s="196" t="n">
        <f aca="false">-191202*AC919^6+118812*AC919^5-29679*AC919^4+3913.1*AC919^3-297.63*AC919^2+22.132*AC919+0.1461</f>
        <v>1.71030901901913</v>
      </c>
      <c r="AE921" s="195" t="s">
        <v>223</v>
      </c>
      <c r="AF921" s="197" t="n">
        <v>5</v>
      </c>
      <c r="AG921" s="199" t="s">
        <v>230</v>
      </c>
      <c r="AH921" s="183"/>
    </row>
    <row r="922" customFormat="false" ht="14.4" hidden="false" customHeight="false" outlineLevel="0" collapsed="false">
      <c r="A922" s="77"/>
      <c r="B922" s="131" t="s">
        <v>231</v>
      </c>
      <c r="C922" s="173" t="s">
        <v>232</v>
      </c>
      <c r="D922" s="132" t="s">
        <v>233</v>
      </c>
      <c r="E922" s="165"/>
      <c r="F922" s="165"/>
      <c r="G922" s="76"/>
      <c r="H922" s="76"/>
      <c r="I922" s="183"/>
      <c r="J922" s="200"/>
      <c r="K922" s="183"/>
      <c r="L922" s="183"/>
      <c r="M922" s="183"/>
      <c r="N922" s="183"/>
      <c r="O922" s="183"/>
      <c r="P922" s="183"/>
      <c r="Q922" s="181" t="s">
        <v>234</v>
      </c>
      <c r="R922" s="201" t="n">
        <f aca="false">+AF926</f>
        <v>0.254877832626124</v>
      </c>
      <c r="S922" s="183"/>
      <c r="T922" s="183"/>
      <c r="U922" s="181" t="s">
        <v>235</v>
      </c>
      <c r="V922" s="185" t="n">
        <f aca="false">(+J924-J926)</f>
        <v>0.15</v>
      </c>
      <c r="W922" s="183" t="s">
        <v>236</v>
      </c>
      <c r="X922" s="183"/>
      <c r="Y922" s="183"/>
      <c r="Z922" s="193"/>
      <c r="AA922" s="194"/>
      <c r="AB922" s="195" t="s">
        <v>237</v>
      </c>
      <c r="AC922" s="195" t="s">
        <v>220</v>
      </c>
      <c r="AD922" s="196" t="n">
        <f aca="false">4111.4*AC919^6-4284.3*AC919^5+2064.4*AC919^4-510.52*AC919^3+85.515*AC919^2-0.389*AC919+0.8871</f>
        <v>1.7138902145978</v>
      </c>
      <c r="AE922" s="195" t="s">
        <v>223</v>
      </c>
      <c r="AF922" s="197" t="n">
        <v>5</v>
      </c>
      <c r="AG922" s="198" t="s">
        <v>238</v>
      </c>
      <c r="AH922" s="183"/>
    </row>
    <row r="923" customFormat="false" ht="14.4" hidden="false" customHeight="false" outlineLevel="0" collapsed="false">
      <c r="A923" s="77"/>
      <c r="B923" s="131" t="s">
        <v>239</v>
      </c>
      <c r="C923" s="202" t="n">
        <f aca="false">J920</f>
        <v>4200</v>
      </c>
      <c r="D923" s="132" t="s">
        <v>240</v>
      </c>
      <c r="E923" s="165"/>
      <c r="F923" s="165"/>
      <c r="G923" s="76"/>
      <c r="H923" s="76"/>
      <c r="I923" s="181" t="s">
        <v>241</v>
      </c>
      <c r="J923" s="185" t="n">
        <v>1</v>
      </c>
      <c r="K923" s="183" t="s">
        <v>242</v>
      </c>
      <c r="L923" s="183"/>
      <c r="M923" s="183"/>
      <c r="N923" s="183"/>
      <c r="O923" s="183"/>
      <c r="P923" s="183"/>
      <c r="Q923" s="181" t="s">
        <v>243</v>
      </c>
      <c r="R923" s="201" t="n">
        <f aca="false">+AB928</f>
        <v>0.0382316748939187</v>
      </c>
      <c r="S923" s="183" t="s">
        <v>42</v>
      </c>
      <c r="T923" s="183"/>
      <c r="U923" s="181" t="s">
        <v>244</v>
      </c>
      <c r="V923" s="192" t="n">
        <f aca="false">+V922-(J927)</f>
        <v>0.1</v>
      </c>
      <c r="W923" s="183" t="s">
        <v>245</v>
      </c>
      <c r="X923" s="183"/>
      <c r="Y923" s="183"/>
      <c r="Z923" s="193"/>
      <c r="AA923" s="194"/>
      <c r="AB923" s="195" t="s">
        <v>246</v>
      </c>
      <c r="AC923" s="195" t="s">
        <v>220</v>
      </c>
      <c r="AD923" s="196" t="n">
        <v>3.5</v>
      </c>
      <c r="AE923" s="195" t="s">
        <v>223</v>
      </c>
      <c r="AF923" s="197" t="n">
        <f aca="false">10203*AC919^6-22474*AC919^5+21055*AC919^4-10913*AC919^3+3380.8*AC919^2-627.78*AC919+59.492</f>
        <v>14.7035915805637</v>
      </c>
      <c r="AG923" s="199" t="s">
        <v>247</v>
      </c>
      <c r="AH923" s="183"/>
    </row>
    <row r="924" customFormat="false" ht="14.4" hidden="false" customHeight="false" outlineLevel="0" collapsed="false">
      <c r="A924" s="77"/>
      <c r="B924" s="131" t="s">
        <v>248</v>
      </c>
      <c r="C924" s="173" t="n">
        <v>1.75</v>
      </c>
      <c r="D924" s="132"/>
      <c r="E924" s="165"/>
      <c r="F924" s="165"/>
      <c r="G924" s="76"/>
      <c r="H924" s="76"/>
      <c r="I924" s="181" t="s">
        <v>249</v>
      </c>
      <c r="J924" s="185" t="n">
        <f aca="false">K918</f>
        <v>0.2</v>
      </c>
      <c r="K924" s="183" t="s">
        <v>250</v>
      </c>
      <c r="L924" s="183"/>
      <c r="M924" s="183"/>
      <c r="N924" s="183"/>
      <c r="O924" s="183"/>
      <c r="P924" s="183"/>
      <c r="Q924" s="181" t="s">
        <v>251</v>
      </c>
      <c r="R924" s="192" t="n">
        <f aca="false">+AF929</f>
        <v>40.9054072488998</v>
      </c>
      <c r="S924" s="183" t="s">
        <v>82</v>
      </c>
      <c r="T924" s="183"/>
      <c r="U924" s="183"/>
      <c r="V924" s="183"/>
      <c r="W924" s="183"/>
      <c r="X924" s="183"/>
      <c r="Y924" s="183"/>
      <c r="Z924" s="193"/>
      <c r="AA924" s="194"/>
      <c r="AB924" s="195" t="s">
        <v>252</v>
      </c>
      <c r="AC924" s="195" t="s">
        <v>220</v>
      </c>
      <c r="AD924" s="196" t="n">
        <v>3.5</v>
      </c>
      <c r="AE924" s="195" t="s">
        <v>223</v>
      </c>
      <c r="AF924" s="197" t="n">
        <v>3</v>
      </c>
      <c r="AG924" s="199" t="s">
        <v>253</v>
      </c>
      <c r="AH924" s="183"/>
    </row>
    <row r="925" customFormat="false" ht="14.4" hidden="false" customHeight="false" outlineLevel="0" collapsed="false">
      <c r="A925" s="77"/>
      <c r="B925" s="131" t="s">
        <v>234</v>
      </c>
      <c r="C925" s="173" t="n">
        <f aca="false">R922</f>
        <v>0.254877832626124</v>
      </c>
      <c r="D925" s="132"/>
      <c r="E925" s="165"/>
      <c r="F925" s="165"/>
      <c r="G925" s="76"/>
      <c r="H925" s="76"/>
      <c r="I925" s="183"/>
      <c r="J925" s="200"/>
      <c r="K925" s="183"/>
      <c r="L925" s="183"/>
      <c r="M925" s="183"/>
      <c r="N925" s="183"/>
      <c r="O925" s="183"/>
      <c r="P925" s="183"/>
      <c r="Q925" s="181" t="s">
        <v>254</v>
      </c>
      <c r="R925" s="192" t="n">
        <f aca="false">+AD929</f>
        <v>0</v>
      </c>
      <c r="S925" s="183" t="s">
        <v>82</v>
      </c>
      <c r="T925" s="183"/>
      <c r="U925" s="181" t="s">
        <v>255</v>
      </c>
      <c r="V925" s="192" t="n">
        <f aca="false">+C919*J921</f>
        <v>5.565</v>
      </c>
      <c r="W925" s="183" t="s">
        <v>256</v>
      </c>
      <c r="X925" s="183"/>
      <c r="Y925" s="183"/>
      <c r="Z925" s="193"/>
      <c r="AA925" s="194"/>
      <c r="AB925" s="194"/>
      <c r="AC925" s="194"/>
      <c r="AD925" s="194"/>
      <c r="AE925" s="194"/>
      <c r="AF925" s="203"/>
      <c r="AG925" s="201"/>
      <c r="AH925" s="183"/>
    </row>
    <row r="926" customFormat="false" ht="14.4" hidden="false" customHeight="false" outlineLevel="0" collapsed="false">
      <c r="A926" s="77"/>
      <c r="B926" s="131" t="s">
        <v>243</v>
      </c>
      <c r="C926" s="173" t="n">
        <f aca="false">R923</f>
        <v>0.0382316748939187</v>
      </c>
      <c r="D926" s="132" t="s">
        <v>42</v>
      </c>
      <c r="E926" s="165"/>
      <c r="F926" s="165"/>
      <c r="G926" s="76"/>
      <c r="H926" s="76"/>
      <c r="I926" s="181" t="s">
        <v>257</v>
      </c>
      <c r="J926" s="185" t="n">
        <v>0.05</v>
      </c>
      <c r="K926" s="183" t="s">
        <v>258</v>
      </c>
      <c r="L926" s="183"/>
      <c r="M926" s="183"/>
      <c r="N926" s="183"/>
      <c r="O926" s="183"/>
      <c r="P926" s="183"/>
      <c r="Q926" s="183"/>
      <c r="R926" s="183"/>
      <c r="S926" s="183"/>
      <c r="T926" s="183"/>
      <c r="U926" s="183"/>
      <c r="V926" s="183"/>
      <c r="W926" s="183"/>
      <c r="X926" s="183"/>
      <c r="Y926" s="183"/>
      <c r="Z926" s="193"/>
      <c r="AA926" s="195" t="s">
        <v>220</v>
      </c>
      <c r="AB926" s="204" t="n">
        <f aca="false">IF(AC919&lt;=0.01,AD920,IF(AC919&lt;=25/147,AD921,IF(AC919&lt;=479/1734,AD922,IF(AC919&lt;=343/1014,AD923,AD924))))</f>
        <v>1.71030901901913</v>
      </c>
      <c r="AC926" s="195" t="s">
        <v>223</v>
      </c>
      <c r="AD926" s="204" t="n">
        <f aca="false">IF(AC919&lt;=0.01,AF920,IF(AC919&lt;=25/147,AF921,IF(AC919&lt;=479/1734,AF922,IF(AC919&lt;=343/1014,AF923,AF924))))</f>
        <v>5</v>
      </c>
      <c r="AE926" s="195" t="s">
        <v>234</v>
      </c>
      <c r="AF926" s="197" t="n">
        <f aca="false">+AB926/(AB926+AD926)</f>
        <v>0.254877832626124</v>
      </c>
      <c r="AG926" s="183"/>
      <c r="AH926" s="183"/>
    </row>
    <row r="927" customFormat="false" ht="14.4" hidden="false" customHeight="false" outlineLevel="0" collapsed="false">
      <c r="A927" s="77"/>
      <c r="B927" s="131"/>
      <c r="C927" s="165"/>
      <c r="D927" s="132"/>
      <c r="E927" s="165"/>
      <c r="F927" s="165"/>
      <c r="G927" s="76"/>
      <c r="H927" s="76"/>
      <c r="I927" s="181" t="s">
        <v>259</v>
      </c>
      <c r="J927" s="185" t="n">
        <f aca="false">+J926</f>
        <v>0.05</v>
      </c>
      <c r="K927" s="183" t="s">
        <v>260</v>
      </c>
      <c r="L927" s="183"/>
      <c r="M927" s="183"/>
      <c r="N927" s="183"/>
      <c r="O927" s="183"/>
      <c r="P927" s="183"/>
      <c r="Q927" s="183"/>
      <c r="R927" s="183"/>
      <c r="S927" s="183"/>
      <c r="T927" s="183"/>
      <c r="U927" s="183"/>
      <c r="V927" s="183"/>
      <c r="W927" s="183"/>
      <c r="X927" s="183"/>
      <c r="Y927" s="183"/>
      <c r="Z927" s="193"/>
      <c r="AA927" s="195" t="s">
        <v>261</v>
      </c>
      <c r="AB927" s="205" t="n">
        <f aca="false">IF(AB926&lt;=2,AB926/12*(6-AB926),(3*AB926-2)/3/AB926)</f>
        <v>0.611391431131384</v>
      </c>
      <c r="AC927" s="195" t="s">
        <v>262</v>
      </c>
      <c r="AD927" s="205" t="n">
        <f aca="false">IF(AB926&lt;=2,(8-AB926)/4/(6-AB926),(AB926*(3*AB926-4)+2)/2/AB926/(3*AB926-2))</f>
        <v>0.366558512540144</v>
      </c>
      <c r="AE927" s="195" t="s">
        <v>263</v>
      </c>
      <c r="AF927" s="197" t="n">
        <f aca="false">1-AD927*AF926</f>
        <v>0.906572360793112</v>
      </c>
      <c r="AG927" s="183"/>
      <c r="AH927" s="183"/>
    </row>
    <row r="928" customFormat="false" ht="14.4" hidden="false" customHeight="false" outlineLevel="0" collapsed="false">
      <c r="A928" s="77"/>
      <c r="B928" s="131" t="s">
        <v>264</v>
      </c>
      <c r="C928" s="173" t="n">
        <f aca="false">R925/V920*1000</f>
        <v>0</v>
      </c>
      <c r="D928" s="132" t="s">
        <v>265</v>
      </c>
      <c r="E928" s="165"/>
      <c r="F928" s="165"/>
      <c r="G928" s="76"/>
      <c r="H928" s="76"/>
      <c r="I928" s="183"/>
      <c r="J928" s="183"/>
      <c r="K928" s="183"/>
      <c r="L928" s="183"/>
      <c r="M928" s="183"/>
      <c r="N928" s="183"/>
      <c r="O928" s="183"/>
      <c r="P928" s="183"/>
      <c r="Q928" s="183"/>
      <c r="R928" s="183"/>
      <c r="S928" s="183"/>
      <c r="T928" s="183"/>
      <c r="U928" s="183"/>
      <c r="V928" s="183"/>
      <c r="W928" s="183"/>
      <c r="X928" s="183"/>
      <c r="Y928" s="183"/>
      <c r="Z928" s="193"/>
      <c r="AA928" s="195" t="s">
        <v>243</v>
      </c>
      <c r="AB928" s="205" t="n">
        <f aca="false">+AF926*V922</f>
        <v>0.0382316748939187</v>
      </c>
      <c r="AC928" s="195" t="s">
        <v>266</v>
      </c>
      <c r="AD928" s="204" t="n">
        <f aca="false">10*V919*J923*V922^2*7/13*17/21*(1-99/238*7/13)</f>
        <v>13.3191568047337</v>
      </c>
      <c r="AE928" s="195" t="s">
        <v>267</v>
      </c>
      <c r="AF928" s="206" t="n">
        <f aca="false">IF(V925&lt;=AD928,0,V925-AD928)</f>
        <v>0</v>
      </c>
      <c r="AG928" s="183"/>
      <c r="AH928" s="183"/>
    </row>
    <row r="929" customFormat="false" ht="14.4" hidden="false" customHeight="false" outlineLevel="0" collapsed="false">
      <c r="A929" s="77"/>
      <c r="B929" s="131" t="s">
        <v>268</v>
      </c>
      <c r="C929" s="173" t="n">
        <f aca="false">R924/V920*1000</f>
        <v>9.73938267830947</v>
      </c>
      <c r="D929" s="132" t="s">
        <v>269</v>
      </c>
      <c r="E929" s="165"/>
      <c r="F929" s="165"/>
      <c r="G929" s="76"/>
      <c r="H929" s="76"/>
      <c r="I929" s="183"/>
      <c r="J929" s="183"/>
      <c r="K929" s="183"/>
      <c r="L929" s="183"/>
      <c r="M929" s="183"/>
      <c r="N929" s="183"/>
      <c r="O929" s="183"/>
      <c r="P929" s="183"/>
      <c r="Q929" s="183"/>
      <c r="R929" s="183"/>
      <c r="S929" s="183"/>
      <c r="T929" s="183"/>
      <c r="U929" s="183"/>
      <c r="V929" s="183"/>
      <c r="W929" s="183"/>
      <c r="X929" s="183"/>
      <c r="Y929" s="183"/>
      <c r="Z929" s="207"/>
      <c r="AA929" s="208" t="s">
        <v>270</v>
      </c>
      <c r="AB929" s="209" t="n">
        <f aca="false">10*V919*J923*AB927*AB928</f>
        <v>40.9054072488998</v>
      </c>
      <c r="AC929" s="208" t="s">
        <v>271</v>
      </c>
      <c r="AD929" s="210" t="n">
        <f aca="false">+AF928/V923/V920*1000</f>
        <v>0</v>
      </c>
      <c r="AE929" s="208" t="s">
        <v>272</v>
      </c>
      <c r="AF929" s="211" t="n">
        <f aca="false">+AB929+AD929</f>
        <v>40.9054072488998</v>
      </c>
      <c r="AG929" s="183"/>
      <c r="AH929" s="183"/>
    </row>
    <row r="930" customFormat="false" ht="14.4" hidden="false" customHeight="false" outlineLevel="0" collapsed="false">
      <c r="A930" s="77"/>
      <c r="B930" s="165"/>
      <c r="C930" s="165"/>
      <c r="D930" s="165"/>
      <c r="E930" s="165"/>
      <c r="F930" s="165"/>
      <c r="G930" s="76"/>
      <c r="H930" s="76"/>
      <c r="I930" s="224"/>
      <c r="J930" s="224"/>
      <c r="K930" s="225"/>
      <c r="L930" s="225"/>
      <c r="M930" s="225"/>
      <c r="N930" s="172"/>
      <c r="O930" s="172"/>
      <c r="P930" s="174"/>
      <c r="Q930" s="172"/>
      <c r="R930" s="172"/>
      <c r="S930" s="172"/>
      <c r="T930" s="172"/>
      <c r="U930" s="172"/>
      <c r="V930" s="172"/>
      <c r="W930" s="172"/>
      <c r="X930" s="172"/>
      <c r="Y930" s="172"/>
      <c r="Z930" s="172"/>
      <c r="AA930" s="172"/>
      <c r="AB930" s="172"/>
      <c r="AC930" s="172"/>
      <c r="AD930" s="172"/>
      <c r="AE930" s="172"/>
      <c r="AF930" s="172"/>
      <c r="AG930" s="172"/>
      <c r="AH930" s="172"/>
    </row>
    <row r="931" s="99" customFormat="true" ht="16.2" hidden="false" customHeight="false" outlineLevel="0" collapsed="false">
      <c r="A931" s="93"/>
      <c r="B931" s="212" t="s">
        <v>273</v>
      </c>
      <c r="C931" s="213" t="n">
        <v>16</v>
      </c>
      <c r="D931" s="89" t="s">
        <v>274</v>
      </c>
      <c r="E931" s="213" t="n">
        <v>20</v>
      </c>
      <c r="F931" s="214" t="s">
        <v>275</v>
      </c>
      <c r="G931" s="212" t="n">
        <f aca="false">((C931/10)^2*PI()/4)/(E931/100)</f>
        <v>10.0530964914873</v>
      </c>
      <c r="H931" s="215" t="s">
        <v>276</v>
      </c>
      <c r="I931" s="216"/>
      <c r="J931" s="216"/>
      <c r="K931" s="216"/>
      <c r="L931" s="216"/>
      <c r="M931" s="216"/>
      <c r="N931" s="216"/>
      <c r="O931" s="216"/>
      <c r="P931" s="216"/>
      <c r="Q931" s="216"/>
      <c r="R931" s="216"/>
      <c r="S931" s="216"/>
      <c r="T931" s="216"/>
      <c r="U931" s="216"/>
      <c r="V931" s="216"/>
      <c r="W931" s="216"/>
      <c r="X931" s="216"/>
      <c r="Y931" s="216"/>
      <c r="Z931" s="217"/>
      <c r="AA931" s="218" t="s">
        <v>270</v>
      </c>
      <c r="AB931" s="219" t="n">
        <f aca="false">10*V920*J924*AB928*AB929</f>
        <v>13136.6107432835</v>
      </c>
      <c r="AC931" s="218" t="s">
        <v>271</v>
      </c>
      <c r="AD931" s="220" t="e">
        <f aca="false">+AF929/V924/V921*1000</f>
        <v>#DIV/0!</v>
      </c>
      <c r="AE931" s="218" t="s">
        <v>272</v>
      </c>
      <c r="AF931" s="221" t="e">
        <f aca="false">+AB931+AD931</f>
        <v>#DIV/0!</v>
      </c>
      <c r="AG931" s="216"/>
      <c r="AH931" s="216"/>
      <c r="AI931" s="216"/>
    </row>
    <row r="932" customFormat="false" ht="14.4" hidden="false" customHeight="false" outlineLevel="0" collapsed="false">
      <c r="A932" s="77"/>
      <c r="B932" s="165"/>
      <c r="C932" s="165"/>
      <c r="D932" s="165"/>
      <c r="E932" s="165"/>
      <c r="F932" s="165"/>
      <c r="G932" s="76"/>
      <c r="H932" s="76"/>
      <c r="I932" s="224"/>
      <c r="J932" s="224"/>
      <c r="K932" s="225"/>
      <c r="L932" s="225"/>
      <c r="M932" s="225"/>
      <c r="N932" s="172"/>
      <c r="O932" s="172"/>
      <c r="P932" s="174"/>
      <c r="Q932" s="172"/>
      <c r="R932" s="172"/>
      <c r="S932" s="172"/>
      <c r="T932" s="172"/>
      <c r="U932" s="172"/>
      <c r="V932" s="172"/>
      <c r="W932" s="172"/>
      <c r="X932" s="172"/>
      <c r="Y932" s="172"/>
      <c r="Z932" s="172"/>
      <c r="AA932" s="172"/>
      <c r="AB932" s="172"/>
      <c r="AC932" s="172"/>
      <c r="AD932" s="172"/>
      <c r="AE932" s="172"/>
      <c r="AF932" s="172"/>
      <c r="AG932" s="172"/>
      <c r="AH932" s="172"/>
    </row>
    <row r="933" customFormat="false" ht="14.4" hidden="false" customHeight="false" outlineLevel="0" collapsed="false">
      <c r="A933" s="175" t="s">
        <v>280</v>
      </c>
      <c r="B933" s="165"/>
      <c r="C933" s="165"/>
      <c r="D933" s="165"/>
      <c r="E933" s="165"/>
      <c r="F933" s="165"/>
      <c r="G933" s="76"/>
      <c r="H933" s="76"/>
      <c r="I933" s="224"/>
      <c r="J933" s="224"/>
      <c r="K933" s="225"/>
      <c r="L933" s="225"/>
      <c r="M933" s="225"/>
      <c r="N933" s="172"/>
      <c r="O933" s="172"/>
      <c r="P933" s="174"/>
      <c r="Q933" s="172"/>
      <c r="R933" s="172"/>
      <c r="S933" s="172"/>
      <c r="T933" s="172"/>
      <c r="U933" s="172"/>
      <c r="V933" s="172"/>
      <c r="W933" s="172"/>
      <c r="X933" s="172"/>
      <c r="Y933" s="172"/>
      <c r="Z933" s="172"/>
      <c r="AA933" s="172"/>
      <c r="AB933" s="172"/>
      <c r="AC933" s="172"/>
      <c r="AD933" s="172"/>
      <c r="AE933" s="172"/>
      <c r="AF933" s="172"/>
      <c r="AG933" s="172"/>
      <c r="AH933" s="172"/>
    </row>
    <row r="934" customFormat="false" ht="14.4" hidden="false" customHeight="false" outlineLevel="0" collapsed="false">
      <c r="A934" s="175"/>
      <c r="B934" s="165"/>
      <c r="C934" s="165"/>
      <c r="D934" s="165"/>
      <c r="E934" s="165"/>
      <c r="F934" s="165"/>
      <c r="G934" s="76"/>
      <c r="H934" s="76"/>
      <c r="I934" s="224"/>
      <c r="J934" s="224"/>
      <c r="K934" s="225"/>
      <c r="L934" s="225"/>
      <c r="M934" s="225"/>
      <c r="N934" s="172"/>
      <c r="O934" s="172"/>
      <c r="P934" s="174"/>
      <c r="Q934" s="172"/>
      <c r="R934" s="172"/>
      <c r="S934" s="172"/>
      <c r="T934" s="172"/>
      <c r="U934" s="172"/>
      <c r="V934" s="172"/>
      <c r="W934" s="172"/>
      <c r="X934" s="172"/>
      <c r="Y934" s="172"/>
      <c r="Z934" s="172"/>
      <c r="AA934" s="172"/>
      <c r="AB934" s="172"/>
      <c r="AC934" s="172"/>
      <c r="AD934" s="172"/>
      <c r="AE934" s="172"/>
      <c r="AF934" s="172"/>
      <c r="AG934" s="172"/>
      <c r="AH934" s="172"/>
    </row>
    <row r="935" customFormat="false" ht="14.4" hidden="false" customHeight="false" outlineLevel="0" collapsed="false">
      <c r="A935" s="76" t="s">
        <v>281</v>
      </c>
      <c r="B935" s="131"/>
      <c r="C935" s="173"/>
      <c r="D935" s="126"/>
      <c r="E935" s="126"/>
      <c r="F935" s="126"/>
      <c r="G935" s="126"/>
      <c r="H935" s="126"/>
      <c r="I935" s="224"/>
      <c r="J935" s="224"/>
      <c r="K935" s="225"/>
      <c r="L935" s="225"/>
      <c r="M935" s="225"/>
      <c r="N935" s="172"/>
      <c r="O935" s="172"/>
      <c r="P935" s="174"/>
      <c r="Q935" s="172"/>
      <c r="R935" s="172"/>
      <c r="S935" s="172"/>
      <c r="T935" s="172"/>
      <c r="U935" s="172"/>
      <c r="V935" s="172"/>
      <c r="W935" s="172"/>
      <c r="X935" s="172"/>
      <c r="Y935" s="172"/>
      <c r="Z935" s="172"/>
      <c r="AA935" s="172"/>
      <c r="AB935" s="172"/>
      <c r="AC935" s="172"/>
      <c r="AD935" s="172"/>
      <c r="AE935" s="172"/>
      <c r="AF935" s="172"/>
      <c r="AG935" s="172"/>
      <c r="AH935" s="172"/>
    </row>
    <row r="936" customFormat="false" ht="14.4" hidden="false" customHeight="false" outlineLevel="0" collapsed="false">
      <c r="A936" s="126"/>
      <c r="B936" s="131"/>
      <c r="C936" s="173"/>
      <c r="D936" s="126"/>
      <c r="E936" s="126"/>
      <c r="F936" s="126"/>
      <c r="G936" s="126"/>
      <c r="H936" s="126"/>
      <c r="I936" s="224"/>
      <c r="J936" s="224"/>
      <c r="K936" s="225"/>
      <c r="L936" s="225"/>
      <c r="M936" s="225"/>
      <c r="N936" s="172"/>
      <c r="O936" s="172"/>
      <c r="P936" s="174"/>
      <c r="Q936" s="172"/>
      <c r="R936" s="172"/>
      <c r="S936" s="172"/>
      <c r="T936" s="172"/>
      <c r="U936" s="172"/>
      <c r="V936" s="172"/>
      <c r="W936" s="172"/>
      <c r="X936" s="172"/>
      <c r="Y936" s="172"/>
      <c r="Z936" s="172"/>
      <c r="AA936" s="172"/>
      <c r="AB936" s="172"/>
      <c r="AC936" s="172"/>
      <c r="AD936" s="172"/>
      <c r="AE936" s="172"/>
      <c r="AF936" s="172"/>
      <c r="AG936" s="172"/>
      <c r="AH936" s="172"/>
    </row>
    <row r="937" customFormat="false" ht="14.4" hidden="false" customHeight="false" outlineLevel="0" collapsed="false">
      <c r="A937" s="138"/>
      <c r="B937" s="150" t="s">
        <v>282</v>
      </c>
      <c r="C937" s="150" t="s">
        <v>283</v>
      </c>
      <c r="D937" s="150" t="s">
        <v>28</v>
      </c>
      <c r="E937" s="150" t="s">
        <v>284</v>
      </c>
      <c r="F937" s="150" t="s">
        <v>285</v>
      </c>
      <c r="G937" s="150" t="s">
        <v>286</v>
      </c>
      <c r="H937" s="138"/>
      <c r="I937" s="224"/>
      <c r="J937" s="224"/>
      <c r="K937" s="225"/>
      <c r="L937" s="225"/>
      <c r="M937" s="225"/>
      <c r="N937" s="172"/>
      <c r="O937" s="172"/>
      <c r="P937" s="174"/>
      <c r="Q937" s="172"/>
      <c r="R937" s="172"/>
      <c r="S937" s="172"/>
      <c r="T937" s="172"/>
      <c r="U937" s="172"/>
      <c r="V937" s="172"/>
      <c r="W937" s="172"/>
      <c r="X937" s="172"/>
      <c r="Y937" s="172"/>
      <c r="Z937" s="172"/>
      <c r="AA937" s="172"/>
      <c r="AB937" s="172"/>
      <c r="AC937" s="172"/>
      <c r="AD937" s="172"/>
      <c r="AE937" s="172"/>
      <c r="AF937" s="172"/>
      <c r="AG937" s="172"/>
      <c r="AH937" s="172"/>
    </row>
    <row r="938" customFormat="false" ht="14.4" hidden="false" customHeight="false" outlineLevel="0" collapsed="false">
      <c r="A938" s="138"/>
      <c r="B938" s="150" t="n">
        <v>130</v>
      </c>
      <c r="C938" s="150" t="n">
        <v>170</v>
      </c>
      <c r="D938" s="150" t="n">
        <v>210</v>
      </c>
      <c r="E938" s="150" t="n">
        <v>300</v>
      </c>
      <c r="F938" s="150" t="n">
        <v>380</v>
      </c>
      <c r="G938" s="150" t="n">
        <v>470</v>
      </c>
      <c r="H938" s="138"/>
      <c r="I938" s="224"/>
      <c r="J938" s="224"/>
      <c r="K938" s="225"/>
      <c r="L938" s="225"/>
      <c r="M938" s="225"/>
      <c r="N938" s="172"/>
      <c r="O938" s="172"/>
      <c r="P938" s="174"/>
      <c r="Q938" s="172"/>
      <c r="R938" s="172"/>
      <c r="S938" s="172"/>
      <c r="T938" s="172"/>
      <c r="U938" s="172"/>
      <c r="V938" s="172"/>
      <c r="W938" s="172"/>
      <c r="X938" s="172"/>
      <c r="Y938" s="172"/>
      <c r="Z938" s="172"/>
      <c r="AA938" s="172"/>
      <c r="AB938" s="172"/>
      <c r="AC938" s="172"/>
      <c r="AD938" s="172"/>
      <c r="AE938" s="172"/>
      <c r="AF938" s="172"/>
      <c r="AG938" s="172"/>
      <c r="AH938" s="172"/>
    </row>
    <row r="939" customFormat="false" ht="14.4" hidden="false" customHeight="false" outlineLevel="0" collapsed="false">
      <c r="A939" s="226" t="s">
        <v>287</v>
      </c>
      <c r="B939" s="150" t="n">
        <v>3.5</v>
      </c>
      <c r="C939" s="150" t="n">
        <v>4.5</v>
      </c>
      <c r="D939" s="150" t="n">
        <v>5</v>
      </c>
      <c r="E939" s="150" t="n">
        <v>6</v>
      </c>
      <c r="F939" s="150" t="n">
        <v>7</v>
      </c>
      <c r="G939" s="150" t="n">
        <v>8</v>
      </c>
      <c r="H939" s="138" t="s">
        <v>202</v>
      </c>
      <c r="I939" s="224"/>
      <c r="J939" s="224"/>
      <c r="K939" s="225"/>
      <c r="L939" s="225"/>
      <c r="M939" s="225"/>
      <c r="N939" s="172"/>
      <c r="O939" s="172"/>
      <c r="P939" s="174"/>
      <c r="Q939" s="172"/>
      <c r="R939" s="172"/>
      <c r="S939" s="172"/>
      <c r="T939" s="172"/>
      <c r="U939" s="172"/>
      <c r="V939" s="172"/>
      <c r="W939" s="172"/>
      <c r="X939" s="172"/>
      <c r="Y939" s="172"/>
      <c r="Z939" s="172"/>
      <c r="AA939" s="172"/>
      <c r="AB939" s="172"/>
      <c r="AC939" s="172"/>
      <c r="AD939" s="172"/>
      <c r="AE939" s="172"/>
      <c r="AF939" s="172"/>
      <c r="AG939" s="172"/>
      <c r="AH939" s="172"/>
    </row>
    <row r="940" customFormat="false" ht="14.4" hidden="false" customHeight="false" outlineLevel="0" collapsed="false">
      <c r="A940" s="226" t="s">
        <v>288</v>
      </c>
      <c r="B940" s="150" t="n">
        <v>5</v>
      </c>
      <c r="C940" s="150" t="n">
        <v>6.5</v>
      </c>
      <c r="D940" s="150" t="n">
        <v>7.5</v>
      </c>
      <c r="E940" s="150" t="n">
        <v>10</v>
      </c>
      <c r="F940" s="150" t="n">
        <v>11</v>
      </c>
      <c r="G940" s="150" t="n">
        <v>12.5</v>
      </c>
      <c r="H940" s="138" t="s">
        <v>202</v>
      </c>
      <c r="I940" s="224"/>
      <c r="J940" s="224"/>
      <c r="K940" s="225"/>
      <c r="L940" s="225"/>
      <c r="M940" s="225"/>
      <c r="N940" s="172"/>
      <c r="O940" s="172"/>
      <c r="P940" s="174"/>
      <c r="Q940" s="172"/>
      <c r="R940" s="172"/>
      <c r="S940" s="172"/>
      <c r="T940" s="172"/>
      <c r="U940" s="172"/>
      <c r="V940" s="172"/>
      <c r="W940" s="172"/>
      <c r="X940" s="172"/>
      <c r="Y940" s="172"/>
      <c r="Z940" s="172"/>
      <c r="AA940" s="172"/>
      <c r="AB940" s="172"/>
      <c r="AC940" s="172"/>
      <c r="AD940" s="172"/>
      <c r="AE940" s="172"/>
      <c r="AF940" s="172"/>
      <c r="AG940" s="172"/>
      <c r="AH940" s="172"/>
    </row>
    <row r="941" customFormat="false" ht="14.4" hidden="false" customHeight="false" outlineLevel="0" collapsed="false">
      <c r="A941" s="226" t="s">
        <v>289</v>
      </c>
      <c r="B941" s="150" t="n">
        <v>12</v>
      </c>
      <c r="C941" s="150" t="n">
        <v>15</v>
      </c>
      <c r="D941" s="150" t="n">
        <v>18</v>
      </c>
      <c r="E941" s="150" t="n">
        <v>24</v>
      </c>
      <c r="F941" s="150" t="n">
        <v>27</v>
      </c>
      <c r="G941" s="150" t="n">
        <v>30</v>
      </c>
      <c r="H941" s="138" t="s">
        <v>202</v>
      </c>
      <c r="I941" s="224"/>
      <c r="J941" s="224"/>
      <c r="K941" s="225"/>
      <c r="L941" s="225"/>
      <c r="M941" s="225"/>
      <c r="N941" s="172"/>
      <c r="O941" s="172"/>
      <c r="P941" s="174"/>
      <c r="Q941" s="172"/>
      <c r="R941" s="172"/>
      <c r="S941" s="172"/>
      <c r="T941" s="172"/>
      <c r="U941" s="172"/>
      <c r="V941" s="172"/>
      <c r="W941" s="172"/>
      <c r="X941" s="172"/>
      <c r="Y941" s="172"/>
      <c r="Z941" s="172"/>
      <c r="AA941" s="172"/>
      <c r="AB941" s="172"/>
      <c r="AC941" s="172"/>
      <c r="AD941" s="172"/>
      <c r="AE941" s="172"/>
      <c r="AF941" s="172"/>
      <c r="AG941" s="172"/>
      <c r="AH941" s="172"/>
    </row>
    <row r="942" customFormat="false" ht="14.4" hidden="false" customHeight="false" outlineLevel="0" collapsed="false">
      <c r="A942" s="226" t="s">
        <v>290</v>
      </c>
      <c r="B942" s="150" t="n">
        <v>20</v>
      </c>
      <c r="C942" s="150" t="n">
        <v>25</v>
      </c>
      <c r="D942" s="150" t="n">
        <v>30</v>
      </c>
      <c r="E942" s="150" t="n">
        <v>40</v>
      </c>
      <c r="F942" s="150" t="n">
        <v>45</v>
      </c>
      <c r="G942" s="150" t="n">
        <v>50</v>
      </c>
      <c r="H942" s="138" t="s">
        <v>202</v>
      </c>
      <c r="I942" s="224"/>
      <c r="J942" s="224"/>
      <c r="K942" s="225"/>
      <c r="L942" s="225"/>
      <c r="M942" s="225"/>
      <c r="N942" s="172"/>
      <c r="O942" s="172"/>
      <c r="P942" s="174"/>
      <c r="Q942" s="172"/>
      <c r="R942" s="172"/>
      <c r="S942" s="172"/>
      <c r="T942" s="172"/>
      <c r="U942" s="172"/>
      <c r="V942" s="172"/>
      <c r="W942" s="172"/>
      <c r="X942" s="172"/>
      <c r="Y942" s="172"/>
      <c r="Z942" s="172"/>
      <c r="AA942" s="172"/>
      <c r="AB942" s="172"/>
      <c r="AC942" s="172"/>
      <c r="AD942" s="172"/>
      <c r="AE942" s="172"/>
      <c r="AF942" s="172"/>
      <c r="AG942" s="172"/>
      <c r="AH942" s="172"/>
    </row>
    <row r="943" customFormat="false" ht="14.4" hidden="false" customHeight="false" outlineLevel="0" collapsed="false">
      <c r="A943" s="126"/>
      <c r="B943" s="131"/>
      <c r="C943" s="173"/>
      <c r="D943" s="165"/>
      <c r="E943" s="165"/>
      <c r="F943" s="126"/>
      <c r="G943" s="126"/>
      <c r="H943" s="126"/>
      <c r="I943" s="224"/>
      <c r="J943" s="224"/>
      <c r="K943" s="225"/>
      <c r="L943" s="225"/>
      <c r="M943" s="225"/>
      <c r="N943" s="172"/>
      <c r="O943" s="172"/>
      <c r="P943" s="174"/>
      <c r="Q943" s="172"/>
      <c r="R943" s="172"/>
      <c r="S943" s="172"/>
      <c r="T943" s="172"/>
      <c r="U943" s="172"/>
      <c r="V943" s="172"/>
      <c r="W943" s="172"/>
      <c r="X943" s="172"/>
      <c r="Y943" s="172"/>
      <c r="Z943" s="172"/>
      <c r="AA943" s="172"/>
      <c r="AB943" s="172"/>
      <c r="AC943" s="172"/>
      <c r="AD943" s="172"/>
      <c r="AE943" s="172"/>
      <c r="AF943" s="172"/>
      <c r="AG943" s="172"/>
      <c r="AH943" s="172"/>
    </row>
    <row r="944" customFormat="false" ht="14.4" hidden="false" customHeight="false" outlineLevel="0" collapsed="false">
      <c r="A944" s="131" t="s">
        <v>291</v>
      </c>
      <c r="B944" s="227" t="s">
        <v>292</v>
      </c>
      <c r="C944" s="165" t="n">
        <f aca="false">HLOOKUP($C$854,B938:G942,2)</f>
        <v>5</v>
      </c>
      <c r="D944" s="165" t="s">
        <v>202</v>
      </c>
      <c r="E944" s="126"/>
      <c r="F944" s="126"/>
      <c r="G944" s="126"/>
      <c r="H944" s="126"/>
      <c r="I944" s="224"/>
      <c r="J944" s="224"/>
      <c r="K944" s="225"/>
      <c r="L944" s="225"/>
      <c r="M944" s="225"/>
      <c r="N944" s="172"/>
      <c r="O944" s="172"/>
      <c r="P944" s="174"/>
      <c r="Q944" s="172"/>
      <c r="R944" s="172"/>
      <c r="S944" s="172"/>
      <c r="T944" s="172"/>
      <c r="U944" s="172"/>
      <c r="V944" s="172"/>
      <c r="W944" s="172"/>
      <c r="X944" s="172"/>
      <c r="Y944" s="172"/>
      <c r="Z944" s="172"/>
      <c r="AA944" s="172"/>
      <c r="AB944" s="172"/>
      <c r="AC944" s="172"/>
      <c r="AD944" s="172"/>
      <c r="AE944" s="172"/>
      <c r="AF944" s="172"/>
      <c r="AG944" s="172"/>
      <c r="AH944" s="172"/>
    </row>
    <row r="945" customFormat="false" ht="14.4" hidden="false" customHeight="false" outlineLevel="0" collapsed="false">
      <c r="A945" s="131"/>
      <c r="B945" s="228" t="s">
        <v>293</v>
      </c>
      <c r="C945" s="165" t="n">
        <f aca="false">HLOOKUP($C$854,B939:G943,2)</f>
        <v>12.5</v>
      </c>
      <c r="D945" s="165" t="s">
        <v>202</v>
      </c>
      <c r="E945" s="126"/>
      <c r="F945" s="126"/>
      <c r="G945" s="126"/>
      <c r="H945" s="126"/>
      <c r="I945" s="224"/>
      <c r="J945" s="224"/>
      <c r="K945" s="225"/>
      <c r="L945" s="225"/>
      <c r="M945" s="225"/>
      <c r="N945" s="172"/>
      <c r="O945" s="172"/>
      <c r="P945" s="174"/>
      <c r="Q945" s="172"/>
      <c r="R945" s="172"/>
      <c r="S945" s="172"/>
      <c r="T945" s="172"/>
      <c r="U945" s="172"/>
      <c r="V945" s="172"/>
      <c r="W945" s="172"/>
      <c r="X945" s="172"/>
      <c r="Y945" s="172"/>
      <c r="Z945" s="172"/>
      <c r="AA945" s="172"/>
      <c r="AB945" s="172"/>
      <c r="AC945" s="172"/>
      <c r="AD945" s="172"/>
      <c r="AE945" s="172"/>
      <c r="AF945" s="172"/>
      <c r="AG945" s="172"/>
      <c r="AH945" s="172"/>
    </row>
    <row r="946" customFormat="false" ht="14.4" hidden="false" customHeight="false" outlineLevel="0" collapsed="false">
      <c r="A946" s="131"/>
      <c r="B946" s="228" t="s">
        <v>294</v>
      </c>
      <c r="C946" s="165" t="n">
        <f aca="false">HLOOKUP($C$854,B940:G944,2)</f>
        <v>30</v>
      </c>
      <c r="D946" s="165" t="s">
        <v>202</v>
      </c>
      <c r="E946" s="126"/>
      <c r="F946" s="126"/>
      <c r="G946" s="126"/>
      <c r="H946" s="126"/>
      <c r="I946" s="224"/>
      <c r="J946" s="224"/>
      <c r="K946" s="225"/>
      <c r="L946" s="225"/>
      <c r="M946" s="225"/>
      <c r="N946" s="172"/>
      <c r="O946" s="172"/>
      <c r="P946" s="174"/>
      <c r="Q946" s="172"/>
      <c r="R946" s="172"/>
      <c r="S946" s="172"/>
      <c r="T946" s="172"/>
      <c r="U946" s="172"/>
      <c r="V946" s="172"/>
      <c r="W946" s="172"/>
      <c r="X946" s="172"/>
      <c r="Y946" s="172"/>
      <c r="Z946" s="172"/>
      <c r="AA946" s="172"/>
      <c r="AB946" s="172"/>
      <c r="AC946" s="172"/>
      <c r="AD946" s="172"/>
      <c r="AE946" s="172"/>
      <c r="AF946" s="172"/>
      <c r="AG946" s="172"/>
      <c r="AH946" s="172"/>
    </row>
    <row r="947" customFormat="false" ht="14.4" hidden="false" customHeight="false" outlineLevel="0" collapsed="false">
      <c r="A947" s="131"/>
      <c r="B947" s="227" t="s">
        <v>295</v>
      </c>
      <c r="C947" s="165" t="n">
        <f aca="false">HLOOKUP($C$854,B941:G945,2)</f>
        <v>50</v>
      </c>
      <c r="D947" s="165" t="s">
        <v>202</v>
      </c>
      <c r="E947" s="126"/>
      <c r="F947" s="126"/>
      <c r="G947" s="126"/>
      <c r="H947" s="126"/>
      <c r="I947" s="224"/>
      <c r="J947" s="224"/>
      <c r="K947" s="225"/>
      <c r="L947" s="225"/>
      <c r="M947" s="225"/>
      <c r="N947" s="172"/>
      <c r="O947" s="172"/>
      <c r="P947" s="174"/>
      <c r="Q947" s="172"/>
      <c r="R947" s="172"/>
      <c r="S947" s="172"/>
      <c r="T947" s="172"/>
      <c r="U947" s="172"/>
      <c r="V947" s="172"/>
      <c r="W947" s="172"/>
      <c r="X947" s="172"/>
      <c r="Y947" s="172"/>
      <c r="Z947" s="172"/>
      <c r="AA947" s="172"/>
      <c r="AB947" s="172"/>
      <c r="AC947" s="172"/>
      <c r="AD947" s="172"/>
      <c r="AE947" s="172"/>
      <c r="AF947" s="172"/>
      <c r="AG947" s="172"/>
      <c r="AH947" s="172"/>
    </row>
    <row r="948" customFormat="false" ht="14.4" hidden="false" customHeight="false" outlineLevel="0" collapsed="false">
      <c r="A948" s="126"/>
      <c r="B948" s="131"/>
      <c r="C948" s="173"/>
      <c r="D948" s="126"/>
      <c r="E948" s="126"/>
      <c r="F948" s="126"/>
      <c r="G948" s="126"/>
      <c r="H948" s="126"/>
      <c r="I948" s="224"/>
      <c r="J948" s="224"/>
      <c r="K948" s="225"/>
      <c r="L948" s="225"/>
      <c r="M948" s="225"/>
      <c r="N948" s="172"/>
      <c r="O948" s="172"/>
      <c r="P948" s="174"/>
      <c r="Q948" s="172"/>
      <c r="R948" s="172"/>
      <c r="S948" s="172"/>
      <c r="T948" s="172"/>
      <c r="U948" s="172"/>
      <c r="V948" s="172"/>
      <c r="W948" s="172"/>
      <c r="X948" s="172"/>
      <c r="Y948" s="172"/>
      <c r="Z948" s="172"/>
      <c r="AA948" s="172"/>
      <c r="AB948" s="172"/>
      <c r="AC948" s="172"/>
      <c r="AD948" s="172"/>
      <c r="AE948" s="172"/>
      <c r="AF948" s="172"/>
      <c r="AG948" s="172"/>
      <c r="AH948" s="172"/>
    </row>
    <row r="949" customFormat="false" ht="14.4" hidden="false" customHeight="false" outlineLevel="0" collapsed="false">
      <c r="A949" s="131" t="s">
        <v>296</v>
      </c>
      <c r="B949" s="227" t="s">
        <v>292</v>
      </c>
      <c r="C949" s="140" t="n">
        <v>7</v>
      </c>
      <c r="D949" s="132" t="s">
        <v>202</v>
      </c>
      <c r="E949" s="126"/>
      <c r="F949" s="126"/>
      <c r="G949" s="126"/>
      <c r="H949" s="126"/>
      <c r="I949" s="224"/>
      <c r="J949" s="224"/>
      <c r="K949" s="225"/>
      <c r="L949" s="225"/>
      <c r="M949" s="225"/>
      <c r="N949" s="172"/>
      <c r="O949" s="172"/>
      <c r="P949" s="174"/>
      <c r="Q949" s="172"/>
      <c r="R949" s="172"/>
      <c r="S949" s="172"/>
      <c r="T949" s="172"/>
      <c r="U949" s="172"/>
      <c r="V949" s="172"/>
      <c r="W949" s="172"/>
      <c r="X949" s="172"/>
      <c r="Y949" s="172"/>
      <c r="Z949" s="172"/>
      <c r="AA949" s="172"/>
      <c r="AB949" s="172"/>
      <c r="AC949" s="172"/>
      <c r="AD949" s="172"/>
      <c r="AE949" s="172"/>
      <c r="AF949" s="172"/>
      <c r="AG949" s="172"/>
      <c r="AH949" s="172"/>
    </row>
    <row r="950" customFormat="false" ht="14.4" hidden="false" customHeight="false" outlineLevel="0" collapsed="false">
      <c r="A950" s="126"/>
      <c r="B950" s="228" t="s">
        <v>293</v>
      </c>
      <c r="C950" s="140" t="n">
        <v>11</v>
      </c>
      <c r="D950" s="132" t="s">
        <v>202</v>
      </c>
      <c r="E950" s="126"/>
      <c r="F950" s="126"/>
      <c r="G950" s="126"/>
      <c r="H950" s="126"/>
      <c r="I950" s="224"/>
      <c r="J950" s="224"/>
      <c r="K950" s="225"/>
      <c r="L950" s="225"/>
      <c r="M950" s="225"/>
      <c r="N950" s="172"/>
      <c r="O950" s="172"/>
      <c r="P950" s="174"/>
      <c r="Q950" s="172"/>
      <c r="R950" s="172"/>
      <c r="S950" s="172"/>
      <c r="T950" s="172"/>
      <c r="U950" s="172"/>
      <c r="V950" s="172"/>
      <c r="W950" s="172"/>
      <c r="X950" s="172"/>
      <c r="Y950" s="172"/>
      <c r="Z950" s="172"/>
      <c r="AA950" s="172"/>
      <c r="AB950" s="172"/>
      <c r="AC950" s="172"/>
      <c r="AD950" s="172"/>
      <c r="AE950" s="172"/>
      <c r="AF950" s="172"/>
      <c r="AG950" s="172"/>
      <c r="AH950" s="172"/>
    </row>
    <row r="951" customFormat="false" ht="14.4" hidden="false" customHeight="false" outlineLevel="0" collapsed="false">
      <c r="A951" s="126"/>
      <c r="B951" s="228" t="s">
        <v>294</v>
      </c>
      <c r="C951" s="140" t="n">
        <v>27</v>
      </c>
      <c r="D951" s="132" t="s">
        <v>202</v>
      </c>
      <c r="E951" s="126"/>
      <c r="F951" s="126"/>
      <c r="G951" s="126"/>
      <c r="H951" s="126"/>
      <c r="I951" s="224"/>
      <c r="J951" s="224"/>
      <c r="K951" s="225"/>
      <c r="L951" s="225"/>
      <c r="M951" s="225"/>
      <c r="N951" s="172"/>
      <c r="O951" s="172"/>
      <c r="P951" s="174"/>
      <c r="Q951" s="172"/>
      <c r="R951" s="172"/>
      <c r="S951" s="172"/>
      <c r="T951" s="172"/>
      <c r="U951" s="172"/>
      <c r="V951" s="172"/>
      <c r="W951" s="172"/>
      <c r="X951" s="172"/>
      <c r="Y951" s="172"/>
      <c r="Z951" s="172"/>
      <c r="AA951" s="172"/>
      <c r="AB951" s="172"/>
      <c r="AC951" s="172"/>
      <c r="AD951" s="172"/>
      <c r="AE951" s="172"/>
      <c r="AF951" s="172"/>
      <c r="AG951" s="172"/>
      <c r="AH951" s="172"/>
    </row>
    <row r="952" customFormat="false" ht="14.4" hidden="false" customHeight="false" outlineLevel="0" collapsed="false">
      <c r="A952" s="126"/>
      <c r="B952" s="227" t="s">
        <v>295</v>
      </c>
      <c r="C952" s="140" t="n">
        <v>45</v>
      </c>
      <c r="D952" s="132" t="s">
        <v>202</v>
      </c>
      <c r="E952" s="126"/>
      <c r="F952" s="126"/>
      <c r="G952" s="126"/>
      <c r="H952" s="126"/>
      <c r="I952" s="224"/>
      <c r="J952" s="224"/>
      <c r="K952" s="225"/>
      <c r="L952" s="225"/>
      <c r="M952" s="225"/>
      <c r="N952" s="172"/>
      <c r="O952" s="172"/>
      <c r="P952" s="174"/>
      <c r="Q952" s="172"/>
      <c r="R952" s="172"/>
      <c r="S952" s="172"/>
      <c r="T952" s="172"/>
      <c r="U952" s="172"/>
      <c r="V952" s="172"/>
      <c r="W952" s="172"/>
      <c r="X952" s="172"/>
      <c r="Y952" s="172"/>
      <c r="Z952" s="172"/>
      <c r="AA952" s="172"/>
      <c r="AB952" s="172"/>
      <c r="AC952" s="172"/>
      <c r="AD952" s="172"/>
      <c r="AE952" s="172"/>
      <c r="AF952" s="172"/>
      <c r="AG952" s="172"/>
      <c r="AH952" s="172"/>
    </row>
    <row r="953" customFormat="false" ht="14.4" hidden="false" customHeight="false" outlineLevel="0" collapsed="false">
      <c r="A953" s="97"/>
      <c r="B953" s="97"/>
      <c r="C953" s="97"/>
      <c r="D953" s="97"/>
      <c r="E953" s="97"/>
      <c r="F953" s="97"/>
      <c r="G953" s="97"/>
      <c r="H953" s="97"/>
      <c r="I953" s="224"/>
      <c r="J953" s="224"/>
      <c r="K953" s="225"/>
      <c r="L953" s="225"/>
      <c r="M953" s="225"/>
      <c r="N953" s="172"/>
      <c r="O953" s="172"/>
      <c r="P953" s="174"/>
      <c r="Q953" s="172"/>
      <c r="R953" s="172"/>
      <c r="S953" s="172"/>
      <c r="T953" s="172"/>
      <c r="U953" s="172"/>
      <c r="V953" s="172"/>
      <c r="W953" s="172"/>
      <c r="X953" s="172"/>
      <c r="Y953" s="172"/>
      <c r="Z953" s="172"/>
      <c r="AA953" s="172"/>
      <c r="AB953" s="172"/>
      <c r="AC953" s="172"/>
      <c r="AD953" s="172"/>
      <c r="AE953" s="172"/>
      <c r="AF953" s="172"/>
      <c r="AG953" s="172"/>
      <c r="AH953" s="172"/>
    </row>
    <row r="954" customFormat="false" ht="14.4" hidden="false" customHeight="false" outlineLevel="0" collapsed="false">
      <c r="A954" s="97"/>
      <c r="B954" s="97"/>
      <c r="C954" s="97"/>
      <c r="D954" s="97"/>
      <c r="E954" s="97"/>
      <c r="F954" s="97"/>
      <c r="G954" s="97"/>
      <c r="H954" s="97"/>
      <c r="I954" s="224"/>
      <c r="J954" s="224"/>
      <c r="K954" s="225"/>
      <c r="L954" s="225"/>
      <c r="M954" s="225"/>
      <c r="N954" s="172"/>
      <c r="O954" s="172"/>
      <c r="P954" s="174"/>
      <c r="Q954" s="172"/>
      <c r="R954" s="172"/>
      <c r="S954" s="172"/>
      <c r="T954" s="172"/>
      <c r="U954" s="172"/>
      <c r="V954" s="172"/>
      <c r="W954" s="172"/>
      <c r="X954" s="172"/>
      <c r="Y954" s="172"/>
      <c r="Z954" s="172"/>
      <c r="AA954" s="172"/>
      <c r="AB954" s="172"/>
      <c r="AC954" s="172"/>
      <c r="AD954" s="172"/>
      <c r="AE954" s="172"/>
      <c r="AF954" s="172"/>
      <c r="AG954" s="172"/>
      <c r="AH954" s="172"/>
    </row>
    <row r="955" customFormat="false" ht="14.4" hidden="false" customHeight="false" outlineLevel="0" collapsed="false">
      <c r="A955" s="131"/>
      <c r="B955" s="131" t="s">
        <v>297</v>
      </c>
      <c r="C955" s="140" t="n">
        <f aca="false">G472</f>
        <v>6.22</v>
      </c>
      <c r="D955" s="132" t="s">
        <v>189</v>
      </c>
      <c r="E955" s="126"/>
      <c r="F955" s="126"/>
      <c r="G955" s="126"/>
      <c r="H955" s="126"/>
      <c r="I955" s="224"/>
      <c r="J955" s="224"/>
      <c r="K955" s="225"/>
      <c r="L955" s="225"/>
      <c r="M955" s="225"/>
      <c r="N955" s="172"/>
      <c r="O955" s="172"/>
      <c r="P955" s="174"/>
      <c r="Q955" s="172"/>
      <c r="R955" s="172"/>
      <c r="S955" s="172"/>
      <c r="T955" s="172"/>
      <c r="U955" s="172"/>
      <c r="V955" s="172"/>
      <c r="W955" s="172"/>
      <c r="X955" s="172"/>
      <c r="Y955" s="172"/>
      <c r="Z955" s="172"/>
      <c r="AA955" s="172"/>
      <c r="AB955" s="172"/>
      <c r="AC955" s="172"/>
      <c r="AD955" s="172"/>
      <c r="AE955" s="172"/>
      <c r="AF955" s="172"/>
      <c r="AG955" s="172"/>
      <c r="AH955" s="172"/>
    </row>
    <row r="956" customFormat="false" ht="14.4" hidden="false" customHeight="false" outlineLevel="0" collapsed="false">
      <c r="A956" s="126"/>
      <c r="B956" s="126"/>
      <c r="C956" s="126"/>
      <c r="D956" s="126"/>
      <c r="E956" s="126"/>
      <c r="F956" s="126"/>
      <c r="G956" s="126"/>
      <c r="H956" s="126"/>
      <c r="I956" s="224"/>
      <c r="J956" s="224"/>
      <c r="K956" s="225"/>
      <c r="L956" s="225"/>
      <c r="M956" s="225"/>
      <c r="N956" s="172"/>
      <c r="O956" s="172"/>
      <c r="P956" s="174"/>
      <c r="Q956" s="172"/>
      <c r="R956" s="172"/>
      <c r="S956" s="172"/>
      <c r="T956" s="172"/>
      <c r="U956" s="172"/>
      <c r="V956" s="172"/>
      <c r="W956" s="172"/>
      <c r="X956" s="172"/>
      <c r="Y956" s="172"/>
      <c r="Z956" s="172"/>
      <c r="AA956" s="172"/>
      <c r="AB956" s="172"/>
      <c r="AC956" s="172"/>
      <c r="AD956" s="172"/>
      <c r="AE956" s="172"/>
      <c r="AF956" s="172"/>
      <c r="AG956" s="172"/>
      <c r="AH956" s="172"/>
    </row>
    <row r="957" customFormat="false" ht="14.4" hidden="false" customHeight="false" outlineLevel="0" collapsed="false">
      <c r="A957" s="173"/>
      <c r="B957" s="131" t="s">
        <v>298</v>
      </c>
      <c r="C957" s="165" t="n">
        <f aca="false">C863</f>
        <v>0.2</v>
      </c>
      <c r="D957" s="229" t="s">
        <v>299</v>
      </c>
      <c r="E957" s="132"/>
      <c r="F957" s="165"/>
      <c r="G957" s="126"/>
      <c r="H957" s="126"/>
      <c r="I957" s="224"/>
      <c r="J957" s="224"/>
      <c r="K957" s="225"/>
      <c r="L957" s="225"/>
      <c r="M957" s="225"/>
      <c r="N957" s="172"/>
      <c r="O957" s="172"/>
      <c r="P957" s="174"/>
      <c r="Q957" s="172"/>
      <c r="R957" s="172"/>
      <c r="S957" s="172"/>
      <c r="T957" s="172"/>
      <c r="U957" s="172"/>
      <c r="V957" s="172"/>
      <c r="W957" s="172"/>
      <c r="X957" s="172"/>
      <c r="Y957" s="172"/>
      <c r="Z957" s="172"/>
      <c r="AA957" s="172"/>
      <c r="AB957" s="172"/>
      <c r="AC957" s="172"/>
      <c r="AD957" s="172"/>
      <c r="AE957" s="172"/>
      <c r="AF957" s="172"/>
      <c r="AG957" s="172"/>
      <c r="AH957" s="172"/>
    </row>
    <row r="958" customFormat="false" ht="14.4" hidden="false" customHeight="false" outlineLevel="0" collapsed="false">
      <c r="A958" s="173"/>
      <c r="B958" s="131" t="s">
        <v>300</v>
      </c>
      <c r="C958" s="165" t="n">
        <f aca="false">0.05</f>
        <v>0.05</v>
      </c>
      <c r="D958" s="229" t="s">
        <v>42</v>
      </c>
      <c r="E958" s="132"/>
      <c r="F958" s="165"/>
      <c r="G958" s="126"/>
      <c r="H958" s="126"/>
      <c r="I958" s="224"/>
      <c r="J958" s="224"/>
      <c r="K958" s="225"/>
      <c r="L958" s="225"/>
      <c r="M958" s="225"/>
      <c r="N958" s="172"/>
      <c r="O958" s="172"/>
      <c r="P958" s="174"/>
      <c r="Q958" s="172"/>
      <c r="R958" s="172"/>
      <c r="S958" s="172"/>
      <c r="T958" s="172"/>
      <c r="U958" s="172"/>
      <c r="V958" s="172"/>
      <c r="W958" s="172"/>
      <c r="X958" s="172"/>
      <c r="Y958" s="172"/>
      <c r="Z958" s="172"/>
      <c r="AA958" s="172"/>
      <c r="AB958" s="172"/>
      <c r="AC958" s="172"/>
      <c r="AD958" s="172"/>
      <c r="AE958" s="172"/>
      <c r="AF958" s="172"/>
      <c r="AG958" s="172"/>
      <c r="AH958" s="172"/>
    </row>
    <row r="959" customFormat="false" ht="14.4" hidden="false" customHeight="false" outlineLevel="0" collapsed="false">
      <c r="A959" s="126"/>
      <c r="B959" s="126"/>
      <c r="C959" s="126"/>
      <c r="D959" s="126"/>
      <c r="E959" s="126"/>
      <c r="F959" s="126"/>
      <c r="G959" s="126"/>
      <c r="H959" s="126"/>
      <c r="I959" s="224"/>
      <c r="J959" s="224"/>
      <c r="K959" s="225"/>
      <c r="L959" s="225"/>
      <c r="M959" s="225"/>
      <c r="N959" s="172"/>
      <c r="O959" s="172"/>
      <c r="P959" s="174"/>
      <c r="Q959" s="172"/>
      <c r="R959" s="172"/>
      <c r="S959" s="172"/>
      <c r="T959" s="172"/>
      <c r="U959" s="172"/>
      <c r="V959" s="172"/>
      <c r="W959" s="172"/>
      <c r="X959" s="172"/>
      <c r="Y959" s="172"/>
      <c r="Z959" s="172"/>
      <c r="AA959" s="172"/>
      <c r="AB959" s="172"/>
      <c r="AC959" s="172"/>
      <c r="AD959" s="172"/>
      <c r="AE959" s="172"/>
      <c r="AF959" s="172"/>
      <c r="AG959" s="172"/>
      <c r="AH959" s="172"/>
    </row>
    <row r="960" customFormat="false" ht="14.4" hidden="false" customHeight="false" outlineLevel="0" collapsed="false">
      <c r="A960" s="126"/>
      <c r="B960" s="230" t="s">
        <v>301</v>
      </c>
      <c r="C960" s="165" t="n">
        <f aca="false">IF(0.2/C957+0.33&lt;0.5,0.5,IF(0.2/C957+0.33&gt;1,1,0.2/C957+0.33))</f>
        <v>1</v>
      </c>
      <c r="D960" s="132" t="s">
        <v>302</v>
      </c>
      <c r="E960" s="173"/>
      <c r="F960" s="132"/>
      <c r="G960" s="165"/>
      <c r="H960" s="126"/>
      <c r="I960" s="224"/>
      <c r="J960" s="224"/>
      <c r="K960" s="225"/>
      <c r="L960" s="225"/>
      <c r="M960" s="225"/>
      <c r="N960" s="172"/>
      <c r="O960" s="172"/>
      <c r="P960" s="174"/>
      <c r="Q960" s="172"/>
      <c r="R960" s="172"/>
      <c r="S960" s="172"/>
      <c r="T960" s="172"/>
      <c r="U960" s="172"/>
      <c r="V960" s="172"/>
      <c r="W960" s="172"/>
      <c r="X960" s="172"/>
      <c r="Y960" s="172"/>
      <c r="Z960" s="172"/>
      <c r="AA960" s="172"/>
      <c r="AB960" s="172"/>
      <c r="AC960" s="172"/>
      <c r="AD960" s="172"/>
      <c r="AE960" s="172"/>
      <c r="AF960" s="172"/>
      <c r="AG960" s="172"/>
      <c r="AH960" s="172"/>
    </row>
    <row r="961" customFormat="false" ht="14.4" hidden="false" customHeight="false" outlineLevel="0" collapsed="false">
      <c r="A961" s="126"/>
      <c r="B961" s="227" t="s">
        <v>303</v>
      </c>
      <c r="C961" s="165" t="n">
        <f aca="false">C949</f>
        <v>7</v>
      </c>
      <c r="D961" s="132" t="s">
        <v>202</v>
      </c>
      <c r="E961" s="173"/>
      <c r="F961" s="132"/>
      <c r="G961" s="165"/>
      <c r="H961" s="126"/>
      <c r="I961" s="224"/>
      <c r="J961" s="224"/>
      <c r="K961" s="225"/>
      <c r="L961" s="225"/>
      <c r="M961" s="225"/>
      <c r="N961" s="172"/>
      <c r="O961" s="172"/>
      <c r="P961" s="174"/>
      <c r="Q961" s="172"/>
      <c r="R961" s="172"/>
      <c r="S961" s="172"/>
      <c r="T961" s="172"/>
      <c r="U961" s="172"/>
      <c r="V961" s="172"/>
      <c r="W961" s="172"/>
      <c r="X961" s="172"/>
      <c r="Y961" s="172"/>
      <c r="Z961" s="172"/>
      <c r="AA961" s="172"/>
      <c r="AB961" s="172"/>
      <c r="AC961" s="172"/>
      <c r="AD961" s="172"/>
      <c r="AE961" s="172"/>
      <c r="AF961" s="172"/>
      <c r="AG961" s="172"/>
      <c r="AH961" s="172"/>
    </row>
    <row r="962" customFormat="false" ht="14.4" hidden="false" customHeight="false" outlineLevel="0" collapsed="false">
      <c r="A962" s="126"/>
      <c r="B962" s="230"/>
      <c r="C962" s="132"/>
      <c r="D962" s="132"/>
      <c r="E962" s="173"/>
      <c r="F962" s="132"/>
      <c r="G962" s="165"/>
      <c r="H962" s="126"/>
      <c r="I962" s="224"/>
      <c r="J962" s="224"/>
      <c r="K962" s="225"/>
      <c r="L962" s="225"/>
      <c r="M962" s="225"/>
      <c r="N962" s="172"/>
      <c r="O962" s="172"/>
      <c r="P962" s="174"/>
      <c r="Q962" s="172"/>
      <c r="R962" s="172"/>
      <c r="S962" s="172"/>
      <c r="T962" s="172"/>
      <c r="U962" s="172"/>
      <c r="V962" s="172"/>
      <c r="W962" s="172"/>
      <c r="X962" s="172"/>
      <c r="Y962" s="172"/>
      <c r="Z962" s="172"/>
      <c r="AA962" s="172"/>
      <c r="AB962" s="172"/>
      <c r="AC962" s="172"/>
      <c r="AD962" s="172"/>
      <c r="AE962" s="172"/>
      <c r="AF962" s="172"/>
      <c r="AG962" s="172"/>
      <c r="AH962" s="172"/>
    </row>
    <row r="963" customFormat="false" ht="14.4" hidden="false" customHeight="false" outlineLevel="0" collapsed="false">
      <c r="A963" s="126"/>
      <c r="B963" s="227" t="s">
        <v>304</v>
      </c>
      <c r="C963" s="231" t="n">
        <f aca="false">+C955*1000/(C957-C958)/10000/0.9</f>
        <v>4.60740740740741</v>
      </c>
      <c r="D963" s="132" t="s">
        <v>202</v>
      </c>
      <c r="E963" s="173"/>
      <c r="F963" s="132"/>
      <c r="G963" s="165"/>
      <c r="H963" s="126"/>
      <c r="I963" s="224"/>
      <c r="J963" s="224"/>
      <c r="K963" s="225"/>
      <c r="L963" s="225"/>
      <c r="M963" s="225"/>
      <c r="N963" s="172"/>
      <c r="O963" s="172"/>
      <c r="P963" s="174"/>
      <c r="Q963" s="172"/>
      <c r="R963" s="172"/>
      <c r="S963" s="172"/>
      <c r="T963" s="172"/>
      <c r="U963" s="172"/>
      <c r="V963" s="172"/>
      <c r="W963" s="172"/>
      <c r="X963" s="172"/>
      <c r="Y963" s="172"/>
      <c r="Z963" s="172"/>
      <c r="AA963" s="172"/>
      <c r="AB963" s="172"/>
      <c r="AC963" s="172"/>
      <c r="AD963" s="172"/>
      <c r="AE963" s="172"/>
      <c r="AF963" s="172"/>
      <c r="AG963" s="172"/>
      <c r="AH963" s="172"/>
    </row>
    <row r="964" customFormat="false" ht="14.4" hidden="false" customHeight="false" outlineLevel="0" collapsed="false">
      <c r="A964" s="126"/>
      <c r="B964" s="230" t="s">
        <v>305</v>
      </c>
      <c r="C964" s="165" t="n">
        <f aca="false">+C960*C949</f>
        <v>7</v>
      </c>
      <c r="D964" s="132" t="s">
        <v>202</v>
      </c>
      <c r="E964" s="229" t="str">
        <f aca="false">IF(C963&lt;=C964,"Verifica sin Armadura de Corte","Necesita Armadura de Corte")</f>
        <v>Verifica sin Armadura de Corte</v>
      </c>
      <c r="F964" s="232"/>
      <c r="G964" s="165"/>
      <c r="H964" s="126"/>
      <c r="I964" s="224"/>
      <c r="J964" s="224"/>
      <c r="K964" s="225"/>
      <c r="L964" s="225"/>
      <c r="M964" s="225"/>
      <c r="N964" s="172"/>
      <c r="O964" s="172"/>
      <c r="P964" s="174"/>
      <c r="Q964" s="172"/>
      <c r="R964" s="172"/>
      <c r="S964" s="172"/>
      <c r="T964" s="172"/>
      <c r="U964" s="172"/>
      <c r="V964" s="172"/>
      <c r="W964" s="172"/>
      <c r="X964" s="172"/>
      <c r="Y964" s="172"/>
      <c r="Z964" s="172"/>
      <c r="AA964" s="172"/>
      <c r="AB964" s="172"/>
      <c r="AC964" s="172"/>
      <c r="AD964" s="172"/>
      <c r="AE964" s="172"/>
      <c r="AF964" s="172"/>
      <c r="AG964" s="172"/>
      <c r="AH964" s="172"/>
    </row>
    <row r="965" customFormat="false" ht="14.4" hidden="false" customHeight="false" outlineLevel="0" collapsed="false">
      <c r="A965" s="97"/>
      <c r="B965" s="121"/>
      <c r="C965" s="97"/>
      <c r="D965" s="97"/>
      <c r="E965" s="97"/>
      <c r="F965" s="97"/>
      <c r="G965" s="97"/>
      <c r="H965" s="97"/>
      <c r="I965" s="224"/>
      <c r="J965" s="224"/>
      <c r="K965" s="225"/>
      <c r="L965" s="225"/>
      <c r="M965" s="225"/>
      <c r="N965" s="172"/>
      <c r="O965" s="172"/>
      <c r="P965" s="174"/>
      <c r="Q965" s="172"/>
      <c r="R965" s="172"/>
      <c r="S965" s="172"/>
      <c r="T965" s="172"/>
      <c r="U965" s="172"/>
      <c r="V965" s="172"/>
      <c r="W965" s="172"/>
      <c r="X965" s="172"/>
      <c r="Y965" s="172"/>
      <c r="Z965" s="172"/>
      <c r="AA965" s="172"/>
      <c r="AB965" s="172"/>
      <c r="AC965" s="172"/>
      <c r="AD965" s="172"/>
      <c r="AE965" s="172"/>
      <c r="AF965" s="172"/>
      <c r="AG965" s="172"/>
      <c r="AH965" s="172"/>
    </row>
    <row r="966" customFormat="false" ht="14.4" hidden="false" customHeight="false" outlineLevel="0" collapsed="false">
      <c r="A966" s="77"/>
      <c r="B966" s="76"/>
      <c r="C966" s="76"/>
      <c r="D966" s="76"/>
      <c r="E966" s="76"/>
      <c r="F966" s="76"/>
      <c r="G966" s="76"/>
      <c r="H966" s="76"/>
      <c r="I966" s="224"/>
      <c r="J966" s="224"/>
      <c r="K966" s="225"/>
      <c r="L966" s="225"/>
      <c r="M966" s="225"/>
      <c r="N966" s="172"/>
      <c r="O966" s="172"/>
      <c r="P966" s="174"/>
      <c r="Q966" s="172"/>
      <c r="R966" s="172"/>
      <c r="S966" s="172"/>
      <c r="T966" s="172"/>
      <c r="U966" s="172"/>
      <c r="V966" s="172"/>
      <c r="W966" s="172"/>
      <c r="X966" s="172"/>
      <c r="Y966" s="172"/>
      <c r="Z966" s="172"/>
      <c r="AA966" s="172"/>
      <c r="AB966" s="172"/>
      <c r="AC966" s="172"/>
      <c r="AD966" s="172"/>
      <c r="AE966" s="172"/>
      <c r="AF966" s="172"/>
      <c r="AG966" s="172"/>
      <c r="AH966" s="172"/>
    </row>
    <row r="967" customFormat="false" ht="14.4" hidden="false" customHeight="false" outlineLevel="0" collapsed="false">
      <c r="A967" s="77" t="s">
        <v>306</v>
      </c>
      <c r="B967" s="165"/>
      <c r="C967" s="165"/>
      <c r="D967" s="165"/>
      <c r="E967" s="165"/>
      <c r="F967" s="165"/>
      <c r="G967" s="76"/>
      <c r="H967" s="76"/>
      <c r="I967" s="224"/>
      <c r="J967" s="224"/>
      <c r="K967" s="225"/>
      <c r="L967" s="225"/>
      <c r="M967" s="225"/>
      <c r="N967" s="172"/>
      <c r="O967" s="172"/>
      <c r="P967" s="174"/>
      <c r="Q967" s="172"/>
      <c r="R967" s="172"/>
      <c r="S967" s="172"/>
      <c r="T967" s="172"/>
      <c r="U967" s="172"/>
      <c r="V967" s="172"/>
      <c r="W967" s="172"/>
      <c r="X967" s="172"/>
      <c r="Y967" s="172"/>
      <c r="Z967" s="172"/>
      <c r="AA967" s="172"/>
      <c r="AB967" s="172"/>
      <c r="AC967" s="172"/>
      <c r="AD967" s="172"/>
      <c r="AE967" s="172"/>
      <c r="AF967" s="172"/>
      <c r="AG967" s="172"/>
      <c r="AH967" s="172"/>
    </row>
    <row r="968" customFormat="false" ht="14.4" hidden="false" customHeight="false" outlineLevel="0" collapsed="false">
      <c r="A968" s="77"/>
      <c r="B968" s="165"/>
      <c r="C968" s="165"/>
      <c r="D968" s="165"/>
      <c r="E968" s="165"/>
      <c r="F968" s="165"/>
      <c r="G968" s="76"/>
      <c r="H968" s="76"/>
      <c r="I968" s="224"/>
      <c r="J968" s="224"/>
      <c r="K968" s="225"/>
      <c r="L968" s="225"/>
      <c r="M968" s="225"/>
      <c r="N968" s="172"/>
      <c r="O968" s="172"/>
      <c r="P968" s="174"/>
      <c r="Q968" s="172"/>
      <c r="R968" s="172"/>
      <c r="S968" s="172"/>
      <c r="T968" s="172"/>
      <c r="U968" s="172"/>
      <c r="V968" s="172"/>
      <c r="W968" s="172"/>
      <c r="X968" s="172"/>
      <c r="Y968" s="172"/>
      <c r="Z968" s="172"/>
      <c r="AA968" s="172"/>
      <c r="AB968" s="172"/>
      <c r="AC968" s="172"/>
      <c r="AD968" s="172"/>
      <c r="AE968" s="172"/>
      <c r="AF968" s="172"/>
      <c r="AG968" s="172"/>
      <c r="AH968" s="172"/>
    </row>
    <row r="969" customFormat="false" ht="14.4" hidden="false" customHeight="false" outlineLevel="0" collapsed="false">
      <c r="A969" s="77"/>
      <c r="B969" s="131" t="s">
        <v>206</v>
      </c>
      <c r="C969" s="140" t="n">
        <v>0.25</v>
      </c>
      <c r="D969" s="132" t="s">
        <v>42</v>
      </c>
      <c r="E969" s="165"/>
      <c r="F969" s="165"/>
      <c r="G969" s="76"/>
      <c r="H969" s="76"/>
      <c r="I969" s="224"/>
      <c r="J969" s="224"/>
      <c r="K969" s="225"/>
      <c r="L969" s="225"/>
      <c r="M969" s="225"/>
      <c r="N969" s="172"/>
      <c r="O969" s="172"/>
      <c r="P969" s="174"/>
      <c r="Q969" s="172"/>
      <c r="R969" s="172"/>
      <c r="S969" s="172"/>
      <c r="T969" s="172"/>
      <c r="U969" s="172"/>
      <c r="V969" s="172"/>
      <c r="W969" s="172"/>
      <c r="X969" s="172"/>
      <c r="Y969" s="172"/>
      <c r="Z969" s="172"/>
      <c r="AA969" s="172"/>
      <c r="AB969" s="172"/>
      <c r="AC969" s="172"/>
      <c r="AD969" s="172"/>
      <c r="AE969" s="172"/>
      <c r="AF969" s="172"/>
      <c r="AG969" s="172"/>
      <c r="AH969" s="172"/>
    </row>
    <row r="970" customFormat="false" ht="14.4" hidden="false" customHeight="false" outlineLevel="0" collapsed="false">
      <c r="A970" s="77"/>
      <c r="B970" s="131"/>
      <c r="C970" s="165"/>
      <c r="D970" s="132"/>
      <c r="E970" s="165"/>
      <c r="F970" s="165"/>
      <c r="G970" s="76"/>
      <c r="H970" s="76"/>
      <c r="I970" s="224"/>
      <c r="J970" s="224"/>
      <c r="K970" s="225"/>
      <c r="L970" s="225"/>
      <c r="M970" s="225"/>
      <c r="N970" s="172"/>
      <c r="O970" s="172"/>
      <c r="P970" s="174"/>
      <c r="Q970" s="172"/>
      <c r="R970" s="172"/>
      <c r="S970" s="172"/>
      <c r="T970" s="172"/>
      <c r="U970" s="172"/>
      <c r="V970" s="172"/>
      <c r="W970" s="172"/>
      <c r="X970" s="172"/>
      <c r="Y970" s="172"/>
      <c r="Z970" s="172"/>
      <c r="AA970" s="172"/>
      <c r="AB970" s="172"/>
      <c r="AC970" s="172"/>
      <c r="AD970" s="172"/>
      <c r="AE970" s="172"/>
      <c r="AF970" s="172"/>
      <c r="AG970" s="172"/>
      <c r="AH970" s="172"/>
    </row>
    <row r="971" customFormat="false" ht="14.4" hidden="false" customHeight="false" outlineLevel="0" collapsed="false">
      <c r="A971" s="77"/>
      <c r="B971" s="131" t="s">
        <v>207</v>
      </c>
      <c r="C971" s="173" t="n">
        <f aca="false">+C969-$C$859</f>
        <v>0.2</v>
      </c>
      <c r="D971" s="132" t="s">
        <v>42</v>
      </c>
      <c r="E971" s="165"/>
      <c r="F971" s="165"/>
      <c r="G971" s="76"/>
      <c r="H971" s="76"/>
      <c r="I971" s="224"/>
      <c r="J971" s="224"/>
      <c r="K971" s="225"/>
      <c r="L971" s="225"/>
      <c r="M971" s="225"/>
      <c r="N971" s="172"/>
      <c r="O971" s="172"/>
      <c r="P971" s="174"/>
      <c r="Q971" s="172"/>
      <c r="R971" s="172"/>
      <c r="S971" s="172"/>
      <c r="T971" s="172"/>
      <c r="U971" s="172"/>
      <c r="V971" s="172"/>
      <c r="W971" s="172"/>
      <c r="X971" s="172"/>
      <c r="Y971" s="172"/>
      <c r="Z971" s="172"/>
      <c r="AA971" s="172"/>
      <c r="AB971" s="172"/>
      <c r="AC971" s="172"/>
      <c r="AD971" s="172"/>
      <c r="AE971" s="172"/>
      <c r="AF971" s="172"/>
      <c r="AG971" s="172"/>
      <c r="AH971" s="172"/>
    </row>
    <row r="972" customFormat="false" ht="14.4" hidden="false" customHeight="false" outlineLevel="0" collapsed="false">
      <c r="A972" s="77"/>
      <c r="B972" s="131"/>
      <c r="C972" s="165"/>
      <c r="D972" s="132"/>
      <c r="E972" s="165"/>
      <c r="F972" s="165"/>
      <c r="G972" s="76"/>
      <c r="H972" s="76"/>
      <c r="I972" s="224"/>
      <c r="J972" s="224"/>
      <c r="K972" s="225"/>
      <c r="L972" s="225"/>
      <c r="M972" s="225"/>
      <c r="N972" s="172"/>
      <c r="O972" s="172"/>
      <c r="P972" s="174"/>
      <c r="Q972" s="172"/>
      <c r="R972" s="172"/>
      <c r="S972" s="172"/>
      <c r="T972" s="172"/>
      <c r="U972" s="172"/>
      <c r="V972" s="172"/>
      <c r="W972" s="172"/>
      <c r="X972" s="172"/>
      <c r="Y972" s="172"/>
      <c r="Z972" s="172"/>
      <c r="AA972" s="172"/>
      <c r="AB972" s="172"/>
      <c r="AC972" s="172"/>
      <c r="AD972" s="172"/>
      <c r="AE972" s="172"/>
      <c r="AF972" s="172"/>
      <c r="AG972" s="172"/>
      <c r="AH972" s="172"/>
    </row>
    <row r="973" customFormat="false" ht="16.8" hidden="false" customHeight="false" outlineLevel="0" collapsed="false">
      <c r="A973" s="77"/>
      <c r="B973" s="131" t="s">
        <v>208</v>
      </c>
      <c r="C973" s="173" t="n">
        <f aca="false">+$C$852*C969*100</f>
        <v>3.125</v>
      </c>
      <c r="D973" s="132" t="s">
        <v>209</v>
      </c>
      <c r="E973" s="165"/>
      <c r="F973" s="165"/>
      <c r="G973" s="76"/>
      <c r="H973" s="76"/>
      <c r="I973" s="224"/>
      <c r="J973" s="224"/>
      <c r="K973" s="225"/>
      <c r="L973" s="225"/>
      <c r="M973" s="225"/>
      <c r="N973" s="172"/>
      <c r="O973" s="172"/>
      <c r="P973" s="174"/>
      <c r="Q973" s="172"/>
      <c r="R973" s="172"/>
      <c r="S973" s="172"/>
      <c r="T973" s="172"/>
      <c r="U973" s="172"/>
      <c r="V973" s="172"/>
      <c r="W973" s="172"/>
      <c r="X973" s="172"/>
      <c r="Y973" s="172"/>
      <c r="Z973" s="172"/>
      <c r="AA973" s="172"/>
      <c r="AB973" s="172"/>
      <c r="AC973" s="172"/>
      <c r="AD973" s="172"/>
      <c r="AE973" s="172"/>
      <c r="AF973" s="172"/>
      <c r="AG973" s="172"/>
      <c r="AH973" s="172"/>
    </row>
    <row r="974" customFormat="false" ht="14.4" hidden="false" customHeight="false" outlineLevel="0" collapsed="false">
      <c r="A974" s="77"/>
      <c r="B974" s="165"/>
      <c r="C974" s="165"/>
      <c r="D974" s="165"/>
      <c r="E974" s="165"/>
      <c r="F974" s="165"/>
      <c r="G974" s="76"/>
      <c r="H974" s="76"/>
      <c r="I974" s="224"/>
      <c r="J974" s="224"/>
      <c r="K974" s="225"/>
      <c r="L974" s="225"/>
      <c r="M974" s="225"/>
      <c r="N974" s="172"/>
      <c r="O974" s="172"/>
      <c r="P974" s="174"/>
      <c r="Q974" s="172"/>
      <c r="R974" s="172"/>
      <c r="S974" s="172"/>
      <c r="T974" s="172"/>
      <c r="U974" s="172"/>
      <c r="V974" s="172"/>
      <c r="W974" s="172"/>
      <c r="X974" s="172"/>
      <c r="Y974" s="172"/>
      <c r="Z974" s="172"/>
      <c r="AA974" s="172"/>
      <c r="AB974" s="172"/>
      <c r="AC974" s="172"/>
      <c r="AD974" s="172"/>
      <c r="AE974" s="172"/>
      <c r="AF974" s="172"/>
      <c r="AG974" s="172"/>
      <c r="AH974" s="172"/>
    </row>
    <row r="975" customFormat="false" ht="14.4" hidden="false" customHeight="false" outlineLevel="0" collapsed="false">
      <c r="A975" s="175" t="s">
        <v>307</v>
      </c>
      <c r="B975" s="165"/>
      <c r="C975" s="165"/>
      <c r="D975" s="165"/>
      <c r="E975" s="165"/>
      <c r="F975" s="165"/>
      <c r="G975" s="76"/>
      <c r="H975" s="76"/>
      <c r="I975" s="224"/>
      <c r="J975" s="224"/>
      <c r="K975" s="225"/>
      <c r="L975" s="225"/>
      <c r="M975" s="225"/>
      <c r="N975" s="172"/>
      <c r="O975" s="172"/>
      <c r="P975" s="174"/>
      <c r="Q975" s="172"/>
      <c r="R975" s="172"/>
      <c r="S975" s="172"/>
      <c r="T975" s="172"/>
      <c r="U975" s="172"/>
      <c r="V975" s="172"/>
      <c r="W975" s="172"/>
      <c r="X975" s="172"/>
      <c r="Y975" s="172"/>
      <c r="Z975" s="172"/>
      <c r="AA975" s="172"/>
      <c r="AB975" s="172"/>
      <c r="AC975" s="172"/>
      <c r="AD975" s="172"/>
      <c r="AE975" s="172"/>
      <c r="AF975" s="172"/>
      <c r="AG975" s="172"/>
      <c r="AH975" s="172"/>
    </row>
    <row r="976" customFormat="false" ht="14.4" hidden="false" customHeight="false" outlineLevel="0" collapsed="false">
      <c r="A976" s="77"/>
      <c r="B976" s="165"/>
      <c r="C976" s="165"/>
      <c r="D976" s="165"/>
      <c r="E976" s="165"/>
      <c r="F976" s="165"/>
      <c r="G976" s="76"/>
      <c r="H976" s="76"/>
      <c r="I976" s="176"/>
      <c r="J976" s="177" t="s">
        <v>211</v>
      </c>
      <c r="K976" s="178" t="n">
        <f aca="false">$C$969</f>
        <v>0.25</v>
      </c>
      <c r="L976" s="179" t="s">
        <v>42</v>
      </c>
      <c r="M976" s="180"/>
      <c r="N976" s="180"/>
      <c r="O976" s="180"/>
      <c r="P976" s="180"/>
      <c r="Q976" s="180"/>
      <c r="R976" s="180"/>
      <c r="S976" s="180"/>
      <c r="T976" s="180"/>
      <c r="U976" s="180"/>
      <c r="V976" s="180"/>
      <c r="W976" s="180"/>
      <c r="X976" s="180"/>
      <c r="Y976" s="180"/>
      <c r="Z976" s="180"/>
      <c r="AA976" s="180"/>
      <c r="AB976" s="180"/>
      <c r="AC976" s="180"/>
      <c r="AD976" s="180"/>
      <c r="AE976" s="180"/>
      <c r="AF976" s="180"/>
      <c r="AG976" s="180"/>
      <c r="AH976" s="180"/>
      <c r="AI976" s="172"/>
    </row>
    <row r="977" customFormat="false" ht="14.4" hidden="false" customHeight="false" outlineLevel="0" collapsed="false">
      <c r="A977" s="77"/>
      <c r="B977" s="131" t="s">
        <v>184</v>
      </c>
      <c r="C977" s="173" t="n">
        <f aca="false">-F491</f>
        <v>4.2</v>
      </c>
      <c r="D977" s="132" t="s">
        <v>185</v>
      </c>
      <c r="E977" s="173"/>
      <c r="F977" s="165"/>
      <c r="G977" s="76"/>
      <c r="H977" s="76"/>
      <c r="I977" s="181" t="s">
        <v>212</v>
      </c>
      <c r="J977" s="182" t="n">
        <f aca="false">$C$855*10</f>
        <v>175</v>
      </c>
      <c r="K977" s="183" t="s">
        <v>213</v>
      </c>
      <c r="L977" s="183"/>
      <c r="M977" s="183"/>
      <c r="N977" s="183"/>
      <c r="O977" s="183"/>
      <c r="P977" s="184" t="s">
        <v>214</v>
      </c>
      <c r="Q977" s="183"/>
      <c r="R977" s="183"/>
      <c r="S977" s="183"/>
      <c r="T977" s="183"/>
      <c r="U977" s="181" t="s">
        <v>215</v>
      </c>
      <c r="V977" s="185" t="n">
        <f aca="false">+J977</f>
        <v>175</v>
      </c>
      <c r="W977" s="183" t="s">
        <v>216</v>
      </c>
      <c r="X977" s="183"/>
      <c r="Y977" s="183"/>
      <c r="Z977" s="186"/>
      <c r="AA977" s="187"/>
      <c r="AB977" s="188" t="s">
        <v>217</v>
      </c>
      <c r="AC977" s="189" t="n">
        <f aca="false">+V983/V977/10/J981/V980^2</f>
        <v>0.105</v>
      </c>
      <c r="AD977" s="187"/>
      <c r="AE977" s="187"/>
      <c r="AF977" s="190"/>
      <c r="AG977" s="183"/>
      <c r="AH977" s="183"/>
      <c r="AI977" s="172"/>
    </row>
    <row r="978" customFormat="false" ht="14.4" hidden="false" customHeight="false" outlineLevel="0" collapsed="false">
      <c r="A978" s="77"/>
      <c r="B978" s="165"/>
      <c r="C978" s="165"/>
      <c r="D978" s="165"/>
      <c r="E978" s="165"/>
      <c r="F978" s="165"/>
      <c r="G978" s="76"/>
      <c r="H978" s="76"/>
      <c r="I978" s="181" t="s">
        <v>218</v>
      </c>
      <c r="J978" s="191" t="n">
        <f aca="false">$C$857*10</f>
        <v>4200</v>
      </c>
      <c r="K978" s="183" t="s">
        <v>219</v>
      </c>
      <c r="L978" s="183"/>
      <c r="M978" s="183"/>
      <c r="N978" s="183"/>
      <c r="O978" s="183"/>
      <c r="P978" s="183"/>
      <c r="Q978" s="181" t="s">
        <v>220</v>
      </c>
      <c r="R978" s="192" t="n">
        <f aca="false">+AB984</f>
        <v>1.37113732148372</v>
      </c>
      <c r="S978" s="183" t="s">
        <v>221</v>
      </c>
      <c r="T978" s="183"/>
      <c r="U978" s="181" t="s">
        <v>212</v>
      </c>
      <c r="V978" s="185" t="n">
        <f aca="false">+J978</f>
        <v>4200</v>
      </c>
      <c r="W978" s="183" t="s">
        <v>216</v>
      </c>
      <c r="X978" s="183"/>
      <c r="Y978" s="183"/>
      <c r="Z978" s="193"/>
      <c r="AA978" s="194"/>
      <c r="AB978" s="195" t="s">
        <v>222</v>
      </c>
      <c r="AC978" s="195" t="s">
        <v>220</v>
      </c>
      <c r="AD978" s="196" t="n">
        <f aca="false">3.767*AC977^0.5228</f>
        <v>1.15950702915026</v>
      </c>
      <c r="AE978" s="195" t="s">
        <v>223</v>
      </c>
      <c r="AF978" s="197" t="n">
        <v>5</v>
      </c>
      <c r="AG978" s="198" t="s">
        <v>224</v>
      </c>
      <c r="AH978" s="183"/>
      <c r="AI978" s="172"/>
    </row>
    <row r="979" customFormat="false" ht="14.4" hidden="false" customHeight="false" outlineLevel="0" collapsed="false">
      <c r="A979" s="77"/>
      <c r="B979" s="131" t="s">
        <v>225</v>
      </c>
      <c r="C979" s="173" t="n">
        <f aca="false">R978</f>
        <v>1.37113732148372</v>
      </c>
      <c r="D979" s="132" t="s">
        <v>226</v>
      </c>
      <c r="E979" s="165"/>
      <c r="F979" s="165"/>
      <c r="G979" s="76"/>
      <c r="H979" s="76"/>
      <c r="I979" s="181" t="s">
        <v>227</v>
      </c>
      <c r="J979" s="185" t="n">
        <f aca="false">$C$848</f>
        <v>1.75</v>
      </c>
      <c r="K979" s="183" t="s">
        <v>228</v>
      </c>
      <c r="L979" s="183"/>
      <c r="M979" s="183"/>
      <c r="N979" s="183"/>
      <c r="O979" s="183"/>
      <c r="P979" s="183"/>
      <c r="Q979" s="181" t="s">
        <v>223</v>
      </c>
      <c r="R979" s="192" t="n">
        <f aca="false">+AD984</f>
        <v>5</v>
      </c>
      <c r="S979" s="183" t="s">
        <v>221</v>
      </c>
      <c r="T979" s="183"/>
      <c r="U979" s="183"/>
      <c r="V979" s="183"/>
      <c r="W979" s="183"/>
      <c r="X979" s="183"/>
      <c r="Y979" s="183"/>
      <c r="Z979" s="193"/>
      <c r="AA979" s="194"/>
      <c r="AB979" s="195" t="s">
        <v>229</v>
      </c>
      <c r="AC979" s="195" t="s">
        <v>220</v>
      </c>
      <c r="AD979" s="196" t="n">
        <f aca="false">-191202*AC977^6+118812*AC977^5-29679*AC977^4+3913.1*AC977^3-297.63*AC977^2+22.132*AC977+0.1461</f>
        <v>1.37113732148372</v>
      </c>
      <c r="AE979" s="195" t="s">
        <v>223</v>
      </c>
      <c r="AF979" s="197" t="n">
        <v>5</v>
      </c>
      <c r="AG979" s="199" t="s">
        <v>230</v>
      </c>
      <c r="AH979" s="183"/>
      <c r="AI979" s="172"/>
    </row>
    <row r="980" customFormat="false" ht="14.4" hidden="false" customHeight="false" outlineLevel="0" collapsed="false">
      <c r="A980" s="77"/>
      <c r="B980" s="131" t="s">
        <v>231</v>
      </c>
      <c r="C980" s="173" t="s">
        <v>232</v>
      </c>
      <c r="D980" s="132" t="s">
        <v>233</v>
      </c>
      <c r="E980" s="165"/>
      <c r="F980" s="165"/>
      <c r="G980" s="76"/>
      <c r="H980" s="76"/>
      <c r="I980" s="183"/>
      <c r="J980" s="200"/>
      <c r="K980" s="183"/>
      <c r="L980" s="183"/>
      <c r="M980" s="183"/>
      <c r="N980" s="183"/>
      <c r="O980" s="183"/>
      <c r="P980" s="183"/>
      <c r="Q980" s="181" t="s">
        <v>234</v>
      </c>
      <c r="R980" s="201" t="n">
        <f aca="false">+AF984</f>
        <v>0.215210762583973</v>
      </c>
      <c r="S980" s="183"/>
      <c r="T980" s="183"/>
      <c r="U980" s="181" t="s">
        <v>235</v>
      </c>
      <c r="V980" s="185" t="n">
        <f aca="false">(+J982-J984)</f>
        <v>0.2</v>
      </c>
      <c r="W980" s="183" t="s">
        <v>236</v>
      </c>
      <c r="X980" s="183"/>
      <c r="Y980" s="183"/>
      <c r="Z980" s="193"/>
      <c r="AA980" s="194"/>
      <c r="AB980" s="195" t="s">
        <v>237</v>
      </c>
      <c r="AC980" s="195" t="s">
        <v>220</v>
      </c>
      <c r="AD980" s="196" t="n">
        <f aca="false">4111.4*AC977^6-4284.3*AC977^5+2064.4*AC977^4-510.52*AC977^3+85.515*AC977^2-0.389*AC977+0.8871</f>
        <v>1.39982620848468</v>
      </c>
      <c r="AE980" s="195" t="s">
        <v>223</v>
      </c>
      <c r="AF980" s="197" t="n">
        <v>5</v>
      </c>
      <c r="AG980" s="198" t="s">
        <v>238</v>
      </c>
      <c r="AH980" s="183"/>
      <c r="AI980" s="172"/>
    </row>
    <row r="981" customFormat="false" ht="14.4" hidden="false" customHeight="false" outlineLevel="0" collapsed="false">
      <c r="A981" s="77"/>
      <c r="B981" s="131" t="s">
        <v>239</v>
      </c>
      <c r="C981" s="202" t="n">
        <f aca="false">J978</f>
        <v>4200</v>
      </c>
      <c r="D981" s="132" t="s">
        <v>240</v>
      </c>
      <c r="E981" s="165"/>
      <c r="F981" s="165"/>
      <c r="G981" s="76"/>
      <c r="H981" s="76"/>
      <c r="I981" s="181" t="s">
        <v>241</v>
      </c>
      <c r="J981" s="185" t="n">
        <v>1</v>
      </c>
      <c r="K981" s="183" t="s">
        <v>242</v>
      </c>
      <c r="L981" s="183"/>
      <c r="M981" s="183"/>
      <c r="N981" s="183"/>
      <c r="O981" s="183"/>
      <c r="P981" s="183"/>
      <c r="Q981" s="181" t="s">
        <v>243</v>
      </c>
      <c r="R981" s="201" t="n">
        <f aca="false">+AB986</f>
        <v>0.0430421525167945</v>
      </c>
      <c r="S981" s="183" t="s">
        <v>42</v>
      </c>
      <c r="T981" s="183"/>
      <c r="U981" s="181" t="s">
        <v>244</v>
      </c>
      <c r="V981" s="192" t="n">
        <f aca="false">+V980-(J985)</f>
        <v>0.15</v>
      </c>
      <c r="W981" s="183" t="s">
        <v>245</v>
      </c>
      <c r="X981" s="183"/>
      <c r="Y981" s="183"/>
      <c r="Z981" s="193"/>
      <c r="AA981" s="194"/>
      <c r="AB981" s="195" t="s">
        <v>246</v>
      </c>
      <c r="AC981" s="195" t="s">
        <v>220</v>
      </c>
      <c r="AD981" s="196" t="n">
        <v>3.5</v>
      </c>
      <c r="AE981" s="195" t="s">
        <v>223</v>
      </c>
      <c r="AF981" s="197" t="n">
        <f aca="false">10203*AC977^6-22474*AC977^5+21055*AC977^4-10913*AC977^3+3380.8*AC977^2-627.78*AC977+59.492</f>
        <v>20.50134826184</v>
      </c>
      <c r="AG981" s="199" t="s">
        <v>247</v>
      </c>
      <c r="AH981" s="183"/>
      <c r="AI981" s="172"/>
    </row>
    <row r="982" customFormat="false" ht="14.4" hidden="false" customHeight="false" outlineLevel="0" collapsed="false">
      <c r="A982" s="77"/>
      <c r="B982" s="131" t="s">
        <v>248</v>
      </c>
      <c r="C982" s="173" t="n">
        <v>1.75</v>
      </c>
      <c r="D982" s="132"/>
      <c r="E982" s="165"/>
      <c r="F982" s="165"/>
      <c r="G982" s="76"/>
      <c r="H982" s="76"/>
      <c r="I982" s="181" t="s">
        <v>249</v>
      </c>
      <c r="J982" s="185" t="n">
        <f aca="false">K976</f>
        <v>0.25</v>
      </c>
      <c r="K982" s="183" t="s">
        <v>250</v>
      </c>
      <c r="L982" s="183"/>
      <c r="M982" s="183"/>
      <c r="N982" s="183"/>
      <c r="O982" s="183"/>
      <c r="P982" s="183"/>
      <c r="Q982" s="181" t="s">
        <v>251</v>
      </c>
      <c r="R982" s="192" t="n">
        <f aca="false">+AF987</f>
        <v>39.8387803285755</v>
      </c>
      <c r="S982" s="183" t="s">
        <v>82</v>
      </c>
      <c r="T982" s="183"/>
      <c r="U982" s="183"/>
      <c r="V982" s="183"/>
      <c r="W982" s="183"/>
      <c r="X982" s="183"/>
      <c r="Y982" s="183"/>
      <c r="Z982" s="193"/>
      <c r="AA982" s="194"/>
      <c r="AB982" s="195" t="s">
        <v>252</v>
      </c>
      <c r="AC982" s="195" t="s">
        <v>220</v>
      </c>
      <c r="AD982" s="196" t="n">
        <v>3.5</v>
      </c>
      <c r="AE982" s="195" t="s">
        <v>223</v>
      </c>
      <c r="AF982" s="197" t="n">
        <v>3</v>
      </c>
      <c r="AG982" s="199" t="s">
        <v>253</v>
      </c>
      <c r="AH982" s="183"/>
      <c r="AI982" s="172"/>
    </row>
    <row r="983" customFormat="false" ht="14.4" hidden="false" customHeight="false" outlineLevel="0" collapsed="false">
      <c r="A983" s="77"/>
      <c r="B983" s="131" t="s">
        <v>234</v>
      </c>
      <c r="C983" s="173" t="n">
        <f aca="false">R980</f>
        <v>0.215210762583973</v>
      </c>
      <c r="D983" s="132"/>
      <c r="E983" s="165"/>
      <c r="F983" s="165"/>
      <c r="G983" s="76"/>
      <c r="H983" s="76"/>
      <c r="I983" s="183"/>
      <c r="J983" s="200"/>
      <c r="K983" s="183"/>
      <c r="L983" s="183"/>
      <c r="M983" s="183"/>
      <c r="N983" s="183"/>
      <c r="O983" s="183"/>
      <c r="P983" s="183"/>
      <c r="Q983" s="181" t="s">
        <v>254</v>
      </c>
      <c r="R983" s="192" t="n">
        <f aca="false">+AD987</f>
        <v>0</v>
      </c>
      <c r="S983" s="183" t="s">
        <v>82</v>
      </c>
      <c r="T983" s="183"/>
      <c r="U983" s="181" t="s">
        <v>255</v>
      </c>
      <c r="V983" s="192" t="n">
        <f aca="false">+C977*J979</f>
        <v>7.35</v>
      </c>
      <c r="W983" s="183" t="s">
        <v>256</v>
      </c>
      <c r="X983" s="183"/>
      <c r="Y983" s="183"/>
      <c r="Z983" s="193"/>
      <c r="AA983" s="194"/>
      <c r="AB983" s="194"/>
      <c r="AC983" s="194"/>
      <c r="AD983" s="194"/>
      <c r="AE983" s="194"/>
      <c r="AF983" s="203"/>
      <c r="AG983" s="201"/>
      <c r="AH983" s="183"/>
      <c r="AI983" s="172"/>
    </row>
    <row r="984" customFormat="false" ht="14.4" hidden="false" customHeight="false" outlineLevel="0" collapsed="false">
      <c r="A984" s="77"/>
      <c r="B984" s="131" t="s">
        <v>243</v>
      </c>
      <c r="C984" s="173" t="n">
        <f aca="false">R981</f>
        <v>0.0430421525167945</v>
      </c>
      <c r="D984" s="132" t="s">
        <v>42</v>
      </c>
      <c r="E984" s="165"/>
      <c r="F984" s="165"/>
      <c r="G984" s="76"/>
      <c r="H984" s="76"/>
      <c r="I984" s="181" t="s">
        <v>257</v>
      </c>
      <c r="J984" s="185" t="n">
        <v>0.05</v>
      </c>
      <c r="K984" s="183" t="s">
        <v>258</v>
      </c>
      <c r="L984" s="183"/>
      <c r="M984" s="183"/>
      <c r="N984" s="183"/>
      <c r="O984" s="183"/>
      <c r="P984" s="183"/>
      <c r="Q984" s="183"/>
      <c r="R984" s="183"/>
      <c r="S984" s="183"/>
      <c r="T984" s="183"/>
      <c r="U984" s="183"/>
      <c r="V984" s="183"/>
      <c r="W984" s="183"/>
      <c r="X984" s="183"/>
      <c r="Y984" s="183"/>
      <c r="Z984" s="193"/>
      <c r="AA984" s="195" t="s">
        <v>220</v>
      </c>
      <c r="AB984" s="204" t="n">
        <f aca="false">IF(AC977&lt;=0.01,AD978,IF(AC977&lt;=25/147,AD979,IF(AC977&lt;=479/1734,AD980,IF(AC977&lt;=343/1014,AD981,AD982))))</f>
        <v>1.37113732148372</v>
      </c>
      <c r="AC984" s="195" t="s">
        <v>223</v>
      </c>
      <c r="AD984" s="204" t="n">
        <f aca="false">IF(AC977&lt;=0.01,AF978,IF(AC977&lt;=25/147,AF979,IF(AC977&lt;=479/1734,AF980,IF(AC977&lt;=343/1014,AF981,AF982))))</f>
        <v>5</v>
      </c>
      <c r="AE984" s="195" t="s">
        <v>234</v>
      </c>
      <c r="AF984" s="197" t="n">
        <f aca="false">+AB984/(AB984+AD984)</f>
        <v>0.215210762583973</v>
      </c>
      <c r="AG984" s="183"/>
      <c r="AH984" s="183"/>
      <c r="AI984" s="172"/>
    </row>
    <row r="985" customFormat="false" ht="14.4" hidden="false" customHeight="false" outlineLevel="0" collapsed="false">
      <c r="A985" s="77"/>
      <c r="B985" s="131"/>
      <c r="C985" s="173"/>
      <c r="D985" s="132"/>
      <c r="E985" s="165"/>
      <c r="F985" s="165"/>
      <c r="G985" s="76"/>
      <c r="H985" s="76"/>
      <c r="I985" s="181" t="s">
        <v>259</v>
      </c>
      <c r="J985" s="185" t="n">
        <f aca="false">+J984</f>
        <v>0.05</v>
      </c>
      <c r="K985" s="183" t="s">
        <v>260</v>
      </c>
      <c r="L985" s="183"/>
      <c r="M985" s="183"/>
      <c r="N985" s="183"/>
      <c r="O985" s="183"/>
      <c r="P985" s="183"/>
      <c r="Q985" s="183"/>
      <c r="R985" s="183"/>
      <c r="S985" s="183"/>
      <c r="T985" s="183"/>
      <c r="U985" s="183"/>
      <c r="V985" s="183"/>
      <c r="W985" s="183"/>
      <c r="X985" s="183"/>
      <c r="Y985" s="183"/>
      <c r="Z985" s="193"/>
      <c r="AA985" s="195" t="s">
        <v>261</v>
      </c>
      <c r="AB985" s="205" t="n">
        <f aca="false">IF(AB984&lt;=2,AB984/12*(6-AB984),(3*AB984-2)/3/AB984)</f>
        <v>0.528900531211397</v>
      </c>
      <c r="AC985" s="195" t="s">
        <v>262</v>
      </c>
      <c r="AD985" s="205" t="n">
        <f aca="false">IF(AB984&lt;=2,(8-AB984)/4/(6-AB984),(AB984*(3*AB984-4)+2)/2/AB984/(3*AB984-2))</f>
        <v>0.358017894399984</v>
      </c>
      <c r="AE985" s="195" t="s">
        <v>263</v>
      </c>
      <c r="AF985" s="197" t="n">
        <f aca="false">1-AD985*AF984</f>
        <v>0.922950695927471</v>
      </c>
      <c r="AG985" s="183"/>
      <c r="AH985" s="183"/>
      <c r="AI985" s="172"/>
    </row>
    <row r="986" customFormat="false" ht="14.4" hidden="false" customHeight="false" outlineLevel="0" collapsed="false">
      <c r="A986" s="77"/>
      <c r="B986" s="131" t="s">
        <v>264</v>
      </c>
      <c r="C986" s="173" t="n">
        <f aca="false">R983/V978*1000</f>
        <v>0</v>
      </c>
      <c r="D986" s="132" t="s">
        <v>269</v>
      </c>
      <c r="E986" s="165"/>
      <c r="F986" s="165"/>
      <c r="G986" s="76"/>
      <c r="H986" s="76"/>
      <c r="I986" s="183"/>
      <c r="J986" s="183"/>
      <c r="K986" s="183"/>
      <c r="L986" s="183"/>
      <c r="M986" s="183"/>
      <c r="N986" s="183"/>
      <c r="O986" s="183"/>
      <c r="P986" s="183"/>
      <c r="Q986" s="183"/>
      <c r="R986" s="183"/>
      <c r="S986" s="183"/>
      <c r="T986" s="183"/>
      <c r="U986" s="183"/>
      <c r="V986" s="183"/>
      <c r="W986" s="183"/>
      <c r="X986" s="183"/>
      <c r="Y986" s="183"/>
      <c r="Z986" s="193"/>
      <c r="AA986" s="195" t="s">
        <v>243</v>
      </c>
      <c r="AB986" s="205" t="n">
        <f aca="false">+AF984*V980</f>
        <v>0.0430421525167945</v>
      </c>
      <c r="AC986" s="195" t="s">
        <v>266</v>
      </c>
      <c r="AD986" s="204" t="n">
        <f aca="false">10*V977*J981*V980^2*7/13*17/21*(1-99/238*7/13)</f>
        <v>23.6785009861933</v>
      </c>
      <c r="AE986" s="195" t="s">
        <v>267</v>
      </c>
      <c r="AF986" s="206" t="n">
        <f aca="false">IF(V983&lt;=AD986,0,V983-AD986)</f>
        <v>0</v>
      </c>
      <c r="AG986" s="183"/>
      <c r="AH986" s="183"/>
      <c r="AI986" s="172"/>
    </row>
    <row r="987" customFormat="false" ht="14.4" hidden="false" customHeight="false" outlineLevel="0" collapsed="false">
      <c r="A987" s="77"/>
      <c r="B987" s="131" t="s">
        <v>268</v>
      </c>
      <c r="C987" s="173" t="n">
        <f aca="false">R982/V978*1000</f>
        <v>9.48542388775608</v>
      </c>
      <c r="D987" s="132" t="s">
        <v>265</v>
      </c>
      <c r="E987" s="165"/>
      <c r="F987" s="165"/>
      <c r="G987" s="76"/>
      <c r="H987" s="76"/>
      <c r="I987" s="183"/>
      <c r="J987" s="183"/>
      <c r="K987" s="183"/>
      <c r="L987" s="183"/>
      <c r="M987" s="183"/>
      <c r="N987" s="183"/>
      <c r="O987" s="183"/>
      <c r="P987" s="183"/>
      <c r="Q987" s="183"/>
      <c r="R987" s="183"/>
      <c r="S987" s="183"/>
      <c r="T987" s="183"/>
      <c r="U987" s="183"/>
      <c r="V987" s="183"/>
      <c r="W987" s="183"/>
      <c r="X987" s="183"/>
      <c r="Y987" s="183"/>
      <c r="Z987" s="207"/>
      <c r="AA987" s="208" t="s">
        <v>270</v>
      </c>
      <c r="AB987" s="209" t="n">
        <f aca="false">10*V977*J981*AB985*AB986</f>
        <v>39.8387803285755</v>
      </c>
      <c r="AC987" s="208" t="s">
        <v>271</v>
      </c>
      <c r="AD987" s="210" t="n">
        <f aca="false">+AF986/V981/V978*1000</f>
        <v>0</v>
      </c>
      <c r="AE987" s="208" t="s">
        <v>272</v>
      </c>
      <c r="AF987" s="211" t="n">
        <f aca="false">+AB987+AD987</f>
        <v>39.8387803285755</v>
      </c>
      <c r="AG987" s="183"/>
      <c r="AH987" s="183"/>
      <c r="AI987" s="172"/>
    </row>
    <row r="988" customFormat="false" ht="14.4" hidden="false" customHeight="false" outlineLevel="0" collapsed="false">
      <c r="A988" s="77"/>
      <c r="B988" s="165"/>
      <c r="C988" s="165"/>
      <c r="D988" s="165"/>
      <c r="E988" s="165"/>
      <c r="F988" s="165"/>
      <c r="G988" s="76"/>
      <c r="H988" s="76"/>
      <c r="I988" s="224"/>
      <c r="J988" s="224"/>
      <c r="K988" s="225"/>
      <c r="L988" s="225"/>
      <c r="M988" s="225"/>
      <c r="N988" s="172"/>
      <c r="O988" s="172"/>
      <c r="P988" s="174"/>
      <c r="Q988" s="172"/>
      <c r="R988" s="172"/>
      <c r="S988" s="172"/>
      <c r="T988" s="172"/>
      <c r="U988" s="172"/>
      <c r="V988" s="172"/>
      <c r="W988" s="172"/>
      <c r="X988" s="172"/>
      <c r="Y988" s="172"/>
      <c r="Z988" s="172"/>
      <c r="AA988" s="172"/>
      <c r="AB988" s="172"/>
      <c r="AC988" s="172"/>
      <c r="AD988" s="172"/>
      <c r="AE988" s="172"/>
      <c r="AF988" s="172"/>
      <c r="AG988" s="172"/>
      <c r="AH988" s="172"/>
      <c r="AI988" s="172"/>
    </row>
    <row r="989" s="99" customFormat="true" ht="16.2" hidden="false" customHeight="false" outlineLevel="0" collapsed="false">
      <c r="A989" s="93"/>
      <c r="B989" s="212" t="s">
        <v>273</v>
      </c>
      <c r="C989" s="213" t="n">
        <v>12</v>
      </c>
      <c r="D989" s="89" t="s">
        <v>274</v>
      </c>
      <c r="E989" s="213" t="n">
        <v>12</v>
      </c>
      <c r="F989" s="214" t="s">
        <v>275</v>
      </c>
      <c r="G989" s="212" t="n">
        <f aca="false">((C989/10)^2*PI()/4)/(E989/100)</f>
        <v>9.42477796076938</v>
      </c>
      <c r="H989" s="215" t="s">
        <v>276</v>
      </c>
      <c r="I989" s="216"/>
      <c r="J989" s="216"/>
      <c r="K989" s="216"/>
      <c r="L989" s="216"/>
      <c r="M989" s="216"/>
      <c r="N989" s="216"/>
      <c r="O989" s="216"/>
      <c r="P989" s="216"/>
      <c r="Q989" s="216"/>
      <c r="R989" s="216"/>
      <c r="S989" s="216"/>
      <c r="T989" s="216"/>
      <c r="U989" s="216"/>
      <c r="V989" s="216"/>
      <c r="W989" s="216"/>
      <c r="X989" s="216"/>
      <c r="Y989" s="216"/>
      <c r="Z989" s="217"/>
      <c r="AA989" s="218" t="s">
        <v>270</v>
      </c>
      <c r="AB989" s="219" t="n">
        <f aca="false">10*V978*J982*AB986*AB987</f>
        <v>18004.842019349</v>
      </c>
      <c r="AC989" s="218" t="s">
        <v>271</v>
      </c>
      <c r="AD989" s="220" t="e">
        <f aca="false">+AF987/V982/V979*1000</f>
        <v>#DIV/0!</v>
      </c>
      <c r="AE989" s="218" t="s">
        <v>272</v>
      </c>
      <c r="AF989" s="221" t="e">
        <f aca="false">+AB989+AD989</f>
        <v>#DIV/0!</v>
      </c>
      <c r="AG989" s="216"/>
      <c r="AH989" s="216"/>
      <c r="AI989" s="216"/>
    </row>
    <row r="990" customFormat="false" ht="14.4" hidden="false" customHeight="false" outlineLevel="0" collapsed="false">
      <c r="A990" s="77"/>
      <c r="B990" s="165"/>
      <c r="C990" s="165"/>
      <c r="D990" s="165"/>
      <c r="E990" s="165"/>
      <c r="F990" s="165"/>
      <c r="G990" s="76"/>
      <c r="H990" s="76"/>
      <c r="I990" s="224"/>
      <c r="J990" s="224"/>
      <c r="K990" s="225"/>
      <c r="L990" s="225"/>
      <c r="M990" s="225"/>
      <c r="N990" s="172"/>
      <c r="O990" s="172"/>
      <c r="P990" s="174"/>
      <c r="Q990" s="172"/>
      <c r="R990" s="172"/>
      <c r="S990" s="172"/>
      <c r="T990" s="172"/>
      <c r="U990" s="172"/>
      <c r="V990" s="172"/>
      <c r="W990" s="172"/>
      <c r="X990" s="172"/>
      <c r="Y990" s="172"/>
      <c r="Z990" s="172"/>
      <c r="AA990" s="172"/>
      <c r="AB990" s="172"/>
      <c r="AC990" s="172"/>
      <c r="AD990" s="172"/>
      <c r="AE990" s="172"/>
      <c r="AF990" s="172"/>
      <c r="AG990" s="172"/>
      <c r="AH990" s="172"/>
      <c r="AI990" s="172"/>
    </row>
    <row r="991" customFormat="false" ht="14.4" hidden="false" customHeight="false" outlineLevel="0" collapsed="false">
      <c r="A991" s="175" t="s">
        <v>210</v>
      </c>
      <c r="B991" s="165"/>
      <c r="C991" s="165"/>
      <c r="D991" s="165"/>
      <c r="E991" s="165"/>
      <c r="F991" s="165"/>
      <c r="G991" s="76"/>
      <c r="H991" s="76"/>
      <c r="I991" s="224"/>
      <c r="J991" s="224"/>
      <c r="K991" s="225"/>
      <c r="L991" s="225"/>
      <c r="M991" s="225"/>
      <c r="N991" s="172"/>
      <c r="O991" s="172"/>
      <c r="P991" s="174"/>
      <c r="Q991" s="172"/>
      <c r="R991" s="172"/>
      <c r="S991" s="172"/>
      <c r="T991" s="172"/>
      <c r="U991" s="172"/>
      <c r="V991" s="172"/>
      <c r="W991" s="172"/>
      <c r="X991" s="172"/>
      <c r="Y991" s="172"/>
      <c r="Z991" s="172"/>
      <c r="AA991" s="172"/>
      <c r="AB991" s="172"/>
      <c r="AC991" s="172"/>
      <c r="AD991" s="172"/>
      <c r="AE991" s="172"/>
      <c r="AF991" s="172"/>
      <c r="AG991" s="172"/>
      <c r="AH991" s="172"/>
    </row>
    <row r="992" customFormat="false" ht="14.4" hidden="false" customHeight="false" outlineLevel="0" collapsed="false">
      <c r="A992" s="77"/>
      <c r="B992" s="165"/>
      <c r="C992" s="165"/>
      <c r="D992" s="165"/>
      <c r="E992" s="165"/>
      <c r="F992" s="165"/>
      <c r="G992" s="76"/>
      <c r="H992" s="76"/>
      <c r="I992" s="176"/>
      <c r="J992" s="177" t="s">
        <v>211</v>
      </c>
      <c r="K992" s="178" t="n">
        <f aca="false">$C$969</f>
        <v>0.25</v>
      </c>
      <c r="L992" s="179" t="s">
        <v>42</v>
      </c>
      <c r="M992" s="180"/>
      <c r="N992" s="180"/>
      <c r="O992" s="180"/>
      <c r="P992" s="180"/>
      <c r="Q992" s="180"/>
      <c r="R992" s="180"/>
      <c r="S992" s="180"/>
      <c r="T992" s="180"/>
      <c r="U992" s="180"/>
      <c r="V992" s="180"/>
      <c r="W992" s="180"/>
      <c r="X992" s="180"/>
      <c r="Y992" s="180"/>
      <c r="Z992" s="180"/>
      <c r="AA992" s="180"/>
      <c r="AB992" s="180"/>
      <c r="AC992" s="180"/>
      <c r="AD992" s="180"/>
      <c r="AE992" s="180"/>
      <c r="AF992" s="180"/>
      <c r="AG992" s="180"/>
      <c r="AH992" s="180"/>
      <c r="AI992" s="172"/>
    </row>
    <row r="993" customFormat="false" ht="14.4" hidden="false" customHeight="false" outlineLevel="0" collapsed="false">
      <c r="A993" s="77"/>
      <c r="B993" s="131" t="s">
        <v>184</v>
      </c>
      <c r="C993" s="173" t="n">
        <f aca="false">+$B$491</f>
        <v>3.46</v>
      </c>
      <c r="D993" s="132" t="s">
        <v>185</v>
      </c>
      <c r="E993" s="165"/>
      <c r="F993" s="165"/>
      <c r="G993" s="76"/>
      <c r="H993" s="76"/>
      <c r="I993" s="181" t="s">
        <v>212</v>
      </c>
      <c r="J993" s="182" t="n">
        <f aca="false">$C$855*10</f>
        <v>175</v>
      </c>
      <c r="K993" s="183" t="s">
        <v>213</v>
      </c>
      <c r="L993" s="183"/>
      <c r="M993" s="183"/>
      <c r="N993" s="183"/>
      <c r="O993" s="183"/>
      <c r="P993" s="184" t="s">
        <v>214</v>
      </c>
      <c r="Q993" s="183"/>
      <c r="R993" s="183"/>
      <c r="S993" s="183"/>
      <c r="T993" s="183"/>
      <c r="U993" s="181" t="s">
        <v>215</v>
      </c>
      <c r="V993" s="185" t="n">
        <f aca="false">+J993</f>
        <v>175</v>
      </c>
      <c r="W993" s="183" t="s">
        <v>216</v>
      </c>
      <c r="X993" s="183"/>
      <c r="Y993" s="183"/>
      <c r="Z993" s="186"/>
      <c r="AA993" s="187"/>
      <c r="AB993" s="188" t="s">
        <v>217</v>
      </c>
      <c r="AC993" s="189" t="n">
        <f aca="false">+V999/V993/10/J997/V996^2</f>
        <v>0.0865</v>
      </c>
      <c r="AD993" s="187"/>
      <c r="AE993" s="187"/>
      <c r="AF993" s="190"/>
      <c r="AG993" s="183"/>
      <c r="AH993" s="183"/>
      <c r="AI993" s="172"/>
    </row>
    <row r="994" customFormat="false" ht="14.4" hidden="false" customHeight="false" outlineLevel="0" collapsed="false">
      <c r="A994" s="77"/>
      <c r="B994" s="165"/>
      <c r="C994" s="165"/>
      <c r="D994" s="165"/>
      <c r="E994" s="165"/>
      <c r="F994" s="165"/>
      <c r="G994" s="76"/>
      <c r="H994" s="76"/>
      <c r="I994" s="181" t="s">
        <v>218</v>
      </c>
      <c r="J994" s="191" t="n">
        <f aca="false">$C$857*10</f>
        <v>4200</v>
      </c>
      <c r="K994" s="183" t="s">
        <v>219</v>
      </c>
      <c r="L994" s="183"/>
      <c r="M994" s="183"/>
      <c r="N994" s="183"/>
      <c r="O994" s="183"/>
      <c r="P994" s="183"/>
      <c r="Q994" s="181" t="s">
        <v>220</v>
      </c>
      <c r="R994" s="192" t="n">
        <f aca="false">+AB1000</f>
        <v>1.1999099870992</v>
      </c>
      <c r="S994" s="183" t="s">
        <v>221</v>
      </c>
      <c r="T994" s="183"/>
      <c r="U994" s="181" t="s">
        <v>212</v>
      </c>
      <c r="V994" s="185" t="n">
        <f aca="false">+J994</f>
        <v>4200</v>
      </c>
      <c r="W994" s="183" t="s">
        <v>216</v>
      </c>
      <c r="X994" s="183"/>
      <c r="Y994" s="183"/>
      <c r="Z994" s="193"/>
      <c r="AA994" s="194"/>
      <c r="AB994" s="195" t="s">
        <v>222</v>
      </c>
      <c r="AC994" s="195" t="s">
        <v>220</v>
      </c>
      <c r="AD994" s="196" t="n">
        <f aca="false">3.767*AC993^0.5228</f>
        <v>1.04777405728852</v>
      </c>
      <c r="AE994" s="195" t="s">
        <v>223</v>
      </c>
      <c r="AF994" s="197" t="n">
        <v>5</v>
      </c>
      <c r="AG994" s="198" t="s">
        <v>224</v>
      </c>
      <c r="AH994" s="183"/>
      <c r="AI994" s="172"/>
    </row>
    <row r="995" customFormat="false" ht="14.4" hidden="false" customHeight="false" outlineLevel="0" collapsed="false">
      <c r="A995" s="77"/>
      <c r="B995" s="131" t="s">
        <v>225</v>
      </c>
      <c r="C995" s="173" t="n">
        <f aca="false">R994</f>
        <v>1.1999099870992</v>
      </c>
      <c r="D995" s="132" t="s">
        <v>226</v>
      </c>
      <c r="E995" s="165"/>
      <c r="F995" s="165"/>
      <c r="G995" s="76"/>
      <c r="H995" s="76"/>
      <c r="I995" s="181" t="s">
        <v>227</v>
      </c>
      <c r="J995" s="185" t="n">
        <f aca="false">$C$848</f>
        <v>1.75</v>
      </c>
      <c r="K995" s="183" t="s">
        <v>228</v>
      </c>
      <c r="L995" s="183"/>
      <c r="M995" s="183"/>
      <c r="N995" s="183"/>
      <c r="O995" s="183"/>
      <c r="P995" s="183"/>
      <c r="Q995" s="181" t="s">
        <v>223</v>
      </c>
      <c r="R995" s="192" t="n">
        <f aca="false">+AD1000</f>
        <v>5</v>
      </c>
      <c r="S995" s="183" t="s">
        <v>221</v>
      </c>
      <c r="T995" s="183"/>
      <c r="U995" s="183"/>
      <c r="V995" s="183"/>
      <c r="W995" s="183"/>
      <c r="X995" s="183"/>
      <c r="Y995" s="183"/>
      <c r="Z995" s="193"/>
      <c r="AA995" s="194"/>
      <c r="AB995" s="195" t="s">
        <v>229</v>
      </c>
      <c r="AC995" s="195" t="s">
        <v>220</v>
      </c>
      <c r="AD995" s="196" t="n">
        <f aca="false">-191202*AC993^6+118812*AC993^5-29679*AC993^4+3913.1*AC993^3-297.63*AC993^2+22.132*AC993+0.1461</f>
        <v>1.1999099870992</v>
      </c>
      <c r="AE995" s="195" t="s">
        <v>223</v>
      </c>
      <c r="AF995" s="197" t="n">
        <v>5</v>
      </c>
      <c r="AG995" s="199" t="s">
        <v>230</v>
      </c>
      <c r="AH995" s="183"/>
      <c r="AI995" s="172"/>
    </row>
    <row r="996" customFormat="false" ht="14.4" hidden="false" customHeight="false" outlineLevel="0" collapsed="false">
      <c r="A996" s="77"/>
      <c r="B996" s="131" t="s">
        <v>231</v>
      </c>
      <c r="C996" s="173" t="s">
        <v>232</v>
      </c>
      <c r="D996" s="132" t="s">
        <v>233</v>
      </c>
      <c r="E996" s="165"/>
      <c r="F996" s="165"/>
      <c r="G996" s="76"/>
      <c r="H996" s="76"/>
      <c r="I996" s="183"/>
      <c r="J996" s="200"/>
      <c r="K996" s="183"/>
      <c r="L996" s="183"/>
      <c r="M996" s="183"/>
      <c r="N996" s="183"/>
      <c r="O996" s="183"/>
      <c r="P996" s="183"/>
      <c r="Q996" s="181" t="s">
        <v>234</v>
      </c>
      <c r="R996" s="201" t="n">
        <f aca="false">+AF1000</f>
        <v>0.193536678693075</v>
      </c>
      <c r="S996" s="183"/>
      <c r="T996" s="183"/>
      <c r="U996" s="181" t="s">
        <v>235</v>
      </c>
      <c r="V996" s="185" t="n">
        <f aca="false">(+J998-J1000)</f>
        <v>0.2</v>
      </c>
      <c r="W996" s="183" t="s">
        <v>236</v>
      </c>
      <c r="X996" s="183"/>
      <c r="Y996" s="183"/>
      <c r="Z996" s="193"/>
      <c r="AA996" s="194"/>
      <c r="AB996" s="195" t="s">
        <v>237</v>
      </c>
      <c r="AC996" s="195" t="s">
        <v>220</v>
      </c>
      <c r="AD996" s="196" t="n">
        <f aca="false">4111.4*AC993^6-4284.3*AC993^5+2064.4*AC993^4-510.52*AC993^3+85.515*AC993^2-0.389*AC993+0.8871</f>
        <v>1.25942856953911</v>
      </c>
      <c r="AE996" s="195" t="s">
        <v>223</v>
      </c>
      <c r="AF996" s="197" t="n">
        <v>5</v>
      </c>
      <c r="AG996" s="198" t="s">
        <v>238</v>
      </c>
      <c r="AH996" s="183"/>
      <c r="AI996" s="172"/>
    </row>
    <row r="997" customFormat="false" ht="14.4" hidden="false" customHeight="false" outlineLevel="0" collapsed="false">
      <c r="A997" s="77"/>
      <c r="B997" s="131" t="s">
        <v>239</v>
      </c>
      <c r="C997" s="173" t="n">
        <f aca="false">J994</f>
        <v>4200</v>
      </c>
      <c r="D997" s="132" t="s">
        <v>240</v>
      </c>
      <c r="E997" s="165"/>
      <c r="F997" s="165"/>
      <c r="G997" s="76"/>
      <c r="H997" s="76"/>
      <c r="I997" s="181" t="s">
        <v>241</v>
      </c>
      <c r="J997" s="185" t="n">
        <v>1</v>
      </c>
      <c r="K997" s="183" t="s">
        <v>242</v>
      </c>
      <c r="L997" s="183"/>
      <c r="M997" s="183"/>
      <c r="N997" s="183"/>
      <c r="O997" s="183"/>
      <c r="P997" s="183"/>
      <c r="Q997" s="181" t="s">
        <v>243</v>
      </c>
      <c r="R997" s="201" t="n">
        <f aca="false">+AB1002</f>
        <v>0.0387073357386149</v>
      </c>
      <c r="S997" s="183" t="s">
        <v>42</v>
      </c>
      <c r="T997" s="183"/>
      <c r="U997" s="181" t="s">
        <v>244</v>
      </c>
      <c r="V997" s="192" t="n">
        <f aca="false">+V996-(J1001)</f>
        <v>0.15</v>
      </c>
      <c r="W997" s="183" t="s">
        <v>245</v>
      </c>
      <c r="X997" s="183"/>
      <c r="Y997" s="183"/>
      <c r="Z997" s="193"/>
      <c r="AA997" s="194"/>
      <c r="AB997" s="195" t="s">
        <v>246</v>
      </c>
      <c r="AC997" s="195" t="s">
        <v>220</v>
      </c>
      <c r="AD997" s="196" t="n">
        <v>3.5</v>
      </c>
      <c r="AE997" s="195" t="s">
        <v>223</v>
      </c>
      <c r="AF997" s="197" t="n">
        <f aca="false">10203*AC993^6-22474*AC993^5+21055*AC993^4-10913*AC993^3+3380.8*AC993^2-627.78*AC993+59.492</f>
        <v>24.496152910523</v>
      </c>
      <c r="AG997" s="199" t="s">
        <v>247</v>
      </c>
      <c r="AH997" s="183"/>
      <c r="AI997" s="172"/>
    </row>
    <row r="998" customFormat="false" ht="14.4" hidden="false" customHeight="false" outlineLevel="0" collapsed="false">
      <c r="A998" s="77"/>
      <c r="B998" s="131" t="s">
        <v>248</v>
      </c>
      <c r="C998" s="173" t="n">
        <v>1.75</v>
      </c>
      <c r="D998" s="132"/>
      <c r="E998" s="165"/>
      <c r="F998" s="165"/>
      <c r="G998" s="76"/>
      <c r="H998" s="76"/>
      <c r="I998" s="181" t="s">
        <v>249</v>
      </c>
      <c r="J998" s="185" t="n">
        <f aca="false">K992</f>
        <v>0.25</v>
      </c>
      <c r="K998" s="183" t="s">
        <v>250</v>
      </c>
      <c r="L998" s="183"/>
      <c r="M998" s="183"/>
      <c r="N998" s="183"/>
      <c r="O998" s="183"/>
      <c r="P998" s="183"/>
      <c r="Q998" s="181" t="s">
        <v>251</v>
      </c>
      <c r="R998" s="192" t="n">
        <f aca="false">+AF1003</f>
        <v>32.5123327909251</v>
      </c>
      <c r="S998" s="183" t="s">
        <v>82</v>
      </c>
      <c r="T998" s="183"/>
      <c r="U998" s="183"/>
      <c r="V998" s="183"/>
      <c r="W998" s="183"/>
      <c r="X998" s="183"/>
      <c r="Y998" s="183"/>
      <c r="Z998" s="193"/>
      <c r="AA998" s="194"/>
      <c r="AB998" s="195" t="s">
        <v>252</v>
      </c>
      <c r="AC998" s="195" t="s">
        <v>220</v>
      </c>
      <c r="AD998" s="196" t="n">
        <v>3.5</v>
      </c>
      <c r="AE998" s="195" t="s">
        <v>223</v>
      </c>
      <c r="AF998" s="197" t="n">
        <v>3</v>
      </c>
      <c r="AG998" s="199" t="s">
        <v>253</v>
      </c>
      <c r="AH998" s="183"/>
      <c r="AI998" s="172"/>
    </row>
    <row r="999" customFormat="false" ht="14.4" hidden="false" customHeight="false" outlineLevel="0" collapsed="false">
      <c r="A999" s="77"/>
      <c r="B999" s="131" t="s">
        <v>234</v>
      </c>
      <c r="C999" s="173" t="n">
        <f aca="false">R996</f>
        <v>0.193536678693075</v>
      </c>
      <c r="D999" s="132"/>
      <c r="E999" s="165"/>
      <c r="F999" s="165"/>
      <c r="G999" s="76"/>
      <c r="H999" s="76"/>
      <c r="I999" s="183"/>
      <c r="J999" s="200"/>
      <c r="K999" s="183"/>
      <c r="L999" s="183"/>
      <c r="M999" s="183"/>
      <c r="N999" s="183"/>
      <c r="O999" s="183"/>
      <c r="P999" s="183"/>
      <c r="Q999" s="181" t="s">
        <v>254</v>
      </c>
      <c r="R999" s="192" t="n">
        <f aca="false">+AD1003</f>
        <v>0</v>
      </c>
      <c r="S999" s="183" t="s">
        <v>82</v>
      </c>
      <c r="T999" s="183"/>
      <c r="U999" s="181" t="s">
        <v>255</v>
      </c>
      <c r="V999" s="192" t="n">
        <f aca="false">+C993*J995</f>
        <v>6.055</v>
      </c>
      <c r="W999" s="183" t="s">
        <v>256</v>
      </c>
      <c r="X999" s="183"/>
      <c r="Y999" s="183"/>
      <c r="Z999" s="193"/>
      <c r="AA999" s="194"/>
      <c r="AB999" s="194"/>
      <c r="AC999" s="194"/>
      <c r="AD999" s="194"/>
      <c r="AE999" s="194"/>
      <c r="AF999" s="203"/>
      <c r="AG999" s="201"/>
      <c r="AH999" s="183"/>
      <c r="AI999" s="172"/>
    </row>
    <row r="1000" customFormat="false" ht="14.4" hidden="false" customHeight="false" outlineLevel="0" collapsed="false">
      <c r="A1000" s="77"/>
      <c r="B1000" s="131" t="s">
        <v>243</v>
      </c>
      <c r="C1000" s="173" t="n">
        <f aca="false">R997</f>
        <v>0.0387073357386149</v>
      </c>
      <c r="D1000" s="132" t="s">
        <v>42</v>
      </c>
      <c r="E1000" s="165"/>
      <c r="F1000" s="165"/>
      <c r="G1000" s="76"/>
      <c r="H1000" s="76"/>
      <c r="I1000" s="181" t="s">
        <v>257</v>
      </c>
      <c r="J1000" s="185" t="n">
        <v>0.05</v>
      </c>
      <c r="K1000" s="183" t="s">
        <v>258</v>
      </c>
      <c r="L1000" s="183"/>
      <c r="M1000" s="183"/>
      <c r="N1000" s="183"/>
      <c r="O1000" s="183"/>
      <c r="P1000" s="183"/>
      <c r="Q1000" s="183"/>
      <c r="R1000" s="183"/>
      <c r="S1000" s="183"/>
      <c r="T1000" s="183"/>
      <c r="U1000" s="183"/>
      <c r="V1000" s="183"/>
      <c r="W1000" s="183"/>
      <c r="X1000" s="183"/>
      <c r="Y1000" s="183"/>
      <c r="Z1000" s="193"/>
      <c r="AA1000" s="195" t="s">
        <v>220</v>
      </c>
      <c r="AB1000" s="204" t="n">
        <f aca="false">IF(AC993&lt;=0.01,AD994,IF(AC993&lt;=25/147,AD995,IF(AC993&lt;=479/1734,AD996,IF(AC993&lt;=343/1014,AD997,AD998))))</f>
        <v>1.1999099870992</v>
      </c>
      <c r="AC1000" s="195" t="s">
        <v>223</v>
      </c>
      <c r="AD1000" s="204" t="n">
        <f aca="false">IF(AC993&lt;=0.01,AF994,IF(AC993&lt;=25/147,AF995,IF(AC993&lt;=479/1734,AF996,IF(AC993&lt;=343/1014,AF997,AF998))))</f>
        <v>5</v>
      </c>
      <c r="AE1000" s="195" t="s">
        <v>234</v>
      </c>
      <c r="AF1000" s="197" t="n">
        <f aca="false">+AB1000/(AB1000+AD1000)</f>
        <v>0.193536678693075</v>
      </c>
      <c r="AG1000" s="183"/>
      <c r="AH1000" s="183"/>
      <c r="AI1000" s="172"/>
    </row>
    <row r="1001" customFormat="false" ht="14.4" hidden="false" customHeight="false" outlineLevel="0" collapsed="false">
      <c r="A1001" s="77"/>
      <c r="B1001" s="131"/>
      <c r="C1001" s="173"/>
      <c r="D1001" s="132"/>
      <c r="E1001" s="165"/>
      <c r="F1001" s="165"/>
      <c r="G1001" s="76"/>
      <c r="H1001" s="76"/>
      <c r="I1001" s="181" t="s">
        <v>259</v>
      </c>
      <c r="J1001" s="185" t="n">
        <f aca="false">+J1000</f>
        <v>0.05</v>
      </c>
      <c r="K1001" s="183" t="s">
        <v>260</v>
      </c>
      <c r="L1001" s="183"/>
      <c r="M1001" s="183"/>
      <c r="N1001" s="183"/>
      <c r="O1001" s="183"/>
      <c r="P1001" s="183"/>
      <c r="Q1001" s="183"/>
      <c r="R1001" s="183"/>
      <c r="S1001" s="183"/>
      <c r="T1001" s="183"/>
      <c r="U1001" s="183"/>
      <c r="V1001" s="183"/>
      <c r="W1001" s="183"/>
      <c r="X1001" s="183"/>
      <c r="Y1001" s="183"/>
      <c r="Z1001" s="193"/>
      <c r="AA1001" s="195" t="s">
        <v>261</v>
      </c>
      <c r="AB1001" s="205" t="n">
        <f aca="false">IF(AB1000&lt;=2,AB1000/12*(6-AB1000),(3*AB1000-2)/3/AB1000)</f>
        <v>0.479972995454567</v>
      </c>
      <c r="AC1001" s="195" t="s">
        <v>262</v>
      </c>
      <c r="AD1001" s="205" t="n">
        <f aca="false">IF(AB1000&lt;=2,(8-AB1000)/4/(6-AB1000),(AB1000*(3*AB1000-4)+2)/2/AB1000/(3*AB1000-2))</f>
        <v>0.354164713298332</v>
      </c>
      <c r="AE1001" s="195" t="s">
        <v>263</v>
      </c>
      <c r="AF1001" s="197" t="n">
        <f aca="false">1-AD1001*AF1000</f>
        <v>0.931456137677956</v>
      </c>
      <c r="AG1001" s="183"/>
      <c r="AH1001" s="183"/>
      <c r="AI1001" s="172"/>
    </row>
    <row r="1002" customFormat="false" ht="14.4" hidden="false" customHeight="false" outlineLevel="0" collapsed="false">
      <c r="A1002" s="77"/>
      <c r="B1002" s="131" t="s">
        <v>264</v>
      </c>
      <c r="C1002" s="173" t="n">
        <f aca="false">R999/V994*1000</f>
        <v>0</v>
      </c>
      <c r="D1002" s="132" t="s">
        <v>265</v>
      </c>
      <c r="E1002" s="165"/>
      <c r="F1002" s="165"/>
      <c r="G1002" s="76"/>
      <c r="H1002" s="76"/>
      <c r="I1002" s="183"/>
      <c r="J1002" s="183"/>
      <c r="K1002" s="183"/>
      <c r="L1002" s="183"/>
      <c r="M1002" s="183"/>
      <c r="N1002" s="183"/>
      <c r="O1002" s="183"/>
      <c r="P1002" s="183"/>
      <c r="Q1002" s="183"/>
      <c r="R1002" s="183"/>
      <c r="S1002" s="183"/>
      <c r="T1002" s="183"/>
      <c r="U1002" s="183"/>
      <c r="V1002" s="183"/>
      <c r="W1002" s="183"/>
      <c r="X1002" s="183"/>
      <c r="Y1002" s="183"/>
      <c r="Z1002" s="193"/>
      <c r="AA1002" s="195" t="s">
        <v>243</v>
      </c>
      <c r="AB1002" s="205" t="n">
        <f aca="false">+AF1000*V996</f>
        <v>0.0387073357386149</v>
      </c>
      <c r="AC1002" s="195" t="s">
        <v>266</v>
      </c>
      <c r="AD1002" s="204" t="n">
        <f aca="false">10*V993*J997*V996^2*7/13*17/21*(1-99/238*7/13)</f>
        <v>23.6785009861933</v>
      </c>
      <c r="AE1002" s="195" t="s">
        <v>267</v>
      </c>
      <c r="AF1002" s="206" t="n">
        <f aca="false">IF(V999&lt;=AD1002,0,V999-AD1002)</f>
        <v>0</v>
      </c>
      <c r="AG1002" s="183"/>
      <c r="AH1002" s="183"/>
      <c r="AI1002" s="172"/>
    </row>
    <row r="1003" customFormat="false" ht="14.4" hidden="false" customHeight="false" outlineLevel="0" collapsed="false">
      <c r="A1003" s="77"/>
      <c r="B1003" s="131" t="s">
        <v>268</v>
      </c>
      <c r="C1003" s="173" t="n">
        <f aca="false">R998/V994*1000</f>
        <v>7.74103161688693</v>
      </c>
      <c r="D1003" s="132" t="s">
        <v>269</v>
      </c>
      <c r="E1003" s="165"/>
      <c r="F1003" s="165"/>
      <c r="G1003" s="76"/>
      <c r="H1003" s="76"/>
      <c r="I1003" s="183"/>
      <c r="J1003" s="183"/>
      <c r="K1003" s="183"/>
      <c r="L1003" s="183"/>
      <c r="M1003" s="183"/>
      <c r="N1003" s="183"/>
      <c r="O1003" s="183"/>
      <c r="P1003" s="183"/>
      <c r="Q1003" s="183"/>
      <c r="R1003" s="183"/>
      <c r="S1003" s="183"/>
      <c r="T1003" s="183"/>
      <c r="U1003" s="183"/>
      <c r="V1003" s="183"/>
      <c r="W1003" s="183"/>
      <c r="X1003" s="183"/>
      <c r="Y1003" s="183"/>
      <c r="Z1003" s="207"/>
      <c r="AA1003" s="208" t="s">
        <v>270</v>
      </c>
      <c r="AB1003" s="209" t="n">
        <f aca="false">10*V993*J997*AB1001*AB1002</f>
        <v>32.5123327909251</v>
      </c>
      <c r="AC1003" s="208" t="s">
        <v>271</v>
      </c>
      <c r="AD1003" s="210" t="n">
        <f aca="false">+AF1002/V997/V994*1000</f>
        <v>0</v>
      </c>
      <c r="AE1003" s="208" t="s">
        <v>272</v>
      </c>
      <c r="AF1003" s="211" t="n">
        <f aca="false">+AB1003+AD1003</f>
        <v>32.5123327909251</v>
      </c>
      <c r="AG1003" s="183"/>
      <c r="AH1003" s="183"/>
      <c r="AI1003" s="172"/>
    </row>
    <row r="1004" customFormat="false" ht="14.4" hidden="false" customHeight="false" outlineLevel="0" collapsed="false">
      <c r="A1004" s="77"/>
      <c r="B1004" s="165"/>
      <c r="C1004" s="165"/>
      <c r="D1004" s="165"/>
      <c r="E1004" s="165"/>
      <c r="F1004" s="165"/>
      <c r="G1004" s="76"/>
      <c r="H1004" s="76"/>
      <c r="I1004" s="224"/>
      <c r="J1004" s="224"/>
      <c r="K1004" s="225"/>
      <c r="L1004" s="225"/>
      <c r="M1004" s="225"/>
      <c r="N1004" s="172"/>
      <c r="O1004" s="172"/>
      <c r="P1004" s="174"/>
      <c r="Q1004" s="172"/>
      <c r="R1004" s="172"/>
      <c r="S1004" s="172"/>
      <c r="T1004" s="172"/>
      <c r="U1004" s="172"/>
      <c r="V1004" s="172"/>
      <c r="W1004" s="172"/>
      <c r="X1004" s="172"/>
      <c r="Y1004" s="172"/>
      <c r="Z1004" s="172"/>
      <c r="AA1004" s="172"/>
      <c r="AB1004" s="172"/>
      <c r="AC1004" s="172"/>
      <c r="AD1004" s="172"/>
      <c r="AE1004" s="172"/>
      <c r="AF1004" s="172"/>
      <c r="AG1004" s="172"/>
      <c r="AH1004" s="172"/>
      <c r="AI1004" s="172"/>
    </row>
    <row r="1005" s="99" customFormat="true" ht="16.2" hidden="false" customHeight="false" outlineLevel="0" collapsed="false">
      <c r="A1005" s="93"/>
      <c r="B1005" s="212" t="s">
        <v>273</v>
      </c>
      <c r="C1005" s="213" t="n">
        <v>12</v>
      </c>
      <c r="D1005" s="89" t="s">
        <v>274</v>
      </c>
      <c r="E1005" s="213" t="n">
        <v>15</v>
      </c>
      <c r="F1005" s="214" t="s">
        <v>275</v>
      </c>
      <c r="G1005" s="212" t="n">
        <f aca="false">((C1005/10)^2*PI()/4)/(E1005/100)</f>
        <v>7.5398223686155</v>
      </c>
      <c r="H1005" s="215" t="s">
        <v>276</v>
      </c>
      <c r="I1005" s="216"/>
      <c r="J1005" s="216"/>
      <c r="K1005" s="216"/>
      <c r="L1005" s="216"/>
      <c r="M1005" s="216"/>
      <c r="N1005" s="216"/>
      <c r="O1005" s="216"/>
      <c r="P1005" s="216"/>
      <c r="Q1005" s="216"/>
      <c r="R1005" s="216"/>
      <c r="S1005" s="216"/>
      <c r="T1005" s="216"/>
      <c r="U1005" s="216"/>
      <c r="V1005" s="216"/>
      <c r="W1005" s="216"/>
      <c r="X1005" s="216"/>
      <c r="Y1005" s="216"/>
      <c r="Z1005" s="217"/>
      <c r="AA1005" s="218" t="s">
        <v>270</v>
      </c>
      <c r="AB1005" s="219" t="n">
        <f aca="false">10*V994*J998*AB1002*AB1003</f>
        <v>13213.8907003311</v>
      </c>
      <c r="AC1005" s="218" t="s">
        <v>271</v>
      </c>
      <c r="AD1005" s="220" t="e">
        <f aca="false">+AF1003/V998/V995*1000</f>
        <v>#DIV/0!</v>
      </c>
      <c r="AE1005" s="218" t="s">
        <v>272</v>
      </c>
      <c r="AF1005" s="221" t="e">
        <f aca="false">+AB1005+AD1005</f>
        <v>#DIV/0!</v>
      </c>
      <c r="AG1005" s="216"/>
      <c r="AH1005" s="216"/>
      <c r="AI1005" s="216"/>
    </row>
    <row r="1006" customFormat="false" ht="14.4" hidden="false" customHeight="false" outlineLevel="0" collapsed="false">
      <c r="A1006" s="77"/>
      <c r="B1006" s="165"/>
      <c r="C1006" s="165"/>
      <c r="D1006" s="165"/>
      <c r="E1006" s="165"/>
      <c r="F1006" s="165"/>
      <c r="G1006" s="76"/>
      <c r="H1006" s="76"/>
      <c r="I1006" s="224"/>
      <c r="J1006" s="224"/>
      <c r="K1006" s="225"/>
      <c r="L1006" s="225"/>
      <c r="M1006" s="225"/>
      <c r="N1006" s="172"/>
      <c r="O1006" s="172"/>
      <c r="P1006" s="174"/>
      <c r="Q1006" s="172"/>
      <c r="R1006" s="172"/>
      <c r="S1006" s="172"/>
      <c r="T1006" s="172"/>
      <c r="U1006" s="172"/>
      <c r="V1006" s="172"/>
      <c r="W1006" s="172"/>
      <c r="X1006" s="172"/>
      <c r="Y1006" s="172"/>
      <c r="Z1006" s="172"/>
      <c r="AA1006" s="172"/>
      <c r="AB1006" s="172"/>
      <c r="AC1006" s="172"/>
      <c r="AD1006" s="172"/>
      <c r="AE1006" s="172"/>
      <c r="AF1006" s="172"/>
      <c r="AG1006" s="172"/>
      <c r="AH1006" s="172"/>
      <c r="AI1006" s="172"/>
    </row>
    <row r="1007" customFormat="false" ht="14.4" hidden="false" customHeight="false" outlineLevel="0" collapsed="false">
      <c r="A1007" s="175" t="s">
        <v>308</v>
      </c>
      <c r="B1007" s="165"/>
      <c r="C1007" s="165"/>
      <c r="D1007" s="165"/>
      <c r="E1007" s="165"/>
      <c r="F1007" s="165"/>
      <c r="G1007" s="76"/>
      <c r="H1007" s="76"/>
      <c r="I1007" s="224"/>
      <c r="J1007" s="224"/>
      <c r="K1007" s="225"/>
      <c r="L1007" s="225"/>
      <c r="M1007" s="225"/>
      <c r="N1007" s="172"/>
      <c r="O1007" s="172"/>
      <c r="P1007" s="174"/>
      <c r="Q1007" s="172"/>
      <c r="R1007" s="172"/>
      <c r="S1007" s="172"/>
      <c r="T1007" s="172"/>
      <c r="U1007" s="172"/>
      <c r="V1007" s="172"/>
      <c r="W1007" s="172"/>
      <c r="X1007" s="172"/>
      <c r="Y1007" s="172"/>
      <c r="Z1007" s="172"/>
      <c r="AA1007" s="172"/>
      <c r="AB1007" s="172"/>
      <c r="AC1007" s="172"/>
      <c r="AD1007" s="172"/>
      <c r="AE1007" s="172"/>
      <c r="AF1007" s="172"/>
      <c r="AG1007" s="172"/>
      <c r="AH1007" s="172"/>
      <c r="AI1007" s="172"/>
    </row>
    <row r="1008" customFormat="false" ht="14.4" hidden="false" customHeight="false" outlineLevel="0" collapsed="false">
      <c r="A1008" s="77"/>
      <c r="B1008" s="165"/>
      <c r="C1008" s="165"/>
      <c r="D1008" s="165"/>
      <c r="E1008" s="165"/>
      <c r="F1008" s="165"/>
      <c r="G1008" s="76"/>
      <c r="H1008" s="76"/>
      <c r="I1008" s="176"/>
      <c r="J1008" s="177" t="s">
        <v>211</v>
      </c>
      <c r="K1008" s="178" t="n">
        <f aca="false">$C$969</f>
        <v>0.25</v>
      </c>
      <c r="L1008" s="179" t="s">
        <v>42</v>
      </c>
      <c r="M1008" s="180"/>
      <c r="N1008" s="180"/>
      <c r="O1008" s="180"/>
      <c r="P1008" s="180"/>
      <c r="Q1008" s="180"/>
      <c r="R1008" s="180"/>
      <c r="S1008" s="180"/>
      <c r="T1008" s="180"/>
      <c r="U1008" s="180"/>
      <c r="V1008" s="180"/>
      <c r="W1008" s="180"/>
      <c r="X1008" s="180"/>
      <c r="Y1008" s="180"/>
      <c r="Z1008" s="180"/>
      <c r="AA1008" s="180"/>
      <c r="AB1008" s="180"/>
      <c r="AC1008" s="180"/>
      <c r="AD1008" s="180"/>
      <c r="AE1008" s="180"/>
      <c r="AF1008" s="180"/>
      <c r="AG1008" s="180"/>
      <c r="AH1008" s="180"/>
      <c r="AI1008" s="172"/>
    </row>
    <row r="1009" customFormat="false" ht="14.4" hidden="false" customHeight="false" outlineLevel="0" collapsed="false">
      <c r="A1009" s="77"/>
      <c r="B1009" s="131" t="s">
        <v>184</v>
      </c>
      <c r="C1009" s="173" t="n">
        <f aca="false">-F511</f>
        <v>4.37</v>
      </c>
      <c r="D1009" s="132" t="s">
        <v>185</v>
      </c>
      <c r="E1009" s="165"/>
      <c r="F1009" s="165"/>
      <c r="G1009" s="76"/>
      <c r="H1009" s="76"/>
      <c r="I1009" s="181" t="s">
        <v>212</v>
      </c>
      <c r="J1009" s="182" t="n">
        <f aca="false">$C$855*10</f>
        <v>175</v>
      </c>
      <c r="K1009" s="183" t="s">
        <v>213</v>
      </c>
      <c r="L1009" s="183"/>
      <c r="M1009" s="183"/>
      <c r="N1009" s="183"/>
      <c r="O1009" s="183"/>
      <c r="P1009" s="184" t="s">
        <v>214</v>
      </c>
      <c r="Q1009" s="183"/>
      <c r="R1009" s="183"/>
      <c r="S1009" s="183"/>
      <c r="T1009" s="183"/>
      <c r="U1009" s="181" t="s">
        <v>215</v>
      </c>
      <c r="V1009" s="185" t="n">
        <f aca="false">+J1009</f>
        <v>175</v>
      </c>
      <c r="W1009" s="183" t="s">
        <v>216</v>
      </c>
      <c r="X1009" s="183"/>
      <c r="Y1009" s="183"/>
      <c r="Z1009" s="186"/>
      <c r="AA1009" s="187"/>
      <c r="AB1009" s="188" t="s">
        <v>217</v>
      </c>
      <c r="AC1009" s="189" t="n">
        <f aca="false">+V1015/V1009/10/J1013/V1012^2</f>
        <v>0.10925</v>
      </c>
      <c r="AD1009" s="187"/>
      <c r="AE1009" s="187"/>
      <c r="AF1009" s="190"/>
      <c r="AG1009" s="183"/>
      <c r="AH1009" s="183"/>
      <c r="AI1009" s="172"/>
    </row>
    <row r="1010" customFormat="false" ht="14.4" hidden="false" customHeight="false" outlineLevel="0" collapsed="false">
      <c r="A1010" s="77"/>
      <c r="B1010" s="165"/>
      <c r="C1010" s="165"/>
      <c r="D1010" s="165"/>
      <c r="E1010" s="165"/>
      <c r="F1010" s="165"/>
      <c r="G1010" s="76"/>
      <c r="H1010" s="76"/>
      <c r="I1010" s="181" t="s">
        <v>218</v>
      </c>
      <c r="J1010" s="191" t="n">
        <f aca="false">$C$857*10</f>
        <v>4200</v>
      </c>
      <c r="K1010" s="183" t="s">
        <v>219</v>
      </c>
      <c r="L1010" s="183"/>
      <c r="M1010" s="183"/>
      <c r="N1010" s="183"/>
      <c r="O1010" s="183"/>
      <c r="P1010" s="183"/>
      <c r="Q1010" s="181" t="s">
        <v>220</v>
      </c>
      <c r="R1010" s="192" t="n">
        <f aca="false">+AB1016</f>
        <v>1.41019283316231</v>
      </c>
      <c r="S1010" s="183" t="s">
        <v>221</v>
      </c>
      <c r="T1010" s="183"/>
      <c r="U1010" s="181" t="s">
        <v>212</v>
      </c>
      <c r="V1010" s="185" t="n">
        <f aca="false">+J1010</f>
        <v>4200</v>
      </c>
      <c r="W1010" s="183" t="s">
        <v>216</v>
      </c>
      <c r="X1010" s="183"/>
      <c r="Y1010" s="183"/>
      <c r="Z1010" s="193"/>
      <c r="AA1010" s="194"/>
      <c r="AB1010" s="195" t="s">
        <v>222</v>
      </c>
      <c r="AC1010" s="195" t="s">
        <v>220</v>
      </c>
      <c r="AD1010" s="196" t="n">
        <f aca="false">3.767*AC1009^0.5228</f>
        <v>1.18381094781651</v>
      </c>
      <c r="AE1010" s="195" t="s">
        <v>223</v>
      </c>
      <c r="AF1010" s="197" t="n">
        <v>5</v>
      </c>
      <c r="AG1010" s="198" t="s">
        <v>224</v>
      </c>
      <c r="AH1010" s="183"/>
      <c r="AI1010" s="172"/>
    </row>
    <row r="1011" customFormat="false" ht="14.4" hidden="false" customHeight="false" outlineLevel="0" collapsed="false">
      <c r="A1011" s="77"/>
      <c r="B1011" s="131" t="s">
        <v>225</v>
      </c>
      <c r="C1011" s="173" t="n">
        <f aca="false">R1010</f>
        <v>1.41019283316231</v>
      </c>
      <c r="D1011" s="132" t="s">
        <v>226</v>
      </c>
      <c r="E1011" s="165"/>
      <c r="F1011" s="165"/>
      <c r="G1011" s="76"/>
      <c r="H1011" s="76"/>
      <c r="I1011" s="181" t="s">
        <v>227</v>
      </c>
      <c r="J1011" s="185" t="n">
        <f aca="false">$C$848</f>
        <v>1.75</v>
      </c>
      <c r="K1011" s="183" t="s">
        <v>228</v>
      </c>
      <c r="L1011" s="183"/>
      <c r="M1011" s="183"/>
      <c r="N1011" s="183"/>
      <c r="O1011" s="183"/>
      <c r="P1011" s="183"/>
      <c r="Q1011" s="181" t="s">
        <v>223</v>
      </c>
      <c r="R1011" s="192" t="n">
        <f aca="false">+AD1016</f>
        <v>5</v>
      </c>
      <c r="S1011" s="183" t="s">
        <v>221</v>
      </c>
      <c r="T1011" s="183"/>
      <c r="U1011" s="183"/>
      <c r="V1011" s="183"/>
      <c r="W1011" s="183"/>
      <c r="X1011" s="183"/>
      <c r="Y1011" s="183"/>
      <c r="Z1011" s="193"/>
      <c r="AA1011" s="194"/>
      <c r="AB1011" s="195" t="s">
        <v>229</v>
      </c>
      <c r="AC1011" s="195" t="s">
        <v>220</v>
      </c>
      <c r="AD1011" s="196" t="n">
        <f aca="false">-191202*AC1009^6+118812*AC1009^5-29679*AC1009^4+3913.1*AC1009^3-297.63*AC1009^2+22.132*AC1009+0.1461</f>
        <v>1.41019283316231</v>
      </c>
      <c r="AE1011" s="195" t="s">
        <v>223</v>
      </c>
      <c r="AF1011" s="197" t="n">
        <v>5</v>
      </c>
      <c r="AG1011" s="199" t="s">
        <v>230</v>
      </c>
      <c r="AH1011" s="183"/>
      <c r="AI1011" s="172"/>
    </row>
    <row r="1012" customFormat="false" ht="14.4" hidden="false" customHeight="false" outlineLevel="0" collapsed="false">
      <c r="A1012" s="77"/>
      <c r="B1012" s="131" t="s">
        <v>231</v>
      </c>
      <c r="C1012" s="173" t="s">
        <v>232</v>
      </c>
      <c r="D1012" s="132" t="s">
        <v>233</v>
      </c>
      <c r="E1012" s="165"/>
      <c r="F1012" s="165"/>
      <c r="G1012" s="76"/>
      <c r="H1012" s="76"/>
      <c r="I1012" s="183"/>
      <c r="J1012" s="200"/>
      <c r="K1012" s="183"/>
      <c r="L1012" s="183"/>
      <c r="M1012" s="183"/>
      <c r="N1012" s="183"/>
      <c r="O1012" s="183"/>
      <c r="P1012" s="183"/>
      <c r="Q1012" s="181" t="s">
        <v>234</v>
      </c>
      <c r="R1012" s="201" t="n">
        <f aca="false">+AF1016</f>
        <v>0.219992263862463</v>
      </c>
      <c r="S1012" s="183"/>
      <c r="T1012" s="183"/>
      <c r="U1012" s="181" t="s">
        <v>235</v>
      </c>
      <c r="V1012" s="185" t="n">
        <f aca="false">(+J1014-J1016)</f>
        <v>0.2</v>
      </c>
      <c r="W1012" s="183" t="s">
        <v>236</v>
      </c>
      <c r="X1012" s="183"/>
      <c r="Y1012" s="183"/>
      <c r="Z1012" s="193"/>
      <c r="AA1012" s="194"/>
      <c r="AB1012" s="195" t="s">
        <v>237</v>
      </c>
      <c r="AC1012" s="195" t="s">
        <v>220</v>
      </c>
      <c r="AD1012" s="196" t="n">
        <f aca="false">4111.4*AC1009^6-4284.3*AC1009^5+2064.4*AC1009^4-510.52*AC1009^3+85.515*AC1009^2-0.389*AC1009+0.8871</f>
        <v>1.433975158466</v>
      </c>
      <c r="AE1012" s="195" t="s">
        <v>223</v>
      </c>
      <c r="AF1012" s="197" t="n">
        <v>5</v>
      </c>
      <c r="AG1012" s="198" t="s">
        <v>238</v>
      </c>
      <c r="AH1012" s="183"/>
      <c r="AI1012" s="172"/>
    </row>
    <row r="1013" customFormat="false" ht="14.4" hidden="false" customHeight="false" outlineLevel="0" collapsed="false">
      <c r="A1013" s="77"/>
      <c r="B1013" s="131" t="s">
        <v>239</v>
      </c>
      <c r="C1013" s="173" t="n">
        <f aca="false">J1010</f>
        <v>4200</v>
      </c>
      <c r="D1013" s="132" t="s">
        <v>240</v>
      </c>
      <c r="E1013" s="165"/>
      <c r="F1013" s="165"/>
      <c r="G1013" s="76"/>
      <c r="H1013" s="76"/>
      <c r="I1013" s="181" t="s">
        <v>241</v>
      </c>
      <c r="J1013" s="185" t="n">
        <v>1</v>
      </c>
      <c r="K1013" s="183" t="s">
        <v>242</v>
      </c>
      <c r="L1013" s="183"/>
      <c r="M1013" s="183"/>
      <c r="N1013" s="183"/>
      <c r="O1013" s="183"/>
      <c r="P1013" s="183"/>
      <c r="Q1013" s="181" t="s">
        <v>243</v>
      </c>
      <c r="R1013" s="201" t="n">
        <f aca="false">+AB1018</f>
        <v>0.0439984527724926</v>
      </c>
      <c r="S1013" s="183" t="s">
        <v>42</v>
      </c>
      <c r="T1013" s="183"/>
      <c r="U1013" s="181" t="s">
        <v>244</v>
      </c>
      <c r="V1013" s="192" t="n">
        <f aca="false">+V1012-(J1017)</f>
        <v>0.15</v>
      </c>
      <c r="W1013" s="183" t="s">
        <v>245</v>
      </c>
      <c r="X1013" s="183"/>
      <c r="Y1013" s="183"/>
      <c r="Z1013" s="193"/>
      <c r="AA1013" s="194"/>
      <c r="AB1013" s="195" t="s">
        <v>246</v>
      </c>
      <c r="AC1013" s="195" t="s">
        <v>220</v>
      </c>
      <c r="AD1013" s="196" t="n">
        <v>3.5</v>
      </c>
      <c r="AE1013" s="195" t="s">
        <v>223</v>
      </c>
      <c r="AF1013" s="197" t="n">
        <f aca="false">10203*AC1009^6-22474*AC1009^5+21055*AC1009^4-10913*AC1009^3+3380.8*AC1009^2-627.78*AC1009+59.492</f>
        <v>19.6956870903472</v>
      </c>
      <c r="AG1013" s="199" t="s">
        <v>247</v>
      </c>
      <c r="AH1013" s="183"/>
      <c r="AI1013" s="172"/>
    </row>
    <row r="1014" customFormat="false" ht="14.4" hidden="false" customHeight="false" outlineLevel="0" collapsed="false">
      <c r="A1014" s="77"/>
      <c r="B1014" s="131" t="s">
        <v>248</v>
      </c>
      <c r="C1014" s="173" t="n">
        <v>1.75</v>
      </c>
      <c r="D1014" s="132"/>
      <c r="E1014" s="165"/>
      <c r="F1014" s="165"/>
      <c r="G1014" s="76"/>
      <c r="H1014" s="76"/>
      <c r="I1014" s="181" t="s">
        <v>249</v>
      </c>
      <c r="J1014" s="185" t="n">
        <f aca="false">K1008</f>
        <v>0.25</v>
      </c>
      <c r="K1014" s="183" t="s">
        <v>250</v>
      </c>
      <c r="L1014" s="183"/>
      <c r="M1014" s="183"/>
      <c r="N1014" s="183"/>
      <c r="O1014" s="183"/>
      <c r="P1014" s="183"/>
      <c r="Q1014" s="181" t="s">
        <v>251</v>
      </c>
      <c r="R1014" s="192" t="n">
        <f aca="false">+AF1019</f>
        <v>41.5304990813891</v>
      </c>
      <c r="S1014" s="183" t="s">
        <v>82</v>
      </c>
      <c r="T1014" s="183"/>
      <c r="U1014" s="183"/>
      <c r="V1014" s="183"/>
      <c r="W1014" s="183"/>
      <c r="X1014" s="183"/>
      <c r="Y1014" s="183"/>
      <c r="Z1014" s="193"/>
      <c r="AA1014" s="194"/>
      <c r="AB1014" s="195" t="s">
        <v>252</v>
      </c>
      <c r="AC1014" s="195" t="s">
        <v>220</v>
      </c>
      <c r="AD1014" s="196" t="n">
        <v>3.5</v>
      </c>
      <c r="AE1014" s="195" t="s">
        <v>223</v>
      </c>
      <c r="AF1014" s="197" t="n">
        <v>3</v>
      </c>
      <c r="AG1014" s="199" t="s">
        <v>253</v>
      </c>
      <c r="AH1014" s="183"/>
      <c r="AI1014" s="172"/>
    </row>
    <row r="1015" customFormat="false" ht="14.4" hidden="false" customHeight="false" outlineLevel="0" collapsed="false">
      <c r="A1015" s="77"/>
      <c r="B1015" s="131" t="s">
        <v>234</v>
      </c>
      <c r="C1015" s="173" t="n">
        <f aca="false">R1012</f>
        <v>0.219992263862463</v>
      </c>
      <c r="D1015" s="132"/>
      <c r="E1015" s="165"/>
      <c r="F1015" s="165"/>
      <c r="G1015" s="76"/>
      <c r="H1015" s="76"/>
      <c r="I1015" s="183"/>
      <c r="J1015" s="200"/>
      <c r="K1015" s="183"/>
      <c r="L1015" s="183"/>
      <c r="M1015" s="183"/>
      <c r="N1015" s="183"/>
      <c r="O1015" s="183"/>
      <c r="P1015" s="183"/>
      <c r="Q1015" s="181" t="s">
        <v>254</v>
      </c>
      <c r="R1015" s="192" t="n">
        <f aca="false">+AD1019</f>
        <v>0</v>
      </c>
      <c r="S1015" s="183" t="s">
        <v>82</v>
      </c>
      <c r="T1015" s="183"/>
      <c r="U1015" s="181" t="s">
        <v>255</v>
      </c>
      <c r="V1015" s="192" t="n">
        <f aca="false">+C1009*J1011</f>
        <v>7.6475</v>
      </c>
      <c r="W1015" s="183" t="s">
        <v>256</v>
      </c>
      <c r="X1015" s="183"/>
      <c r="Y1015" s="183"/>
      <c r="Z1015" s="193"/>
      <c r="AA1015" s="194"/>
      <c r="AB1015" s="194"/>
      <c r="AC1015" s="194"/>
      <c r="AD1015" s="194"/>
      <c r="AE1015" s="194"/>
      <c r="AF1015" s="203"/>
      <c r="AG1015" s="201"/>
      <c r="AH1015" s="183"/>
      <c r="AI1015" s="172"/>
    </row>
    <row r="1016" customFormat="false" ht="14.4" hidden="false" customHeight="false" outlineLevel="0" collapsed="false">
      <c r="A1016" s="77"/>
      <c r="B1016" s="131" t="s">
        <v>243</v>
      </c>
      <c r="C1016" s="173" t="n">
        <f aca="false">R1013</f>
        <v>0.0439984527724926</v>
      </c>
      <c r="D1016" s="132" t="s">
        <v>42</v>
      </c>
      <c r="E1016" s="165"/>
      <c r="F1016" s="165"/>
      <c r="G1016" s="76"/>
      <c r="H1016" s="76"/>
      <c r="I1016" s="181" t="s">
        <v>257</v>
      </c>
      <c r="J1016" s="185" t="n">
        <v>0.05</v>
      </c>
      <c r="K1016" s="183" t="s">
        <v>258</v>
      </c>
      <c r="L1016" s="183"/>
      <c r="M1016" s="183"/>
      <c r="N1016" s="183"/>
      <c r="O1016" s="183"/>
      <c r="P1016" s="183"/>
      <c r="Q1016" s="183"/>
      <c r="R1016" s="183"/>
      <c r="S1016" s="183"/>
      <c r="T1016" s="183"/>
      <c r="U1016" s="183"/>
      <c r="V1016" s="183"/>
      <c r="W1016" s="183"/>
      <c r="X1016" s="183"/>
      <c r="Y1016" s="183"/>
      <c r="Z1016" s="193"/>
      <c r="AA1016" s="195" t="s">
        <v>220</v>
      </c>
      <c r="AB1016" s="204" t="n">
        <f aca="false">IF(AC1009&lt;=0.01,AD1010,IF(AC1009&lt;=25/147,AD1011,IF(AC1009&lt;=479/1734,AD1012,IF(AC1009&lt;=343/1014,AD1013,AD1014))))</f>
        <v>1.41019283316231</v>
      </c>
      <c r="AC1016" s="195" t="s">
        <v>223</v>
      </c>
      <c r="AD1016" s="204" t="n">
        <f aca="false">IF(AC1009&lt;=0.01,AF1010,IF(AC1009&lt;=25/147,AF1011,IF(AC1009&lt;=479/1734,AF1012,IF(AC1009&lt;=343/1014,AF1013,AF1014))))</f>
        <v>5</v>
      </c>
      <c r="AE1016" s="195" t="s">
        <v>234</v>
      </c>
      <c r="AF1016" s="197" t="n">
        <f aca="false">+AB1016/(AB1016+AD1016)</f>
        <v>0.219992263862463</v>
      </c>
      <c r="AG1016" s="183"/>
      <c r="AH1016" s="183"/>
      <c r="AI1016" s="172"/>
    </row>
    <row r="1017" customFormat="false" ht="14.4" hidden="false" customHeight="false" outlineLevel="0" collapsed="false">
      <c r="A1017" s="77"/>
      <c r="B1017" s="131"/>
      <c r="C1017" s="165"/>
      <c r="D1017" s="132"/>
      <c r="E1017" s="165"/>
      <c r="F1017" s="165"/>
      <c r="G1017" s="76"/>
      <c r="H1017" s="76"/>
      <c r="I1017" s="181" t="s">
        <v>259</v>
      </c>
      <c r="J1017" s="185" t="n">
        <f aca="false">+J1016</f>
        <v>0.05</v>
      </c>
      <c r="K1017" s="183" t="s">
        <v>260</v>
      </c>
      <c r="L1017" s="183"/>
      <c r="M1017" s="183"/>
      <c r="N1017" s="183"/>
      <c r="O1017" s="183"/>
      <c r="P1017" s="183"/>
      <c r="Q1017" s="183"/>
      <c r="R1017" s="183"/>
      <c r="S1017" s="183"/>
      <c r="T1017" s="183"/>
      <c r="U1017" s="183"/>
      <c r="V1017" s="183"/>
      <c r="W1017" s="183"/>
      <c r="X1017" s="183"/>
      <c r="Y1017" s="183"/>
      <c r="Z1017" s="193"/>
      <c r="AA1017" s="195" t="s">
        <v>261</v>
      </c>
      <c r="AB1017" s="205" t="n">
        <f aca="false">IF(AB1016&lt;=2,AB1016/12*(6-AB1016),(3*AB1016-2)/3/AB1016)</f>
        <v>0.539376097689294</v>
      </c>
      <c r="AC1017" s="195" t="s">
        <v>262</v>
      </c>
      <c r="AD1017" s="205" t="n">
        <f aca="false">IF(AB1016&lt;=2,(8-AB1016)/4/(6-AB1016),(AB1016*(3*AB1016-4)+2)/2/AB1016/(3*AB1016-2))</f>
        <v>0.358937038490986</v>
      </c>
      <c r="AE1017" s="195" t="s">
        <v>263</v>
      </c>
      <c r="AF1017" s="197" t="n">
        <f aca="false">1-AD1017*AF1016</f>
        <v>0.92103662831828</v>
      </c>
      <c r="AG1017" s="183"/>
      <c r="AH1017" s="183"/>
      <c r="AI1017" s="172"/>
    </row>
    <row r="1018" customFormat="false" ht="14.4" hidden="false" customHeight="false" outlineLevel="0" collapsed="false">
      <c r="A1018" s="77"/>
      <c r="B1018" s="131" t="s">
        <v>264</v>
      </c>
      <c r="C1018" s="173" t="n">
        <f aca="false">R1015/V1010*1000</f>
        <v>0</v>
      </c>
      <c r="D1018" s="132" t="s">
        <v>269</v>
      </c>
      <c r="E1018" s="165"/>
      <c r="F1018" s="165"/>
      <c r="G1018" s="76"/>
      <c r="H1018" s="76"/>
      <c r="I1018" s="183"/>
      <c r="J1018" s="183"/>
      <c r="K1018" s="183"/>
      <c r="L1018" s="183"/>
      <c r="M1018" s="183"/>
      <c r="N1018" s="183"/>
      <c r="O1018" s="183"/>
      <c r="P1018" s="183"/>
      <c r="Q1018" s="183"/>
      <c r="R1018" s="183"/>
      <c r="S1018" s="183"/>
      <c r="T1018" s="183"/>
      <c r="U1018" s="183"/>
      <c r="V1018" s="183"/>
      <c r="W1018" s="183"/>
      <c r="X1018" s="183"/>
      <c r="Y1018" s="183"/>
      <c r="Z1018" s="193"/>
      <c r="AA1018" s="195" t="s">
        <v>243</v>
      </c>
      <c r="AB1018" s="205" t="n">
        <f aca="false">+AF1016*V1012</f>
        <v>0.0439984527724926</v>
      </c>
      <c r="AC1018" s="195" t="s">
        <v>266</v>
      </c>
      <c r="AD1018" s="204" t="n">
        <f aca="false">10*V1009*J1013*V1012^2*7/13*17/21*(1-99/238*7/13)</f>
        <v>23.6785009861933</v>
      </c>
      <c r="AE1018" s="195" t="s">
        <v>267</v>
      </c>
      <c r="AF1018" s="206" t="n">
        <f aca="false">IF(V1015&lt;=AD1018,0,V1015-AD1018)</f>
        <v>0</v>
      </c>
      <c r="AG1018" s="183"/>
      <c r="AH1018" s="183"/>
      <c r="AI1018" s="172"/>
    </row>
    <row r="1019" customFormat="false" ht="14.4" hidden="false" customHeight="false" outlineLevel="0" collapsed="false">
      <c r="A1019" s="77"/>
      <c r="B1019" s="131" t="s">
        <v>268</v>
      </c>
      <c r="C1019" s="173" t="n">
        <f aca="false">R1014/V1010*1000</f>
        <v>9.8882140669974</v>
      </c>
      <c r="D1019" s="132" t="s">
        <v>265</v>
      </c>
      <c r="E1019" s="165"/>
      <c r="F1019" s="165"/>
      <c r="G1019" s="76"/>
      <c r="H1019" s="76"/>
      <c r="I1019" s="183"/>
      <c r="J1019" s="183"/>
      <c r="K1019" s="183"/>
      <c r="L1019" s="183"/>
      <c r="M1019" s="183"/>
      <c r="N1019" s="183"/>
      <c r="O1019" s="183"/>
      <c r="P1019" s="183"/>
      <c r="Q1019" s="183"/>
      <c r="R1019" s="183"/>
      <c r="S1019" s="183"/>
      <c r="T1019" s="183"/>
      <c r="U1019" s="183"/>
      <c r="V1019" s="183"/>
      <c r="W1019" s="183"/>
      <c r="X1019" s="183"/>
      <c r="Y1019" s="183"/>
      <c r="Z1019" s="207"/>
      <c r="AA1019" s="208" t="s">
        <v>270</v>
      </c>
      <c r="AB1019" s="209" t="n">
        <f aca="false">10*V1009*J1013*AB1017*AB1018</f>
        <v>41.5304990813891</v>
      </c>
      <c r="AC1019" s="208" t="s">
        <v>271</v>
      </c>
      <c r="AD1019" s="210" t="n">
        <f aca="false">+AF1018/V1013/V1010*1000</f>
        <v>0</v>
      </c>
      <c r="AE1019" s="208" t="s">
        <v>272</v>
      </c>
      <c r="AF1019" s="211" t="n">
        <f aca="false">+AB1019+AD1019</f>
        <v>41.5304990813891</v>
      </c>
      <c r="AG1019" s="183"/>
      <c r="AH1019" s="183"/>
      <c r="AI1019" s="172"/>
    </row>
    <row r="1020" customFormat="false" ht="14.4" hidden="false" customHeight="false" outlineLevel="0" collapsed="false">
      <c r="A1020" s="77"/>
      <c r="B1020" s="165"/>
      <c r="C1020" s="165"/>
      <c r="D1020" s="165"/>
      <c r="E1020" s="165"/>
      <c r="F1020" s="165"/>
      <c r="G1020" s="76"/>
      <c r="H1020" s="76"/>
      <c r="I1020" s="224"/>
      <c r="J1020" s="224"/>
      <c r="K1020" s="225"/>
      <c r="L1020" s="225"/>
      <c r="M1020" s="225"/>
      <c r="N1020" s="172"/>
      <c r="O1020" s="172"/>
      <c r="P1020" s="174"/>
      <c r="Q1020" s="172"/>
      <c r="R1020" s="172"/>
      <c r="S1020" s="172"/>
      <c r="T1020" s="172"/>
      <c r="U1020" s="172"/>
      <c r="V1020" s="172"/>
      <c r="W1020" s="172"/>
      <c r="X1020" s="172"/>
      <c r="Y1020" s="172"/>
      <c r="Z1020" s="172"/>
      <c r="AA1020" s="172"/>
      <c r="AB1020" s="172"/>
      <c r="AC1020" s="172"/>
      <c r="AD1020" s="172"/>
      <c r="AE1020" s="172"/>
      <c r="AF1020" s="172"/>
      <c r="AG1020" s="172"/>
      <c r="AH1020" s="172"/>
      <c r="AI1020" s="172"/>
    </row>
    <row r="1021" s="99" customFormat="true" ht="16.2" hidden="false" customHeight="false" outlineLevel="0" collapsed="false">
      <c r="A1021" s="93"/>
      <c r="B1021" s="212" t="s">
        <v>273</v>
      </c>
      <c r="C1021" s="213" t="n">
        <v>12</v>
      </c>
      <c r="D1021" s="89" t="s">
        <v>274</v>
      </c>
      <c r="E1021" s="213" t="n">
        <v>12</v>
      </c>
      <c r="F1021" s="214" t="s">
        <v>275</v>
      </c>
      <c r="G1021" s="212" t="n">
        <f aca="false">((C1021/10)^2*PI()/4)/(E1021/100)</f>
        <v>9.42477796076938</v>
      </c>
      <c r="H1021" s="215" t="s">
        <v>276</v>
      </c>
      <c r="I1021" s="216"/>
      <c r="J1021" s="216"/>
      <c r="K1021" s="216"/>
      <c r="L1021" s="216"/>
      <c r="M1021" s="216"/>
      <c r="N1021" s="216"/>
      <c r="O1021" s="216"/>
      <c r="P1021" s="216"/>
      <c r="Q1021" s="216"/>
      <c r="R1021" s="216"/>
      <c r="S1021" s="216"/>
      <c r="T1021" s="216"/>
      <c r="U1021" s="216"/>
      <c r="V1021" s="216"/>
      <c r="W1021" s="216"/>
      <c r="X1021" s="216"/>
      <c r="Y1021" s="216"/>
      <c r="Z1021" s="217"/>
      <c r="AA1021" s="218" t="s">
        <v>270</v>
      </c>
      <c r="AB1021" s="219" t="n">
        <f aca="false">10*V1010*J1014*AB1018*AB1019</f>
        <v>19186.4158757307</v>
      </c>
      <c r="AC1021" s="218" t="s">
        <v>271</v>
      </c>
      <c r="AD1021" s="220" t="e">
        <f aca="false">+AF1019/V1014/V1011*1000</f>
        <v>#DIV/0!</v>
      </c>
      <c r="AE1021" s="218" t="s">
        <v>272</v>
      </c>
      <c r="AF1021" s="221" t="e">
        <f aca="false">+AB1021+AD1021</f>
        <v>#DIV/0!</v>
      </c>
      <c r="AG1021" s="216"/>
      <c r="AH1021" s="216"/>
      <c r="AI1021" s="216"/>
    </row>
    <row r="1022" customFormat="false" ht="14.4" hidden="false" customHeight="false" outlineLevel="0" collapsed="false">
      <c r="A1022" s="77"/>
      <c r="B1022" s="165"/>
      <c r="C1022" s="165"/>
      <c r="D1022" s="165"/>
      <c r="E1022" s="165"/>
      <c r="F1022" s="165"/>
      <c r="G1022" s="76"/>
      <c r="H1022" s="76"/>
      <c r="I1022" s="224"/>
      <c r="J1022" s="224"/>
      <c r="K1022" s="225"/>
      <c r="L1022" s="225"/>
      <c r="M1022" s="225"/>
      <c r="N1022" s="172"/>
      <c r="O1022" s="172"/>
      <c r="P1022" s="174"/>
      <c r="Q1022" s="172"/>
      <c r="R1022" s="172"/>
      <c r="S1022" s="172"/>
      <c r="T1022" s="172"/>
      <c r="U1022" s="172"/>
      <c r="V1022" s="172"/>
      <c r="W1022" s="172"/>
      <c r="X1022" s="172"/>
      <c r="Y1022" s="172"/>
      <c r="Z1022" s="172"/>
      <c r="AA1022" s="172"/>
      <c r="AB1022" s="172"/>
      <c r="AC1022" s="172"/>
      <c r="AD1022" s="172"/>
      <c r="AE1022" s="172"/>
      <c r="AF1022" s="172"/>
      <c r="AG1022" s="172"/>
      <c r="AH1022" s="172"/>
      <c r="AI1022" s="172"/>
    </row>
    <row r="1023" customFormat="false" ht="14.4" hidden="false" customHeight="false" outlineLevel="0" collapsed="false">
      <c r="A1023" s="175" t="s">
        <v>309</v>
      </c>
      <c r="B1023" s="165"/>
      <c r="C1023" s="165"/>
      <c r="D1023" s="165"/>
      <c r="E1023" s="165"/>
      <c r="F1023" s="165"/>
      <c r="G1023" s="76"/>
      <c r="H1023" s="76"/>
      <c r="I1023" s="224"/>
      <c r="J1023" s="224"/>
      <c r="K1023" s="225"/>
      <c r="L1023" s="225"/>
      <c r="M1023" s="225"/>
      <c r="N1023" s="172"/>
      <c r="O1023" s="172"/>
      <c r="P1023" s="174"/>
      <c r="Q1023" s="172"/>
      <c r="R1023" s="172"/>
      <c r="S1023" s="172"/>
      <c r="T1023" s="172"/>
      <c r="U1023" s="172"/>
      <c r="V1023" s="172"/>
      <c r="W1023" s="172"/>
      <c r="X1023" s="172"/>
      <c r="Y1023" s="172"/>
      <c r="Z1023" s="172"/>
      <c r="AA1023" s="172"/>
      <c r="AB1023" s="172"/>
      <c r="AC1023" s="172"/>
      <c r="AD1023" s="172"/>
      <c r="AE1023" s="172"/>
      <c r="AF1023" s="172"/>
      <c r="AG1023" s="172"/>
      <c r="AH1023" s="172"/>
      <c r="AI1023" s="172"/>
    </row>
    <row r="1024" customFormat="false" ht="14.4" hidden="false" customHeight="false" outlineLevel="0" collapsed="false">
      <c r="A1024" s="77"/>
      <c r="B1024" s="165"/>
      <c r="C1024" s="165"/>
      <c r="D1024" s="165"/>
      <c r="E1024" s="165"/>
      <c r="F1024" s="165"/>
      <c r="G1024" s="76"/>
      <c r="H1024" s="76"/>
      <c r="I1024" s="176"/>
      <c r="J1024" s="177" t="s">
        <v>211</v>
      </c>
      <c r="K1024" s="178" t="n">
        <f aca="false">$C$969</f>
        <v>0.25</v>
      </c>
      <c r="L1024" s="179" t="s">
        <v>42</v>
      </c>
      <c r="M1024" s="180"/>
      <c r="N1024" s="180"/>
      <c r="O1024" s="180"/>
      <c r="P1024" s="180"/>
      <c r="Q1024" s="180"/>
      <c r="R1024" s="180"/>
      <c r="S1024" s="180"/>
      <c r="T1024" s="180"/>
      <c r="U1024" s="180"/>
      <c r="V1024" s="180"/>
      <c r="W1024" s="180"/>
      <c r="X1024" s="180"/>
      <c r="Y1024" s="180"/>
      <c r="Z1024" s="180"/>
      <c r="AA1024" s="180"/>
      <c r="AB1024" s="180"/>
      <c r="AC1024" s="180"/>
      <c r="AD1024" s="180"/>
      <c r="AE1024" s="180"/>
      <c r="AF1024" s="180"/>
      <c r="AG1024" s="180"/>
      <c r="AH1024" s="180"/>
      <c r="AI1024" s="172"/>
    </row>
    <row r="1025" customFormat="false" ht="14.4" hidden="false" customHeight="false" outlineLevel="0" collapsed="false">
      <c r="A1025" s="77"/>
      <c r="B1025" s="131" t="s">
        <v>184</v>
      </c>
      <c r="C1025" s="173" t="n">
        <f aca="false">+$B$511</f>
        <v>7.93</v>
      </c>
      <c r="D1025" s="132" t="s">
        <v>185</v>
      </c>
      <c r="E1025" s="173"/>
      <c r="F1025" s="165"/>
      <c r="G1025" s="76"/>
      <c r="H1025" s="76"/>
      <c r="I1025" s="181" t="s">
        <v>212</v>
      </c>
      <c r="J1025" s="182" t="n">
        <f aca="false">$C$855*10</f>
        <v>175</v>
      </c>
      <c r="K1025" s="183" t="s">
        <v>213</v>
      </c>
      <c r="L1025" s="183"/>
      <c r="M1025" s="183"/>
      <c r="N1025" s="183"/>
      <c r="O1025" s="183"/>
      <c r="P1025" s="184" t="s">
        <v>214</v>
      </c>
      <c r="Q1025" s="183"/>
      <c r="R1025" s="183"/>
      <c r="S1025" s="183"/>
      <c r="T1025" s="183"/>
      <c r="U1025" s="181" t="s">
        <v>215</v>
      </c>
      <c r="V1025" s="185" t="n">
        <f aca="false">+J1025</f>
        <v>175</v>
      </c>
      <c r="W1025" s="183" t="s">
        <v>216</v>
      </c>
      <c r="X1025" s="183"/>
      <c r="Y1025" s="183"/>
      <c r="Z1025" s="186"/>
      <c r="AA1025" s="187"/>
      <c r="AB1025" s="188" t="s">
        <v>217</v>
      </c>
      <c r="AC1025" s="189" t="n">
        <f aca="false">+V1031/V1025/10/J1029/V1028^2</f>
        <v>0.19825</v>
      </c>
      <c r="AD1025" s="187"/>
      <c r="AE1025" s="187"/>
      <c r="AF1025" s="190"/>
      <c r="AG1025" s="183"/>
      <c r="AH1025" s="183"/>
      <c r="AI1025" s="172"/>
    </row>
    <row r="1026" customFormat="false" ht="14.4" hidden="false" customHeight="false" outlineLevel="0" collapsed="false">
      <c r="A1026" s="77"/>
      <c r="B1026" s="165"/>
      <c r="C1026" s="165"/>
      <c r="D1026" s="165"/>
      <c r="E1026" s="165"/>
      <c r="F1026" s="165"/>
      <c r="G1026" s="76"/>
      <c r="H1026" s="76"/>
      <c r="I1026" s="181" t="s">
        <v>218</v>
      </c>
      <c r="J1026" s="191" t="n">
        <f aca="false">$C$857*10</f>
        <v>4200</v>
      </c>
      <c r="K1026" s="183" t="s">
        <v>219</v>
      </c>
      <c r="L1026" s="183"/>
      <c r="M1026" s="183"/>
      <c r="N1026" s="183"/>
      <c r="O1026" s="183"/>
      <c r="P1026" s="183"/>
      <c r="Q1026" s="181" t="s">
        <v>220</v>
      </c>
      <c r="R1026" s="192" t="n">
        <f aca="false">+AB1032</f>
        <v>2.31961576978874</v>
      </c>
      <c r="S1026" s="183" t="s">
        <v>221</v>
      </c>
      <c r="T1026" s="183"/>
      <c r="U1026" s="181" t="s">
        <v>212</v>
      </c>
      <c r="V1026" s="185" t="n">
        <f aca="false">+J1026</f>
        <v>4200</v>
      </c>
      <c r="W1026" s="183" t="s">
        <v>216</v>
      </c>
      <c r="X1026" s="183"/>
      <c r="Y1026" s="183"/>
      <c r="Z1026" s="193"/>
      <c r="AA1026" s="194"/>
      <c r="AB1026" s="195" t="s">
        <v>222</v>
      </c>
      <c r="AC1026" s="195" t="s">
        <v>220</v>
      </c>
      <c r="AD1026" s="196" t="n">
        <f aca="false">3.767*AC1025^0.5228</f>
        <v>1.61651105520357</v>
      </c>
      <c r="AE1026" s="195" t="s">
        <v>223</v>
      </c>
      <c r="AF1026" s="197" t="n">
        <v>5</v>
      </c>
      <c r="AG1026" s="198" t="s">
        <v>224</v>
      </c>
      <c r="AH1026" s="183"/>
      <c r="AI1026" s="172"/>
    </row>
    <row r="1027" customFormat="false" ht="14.4" hidden="false" customHeight="false" outlineLevel="0" collapsed="false">
      <c r="A1027" s="77"/>
      <c r="B1027" s="131" t="s">
        <v>225</v>
      </c>
      <c r="C1027" s="173" t="n">
        <f aca="false">R1026</f>
        <v>2.31961576978874</v>
      </c>
      <c r="D1027" s="132" t="s">
        <v>226</v>
      </c>
      <c r="E1027" s="165"/>
      <c r="F1027" s="165"/>
      <c r="G1027" s="76"/>
      <c r="H1027" s="76"/>
      <c r="I1027" s="181" t="s">
        <v>227</v>
      </c>
      <c r="J1027" s="185" t="n">
        <f aca="false">$C$848</f>
        <v>1.75</v>
      </c>
      <c r="K1027" s="183" t="s">
        <v>228</v>
      </c>
      <c r="L1027" s="183"/>
      <c r="M1027" s="183"/>
      <c r="N1027" s="183"/>
      <c r="O1027" s="183"/>
      <c r="P1027" s="183"/>
      <c r="Q1027" s="181" t="s">
        <v>223</v>
      </c>
      <c r="R1027" s="192" t="n">
        <f aca="false">+AD1032</f>
        <v>5</v>
      </c>
      <c r="S1027" s="183" t="s">
        <v>221</v>
      </c>
      <c r="T1027" s="183"/>
      <c r="U1027" s="183"/>
      <c r="V1027" s="183"/>
      <c r="W1027" s="183"/>
      <c r="X1027" s="183"/>
      <c r="Y1027" s="183"/>
      <c r="Z1027" s="193"/>
      <c r="AA1027" s="194"/>
      <c r="AB1027" s="195" t="s">
        <v>229</v>
      </c>
      <c r="AC1027" s="195" t="s">
        <v>220</v>
      </c>
      <c r="AD1027" s="196" t="n">
        <f aca="false">-191202*AC1025^6+118812*AC1025^5-29679*AC1025^4+3913.1*AC1025^3-297.63*AC1025^2+22.132*AC1025+0.1461</f>
        <v>2.25710136862815</v>
      </c>
      <c r="AE1027" s="195" t="s">
        <v>223</v>
      </c>
      <c r="AF1027" s="197" t="n">
        <v>5</v>
      </c>
      <c r="AG1027" s="199" t="s">
        <v>230</v>
      </c>
      <c r="AH1027" s="183"/>
      <c r="AI1027" s="172"/>
    </row>
    <row r="1028" customFormat="false" ht="14.4" hidden="false" customHeight="false" outlineLevel="0" collapsed="false">
      <c r="A1028" s="77"/>
      <c r="B1028" s="131" t="s">
        <v>231</v>
      </c>
      <c r="C1028" s="173" t="s">
        <v>232</v>
      </c>
      <c r="D1028" s="132" t="s">
        <v>233</v>
      </c>
      <c r="E1028" s="165"/>
      <c r="F1028" s="165"/>
      <c r="G1028" s="76"/>
      <c r="H1028" s="76"/>
      <c r="I1028" s="183"/>
      <c r="J1028" s="200"/>
      <c r="K1028" s="183"/>
      <c r="L1028" s="183"/>
      <c r="M1028" s="183"/>
      <c r="N1028" s="183"/>
      <c r="O1028" s="183"/>
      <c r="P1028" s="183"/>
      <c r="Q1028" s="181" t="s">
        <v>234</v>
      </c>
      <c r="R1028" s="201" t="n">
        <f aca="false">+AF1032</f>
        <v>0.316904034684827</v>
      </c>
      <c r="S1028" s="183"/>
      <c r="T1028" s="183"/>
      <c r="U1028" s="181" t="s">
        <v>235</v>
      </c>
      <c r="V1028" s="185" t="n">
        <f aca="false">(+J1030-J1032)</f>
        <v>0.2</v>
      </c>
      <c r="W1028" s="183" t="s">
        <v>236</v>
      </c>
      <c r="X1028" s="183"/>
      <c r="Y1028" s="183"/>
      <c r="Z1028" s="193"/>
      <c r="AA1028" s="194"/>
      <c r="AB1028" s="195" t="s">
        <v>237</v>
      </c>
      <c r="AC1028" s="195" t="s">
        <v>220</v>
      </c>
      <c r="AD1028" s="196" t="n">
        <f aca="false">4111.4*AC1025^6-4284.3*AC1025^5+2064.4*AC1025^4-510.52*AC1025^3+85.515*AC1025^2-0.389*AC1025+0.8871</f>
        <v>2.31961576978874</v>
      </c>
      <c r="AE1028" s="195" t="s">
        <v>223</v>
      </c>
      <c r="AF1028" s="197" t="n">
        <v>5</v>
      </c>
      <c r="AG1028" s="198" t="s">
        <v>238</v>
      </c>
      <c r="AH1028" s="183"/>
      <c r="AI1028" s="172"/>
    </row>
    <row r="1029" customFormat="false" ht="14.4" hidden="false" customHeight="false" outlineLevel="0" collapsed="false">
      <c r="A1029" s="77"/>
      <c r="B1029" s="131" t="s">
        <v>239</v>
      </c>
      <c r="C1029" s="173" t="n">
        <f aca="false">J1026</f>
        <v>4200</v>
      </c>
      <c r="D1029" s="132" t="s">
        <v>240</v>
      </c>
      <c r="E1029" s="165"/>
      <c r="F1029" s="165"/>
      <c r="G1029" s="76"/>
      <c r="H1029" s="76"/>
      <c r="I1029" s="181" t="s">
        <v>241</v>
      </c>
      <c r="J1029" s="185" t="n">
        <v>1</v>
      </c>
      <c r="K1029" s="183" t="s">
        <v>242</v>
      </c>
      <c r="L1029" s="183"/>
      <c r="M1029" s="183"/>
      <c r="N1029" s="183"/>
      <c r="O1029" s="183"/>
      <c r="P1029" s="183"/>
      <c r="Q1029" s="181" t="s">
        <v>243</v>
      </c>
      <c r="R1029" s="201" t="n">
        <f aca="false">+AB1034</f>
        <v>0.0633808069369654</v>
      </c>
      <c r="S1029" s="183" t="s">
        <v>42</v>
      </c>
      <c r="T1029" s="183"/>
      <c r="U1029" s="181" t="s">
        <v>244</v>
      </c>
      <c r="V1029" s="192" t="n">
        <f aca="false">+V1028-(J1033)</f>
        <v>0.15</v>
      </c>
      <c r="W1029" s="183" t="s">
        <v>245</v>
      </c>
      <c r="X1029" s="183"/>
      <c r="Y1029" s="183"/>
      <c r="Z1029" s="193"/>
      <c r="AA1029" s="194"/>
      <c r="AB1029" s="195" t="s">
        <v>246</v>
      </c>
      <c r="AC1029" s="195" t="s">
        <v>220</v>
      </c>
      <c r="AD1029" s="196" t="n">
        <v>3.5</v>
      </c>
      <c r="AE1029" s="195" t="s">
        <v>223</v>
      </c>
      <c r="AF1029" s="197" t="n">
        <f aca="false">10203*AC1025^6-22474*AC1025^5+21055*AC1025^4-10913*AC1025^3+3380.8*AC1025^2-627.78*AC1025+59.492</f>
        <v>9.13939888538722</v>
      </c>
      <c r="AG1029" s="199" t="s">
        <v>247</v>
      </c>
      <c r="AH1029" s="183"/>
      <c r="AI1029" s="172"/>
    </row>
    <row r="1030" customFormat="false" ht="14.4" hidden="false" customHeight="false" outlineLevel="0" collapsed="false">
      <c r="A1030" s="77"/>
      <c r="B1030" s="131" t="s">
        <v>248</v>
      </c>
      <c r="C1030" s="173" t="n">
        <v>1.75</v>
      </c>
      <c r="D1030" s="132"/>
      <c r="E1030" s="165"/>
      <c r="F1030" s="165"/>
      <c r="G1030" s="76"/>
      <c r="H1030" s="76"/>
      <c r="I1030" s="181" t="s">
        <v>249</v>
      </c>
      <c r="J1030" s="185" t="n">
        <f aca="false">K1024</f>
        <v>0.25</v>
      </c>
      <c r="K1030" s="183" t="s">
        <v>250</v>
      </c>
      <c r="L1030" s="183"/>
      <c r="M1030" s="183"/>
      <c r="N1030" s="183"/>
      <c r="O1030" s="183"/>
      <c r="P1030" s="183"/>
      <c r="Q1030" s="181" t="s">
        <v>251</v>
      </c>
      <c r="R1030" s="192" t="n">
        <f aca="false">+AF1035</f>
        <v>79.0386004249814</v>
      </c>
      <c r="S1030" s="183" t="s">
        <v>82</v>
      </c>
      <c r="T1030" s="183"/>
      <c r="U1030" s="183"/>
      <c r="V1030" s="183"/>
      <c r="W1030" s="183"/>
      <c r="X1030" s="183"/>
      <c r="Y1030" s="183"/>
      <c r="Z1030" s="193"/>
      <c r="AA1030" s="194"/>
      <c r="AB1030" s="195" t="s">
        <v>252</v>
      </c>
      <c r="AC1030" s="195" t="s">
        <v>220</v>
      </c>
      <c r="AD1030" s="196" t="n">
        <v>3.5</v>
      </c>
      <c r="AE1030" s="195" t="s">
        <v>223</v>
      </c>
      <c r="AF1030" s="197" t="n">
        <v>3</v>
      </c>
      <c r="AG1030" s="199" t="s">
        <v>253</v>
      </c>
      <c r="AH1030" s="183"/>
      <c r="AI1030" s="172"/>
    </row>
    <row r="1031" customFormat="false" ht="14.4" hidden="false" customHeight="false" outlineLevel="0" collapsed="false">
      <c r="A1031" s="77"/>
      <c r="B1031" s="131" t="s">
        <v>234</v>
      </c>
      <c r="C1031" s="173" t="n">
        <f aca="false">R1028</f>
        <v>0.316904034684827</v>
      </c>
      <c r="D1031" s="132"/>
      <c r="E1031" s="165"/>
      <c r="F1031" s="165"/>
      <c r="G1031" s="76"/>
      <c r="H1031" s="76"/>
      <c r="I1031" s="183"/>
      <c r="J1031" s="200"/>
      <c r="K1031" s="183"/>
      <c r="L1031" s="183"/>
      <c r="M1031" s="183"/>
      <c r="N1031" s="183"/>
      <c r="O1031" s="183"/>
      <c r="P1031" s="183"/>
      <c r="Q1031" s="181" t="s">
        <v>254</v>
      </c>
      <c r="R1031" s="192" t="n">
        <f aca="false">+AD1035</f>
        <v>0</v>
      </c>
      <c r="S1031" s="183" t="s">
        <v>82</v>
      </c>
      <c r="T1031" s="183"/>
      <c r="U1031" s="181" t="s">
        <v>255</v>
      </c>
      <c r="V1031" s="192" t="n">
        <f aca="false">+C1025*J1027</f>
        <v>13.8775</v>
      </c>
      <c r="W1031" s="183" t="s">
        <v>256</v>
      </c>
      <c r="X1031" s="183"/>
      <c r="Y1031" s="183"/>
      <c r="Z1031" s="193"/>
      <c r="AA1031" s="194"/>
      <c r="AB1031" s="194"/>
      <c r="AC1031" s="194"/>
      <c r="AD1031" s="194"/>
      <c r="AE1031" s="194"/>
      <c r="AF1031" s="203"/>
      <c r="AG1031" s="201"/>
      <c r="AH1031" s="183"/>
      <c r="AI1031" s="172"/>
    </row>
    <row r="1032" customFormat="false" ht="14.4" hidden="false" customHeight="false" outlineLevel="0" collapsed="false">
      <c r="A1032" s="77"/>
      <c r="B1032" s="131" t="s">
        <v>243</v>
      </c>
      <c r="C1032" s="173" t="n">
        <f aca="false">R1029</f>
        <v>0.0633808069369654</v>
      </c>
      <c r="D1032" s="132" t="s">
        <v>42</v>
      </c>
      <c r="E1032" s="165"/>
      <c r="F1032" s="165"/>
      <c r="G1032" s="76"/>
      <c r="H1032" s="76"/>
      <c r="I1032" s="181" t="s">
        <v>257</v>
      </c>
      <c r="J1032" s="185" t="n">
        <v>0.05</v>
      </c>
      <c r="K1032" s="183" t="s">
        <v>258</v>
      </c>
      <c r="L1032" s="183"/>
      <c r="M1032" s="183"/>
      <c r="N1032" s="183"/>
      <c r="O1032" s="183"/>
      <c r="P1032" s="183"/>
      <c r="Q1032" s="183"/>
      <c r="R1032" s="183"/>
      <c r="S1032" s="183"/>
      <c r="T1032" s="183"/>
      <c r="U1032" s="183"/>
      <c r="V1032" s="183"/>
      <c r="W1032" s="183"/>
      <c r="X1032" s="183"/>
      <c r="Y1032" s="183"/>
      <c r="Z1032" s="193"/>
      <c r="AA1032" s="195" t="s">
        <v>220</v>
      </c>
      <c r="AB1032" s="204" t="n">
        <f aca="false">IF(AC1025&lt;=0.01,AD1026,IF(AC1025&lt;=25/147,AD1027,IF(AC1025&lt;=479/1734,AD1028,IF(AC1025&lt;=343/1014,AD1029,AD1030))))</f>
        <v>2.31961576978874</v>
      </c>
      <c r="AC1032" s="195" t="s">
        <v>223</v>
      </c>
      <c r="AD1032" s="204" t="n">
        <f aca="false">IF(AC1025&lt;=0.01,AF1026,IF(AC1025&lt;=25/147,AF1027,IF(AC1025&lt;=479/1734,AF1028,IF(AC1025&lt;=343/1014,AF1029,AF1030))))</f>
        <v>5</v>
      </c>
      <c r="AE1032" s="195" t="s">
        <v>234</v>
      </c>
      <c r="AF1032" s="197" t="n">
        <f aca="false">+AB1032/(AB1032+AD1032)</f>
        <v>0.316904034684827</v>
      </c>
      <c r="AG1032" s="183"/>
      <c r="AH1032" s="183"/>
      <c r="AI1032" s="172"/>
    </row>
    <row r="1033" customFormat="false" ht="14.4" hidden="false" customHeight="false" outlineLevel="0" collapsed="false">
      <c r="A1033" s="77"/>
      <c r="B1033" s="131"/>
      <c r="C1033" s="165"/>
      <c r="D1033" s="132"/>
      <c r="E1033" s="165"/>
      <c r="F1033" s="165"/>
      <c r="G1033" s="76"/>
      <c r="H1033" s="76"/>
      <c r="I1033" s="181" t="s">
        <v>259</v>
      </c>
      <c r="J1033" s="185" t="n">
        <f aca="false">+J1032</f>
        <v>0.05</v>
      </c>
      <c r="K1033" s="183" t="s">
        <v>260</v>
      </c>
      <c r="L1033" s="183"/>
      <c r="M1033" s="183"/>
      <c r="N1033" s="183"/>
      <c r="O1033" s="183"/>
      <c r="P1033" s="183"/>
      <c r="Q1033" s="183"/>
      <c r="R1033" s="183"/>
      <c r="S1033" s="183"/>
      <c r="T1033" s="183"/>
      <c r="U1033" s="183"/>
      <c r="V1033" s="183"/>
      <c r="W1033" s="183"/>
      <c r="X1033" s="183"/>
      <c r="Y1033" s="183"/>
      <c r="Z1033" s="193"/>
      <c r="AA1033" s="195" t="s">
        <v>261</v>
      </c>
      <c r="AB1033" s="205" t="n">
        <f aca="false">IF(AB1032&lt;=2,AB1032/12*(6-AB1032),(3*AB1032-2)/3/AB1032)</f>
        <v>0.712596079338008</v>
      </c>
      <c r="AC1033" s="195" t="s">
        <v>262</v>
      </c>
      <c r="AD1033" s="205" t="n">
        <f aca="false">IF(AB1032&lt;=2,(8-AB1032)/4/(6-AB1032),(AB1032*(3*AB1032-4)+2)/2/AB1032/(3*AB1032-2))</f>
        <v>0.385276943709783</v>
      </c>
      <c r="AE1033" s="195" t="s">
        <v>263</v>
      </c>
      <c r="AF1033" s="197" t="n">
        <f aca="false">1-AD1033*AF1032</f>
        <v>0.877904182067331</v>
      </c>
      <c r="AG1033" s="183"/>
      <c r="AH1033" s="183"/>
      <c r="AI1033" s="172"/>
    </row>
    <row r="1034" customFormat="false" ht="14.4" hidden="false" customHeight="false" outlineLevel="0" collapsed="false">
      <c r="A1034" s="77"/>
      <c r="B1034" s="131" t="s">
        <v>264</v>
      </c>
      <c r="C1034" s="173" t="n">
        <f aca="false">R1031/V1026*1000</f>
        <v>0</v>
      </c>
      <c r="D1034" s="132" t="s">
        <v>265</v>
      </c>
      <c r="E1034" s="165"/>
      <c r="F1034" s="165"/>
      <c r="G1034" s="76"/>
      <c r="H1034" s="76"/>
      <c r="I1034" s="183"/>
      <c r="J1034" s="183"/>
      <c r="K1034" s="183"/>
      <c r="L1034" s="183"/>
      <c r="M1034" s="183"/>
      <c r="N1034" s="183"/>
      <c r="O1034" s="183"/>
      <c r="P1034" s="183"/>
      <c r="Q1034" s="183"/>
      <c r="R1034" s="183"/>
      <c r="S1034" s="183"/>
      <c r="T1034" s="183"/>
      <c r="U1034" s="183"/>
      <c r="V1034" s="183"/>
      <c r="W1034" s="183"/>
      <c r="X1034" s="183"/>
      <c r="Y1034" s="183"/>
      <c r="Z1034" s="193"/>
      <c r="AA1034" s="195" t="s">
        <v>243</v>
      </c>
      <c r="AB1034" s="205" t="n">
        <f aca="false">+AF1032*V1028</f>
        <v>0.0633808069369654</v>
      </c>
      <c r="AC1034" s="195" t="s">
        <v>266</v>
      </c>
      <c r="AD1034" s="204" t="n">
        <f aca="false">10*V1025*J1029*V1028^2*7/13*17/21*(1-99/238*7/13)</f>
        <v>23.6785009861933</v>
      </c>
      <c r="AE1034" s="195" t="s">
        <v>267</v>
      </c>
      <c r="AF1034" s="206" t="n">
        <f aca="false">IF(V1031&lt;=AD1034,0,V1031-AD1034)</f>
        <v>0</v>
      </c>
      <c r="AG1034" s="183"/>
      <c r="AH1034" s="183"/>
      <c r="AI1034" s="172"/>
    </row>
    <row r="1035" customFormat="false" ht="14.4" hidden="false" customHeight="false" outlineLevel="0" collapsed="false">
      <c r="A1035" s="77"/>
      <c r="B1035" s="131" t="s">
        <v>268</v>
      </c>
      <c r="C1035" s="173" t="n">
        <f aca="false">R1030/V1026*1000</f>
        <v>18.8187143869003</v>
      </c>
      <c r="D1035" s="132" t="s">
        <v>269</v>
      </c>
      <c r="E1035" s="165"/>
      <c r="F1035" s="165"/>
      <c r="G1035" s="76"/>
      <c r="H1035" s="76"/>
      <c r="I1035" s="183"/>
      <c r="J1035" s="183"/>
      <c r="K1035" s="183"/>
      <c r="L1035" s="183"/>
      <c r="M1035" s="183"/>
      <c r="N1035" s="183"/>
      <c r="O1035" s="183"/>
      <c r="P1035" s="183"/>
      <c r="Q1035" s="183"/>
      <c r="R1035" s="183"/>
      <c r="S1035" s="183"/>
      <c r="T1035" s="183"/>
      <c r="U1035" s="183"/>
      <c r="V1035" s="183"/>
      <c r="W1035" s="183"/>
      <c r="X1035" s="183"/>
      <c r="Y1035" s="183"/>
      <c r="Z1035" s="207"/>
      <c r="AA1035" s="208" t="s">
        <v>270</v>
      </c>
      <c r="AB1035" s="209" t="n">
        <f aca="false">10*V1025*J1029*AB1033*AB1034</f>
        <v>79.0386004249814</v>
      </c>
      <c r="AC1035" s="208" t="s">
        <v>271</v>
      </c>
      <c r="AD1035" s="210" t="n">
        <f aca="false">+AF1034/V1029/V1026*1000</f>
        <v>0</v>
      </c>
      <c r="AE1035" s="208" t="s">
        <v>272</v>
      </c>
      <c r="AF1035" s="211" t="n">
        <f aca="false">+AB1035+AD1035</f>
        <v>79.0386004249814</v>
      </c>
      <c r="AG1035" s="183"/>
      <c r="AH1035" s="183"/>
      <c r="AI1035" s="172"/>
    </row>
    <row r="1036" customFormat="false" ht="14.4" hidden="false" customHeight="false" outlineLevel="0" collapsed="false">
      <c r="A1036" s="77"/>
      <c r="B1036" s="165"/>
      <c r="C1036" s="165"/>
      <c r="D1036" s="165"/>
      <c r="E1036" s="165"/>
      <c r="F1036" s="165"/>
      <c r="G1036" s="76"/>
      <c r="H1036" s="76"/>
      <c r="I1036" s="224"/>
      <c r="J1036" s="224"/>
      <c r="K1036" s="225"/>
      <c r="L1036" s="225"/>
      <c r="M1036" s="225"/>
      <c r="N1036" s="172"/>
      <c r="O1036" s="172"/>
      <c r="P1036" s="174"/>
      <c r="Q1036" s="172"/>
      <c r="R1036" s="172"/>
      <c r="S1036" s="172"/>
      <c r="T1036" s="172"/>
      <c r="U1036" s="172"/>
      <c r="V1036" s="172"/>
      <c r="W1036" s="172"/>
      <c r="X1036" s="172"/>
      <c r="Y1036" s="172"/>
      <c r="Z1036" s="172"/>
      <c r="AA1036" s="172"/>
      <c r="AB1036" s="172"/>
      <c r="AC1036" s="172"/>
      <c r="AD1036" s="172"/>
      <c r="AE1036" s="172"/>
      <c r="AF1036" s="172"/>
      <c r="AG1036" s="172"/>
      <c r="AH1036" s="172"/>
      <c r="AI1036" s="172"/>
    </row>
    <row r="1037" s="99" customFormat="true" ht="16.2" hidden="false" customHeight="false" outlineLevel="0" collapsed="false">
      <c r="A1037" s="93"/>
      <c r="B1037" s="212" t="s">
        <v>273</v>
      </c>
      <c r="C1037" s="213" t="n">
        <v>20</v>
      </c>
      <c r="D1037" s="89" t="s">
        <v>274</v>
      </c>
      <c r="E1037" s="213" t="n">
        <v>16</v>
      </c>
      <c r="F1037" s="214" t="s">
        <v>275</v>
      </c>
      <c r="G1037" s="212" t="n">
        <f aca="false">((C1037/10)^2*PI()/4)/(E1037/100)</f>
        <v>19.6349540849362</v>
      </c>
      <c r="H1037" s="215" t="s">
        <v>276</v>
      </c>
      <c r="I1037" s="216"/>
      <c r="J1037" s="216"/>
      <c r="K1037" s="216"/>
      <c r="L1037" s="216"/>
      <c r="M1037" s="216"/>
      <c r="N1037" s="216"/>
      <c r="O1037" s="216"/>
      <c r="P1037" s="216"/>
      <c r="Q1037" s="216"/>
      <c r="R1037" s="216"/>
      <c r="S1037" s="216"/>
      <c r="T1037" s="216"/>
      <c r="U1037" s="216"/>
      <c r="V1037" s="216"/>
      <c r="W1037" s="216"/>
      <c r="X1037" s="216"/>
      <c r="Y1037" s="216"/>
      <c r="Z1037" s="217"/>
      <c r="AA1037" s="218" t="s">
        <v>270</v>
      </c>
      <c r="AB1037" s="219" t="n">
        <f aca="false">10*V1026*J1030*AB1034*AB1035</f>
        <v>52600.0678780888</v>
      </c>
      <c r="AC1037" s="218" t="s">
        <v>271</v>
      </c>
      <c r="AD1037" s="220" t="e">
        <f aca="false">+AF1035/V1030/V1027*1000</f>
        <v>#DIV/0!</v>
      </c>
      <c r="AE1037" s="218" t="s">
        <v>272</v>
      </c>
      <c r="AF1037" s="221" t="e">
        <f aca="false">+AB1037+AD1037</f>
        <v>#DIV/0!</v>
      </c>
      <c r="AG1037" s="216"/>
      <c r="AH1037" s="216"/>
      <c r="AI1037" s="216"/>
    </row>
    <row r="1038" customFormat="false" ht="14.4" hidden="false" customHeight="false" outlineLevel="0" collapsed="false">
      <c r="A1038" s="77"/>
      <c r="B1038" s="165"/>
      <c r="C1038" s="165"/>
      <c r="D1038" s="165"/>
      <c r="E1038" s="165"/>
      <c r="F1038" s="165"/>
      <c r="G1038" s="76"/>
      <c r="H1038" s="76"/>
      <c r="I1038" s="224"/>
      <c r="J1038" s="224"/>
      <c r="K1038" s="225"/>
      <c r="L1038" s="225"/>
      <c r="M1038" s="225"/>
      <c r="N1038" s="172"/>
      <c r="O1038" s="172"/>
      <c r="P1038" s="174"/>
      <c r="Q1038" s="172"/>
      <c r="R1038" s="172"/>
      <c r="S1038" s="172"/>
      <c r="T1038" s="172"/>
      <c r="U1038" s="172"/>
      <c r="V1038" s="172"/>
      <c r="W1038" s="172"/>
      <c r="X1038" s="172"/>
      <c r="Y1038" s="172"/>
      <c r="Z1038" s="172"/>
      <c r="AA1038" s="172"/>
      <c r="AB1038" s="172"/>
      <c r="AC1038" s="172"/>
      <c r="AD1038" s="172"/>
      <c r="AE1038" s="172"/>
      <c r="AF1038" s="172"/>
      <c r="AG1038" s="172"/>
      <c r="AH1038" s="172"/>
      <c r="AI1038" s="172"/>
    </row>
    <row r="1039" customFormat="false" ht="14.4" hidden="false" customHeight="false" outlineLevel="0" collapsed="false">
      <c r="A1039" s="175" t="s">
        <v>280</v>
      </c>
      <c r="B1039" s="165"/>
      <c r="C1039" s="165"/>
      <c r="D1039" s="165"/>
      <c r="E1039" s="165"/>
      <c r="F1039" s="165"/>
      <c r="G1039" s="76"/>
      <c r="H1039" s="76"/>
      <c r="I1039" s="224"/>
      <c r="J1039" s="224"/>
      <c r="K1039" s="225"/>
      <c r="L1039" s="225"/>
      <c r="M1039" s="225"/>
      <c r="N1039" s="172"/>
      <c r="O1039" s="172"/>
      <c r="P1039" s="174"/>
      <c r="Q1039" s="172"/>
      <c r="R1039" s="172"/>
      <c r="S1039" s="172"/>
      <c r="T1039" s="172"/>
      <c r="U1039" s="172"/>
      <c r="V1039" s="172"/>
      <c r="W1039" s="172"/>
      <c r="X1039" s="172"/>
      <c r="Y1039" s="172"/>
      <c r="Z1039" s="172"/>
      <c r="AA1039" s="172"/>
      <c r="AB1039" s="172"/>
      <c r="AC1039" s="172"/>
      <c r="AD1039" s="172"/>
      <c r="AE1039" s="172"/>
      <c r="AF1039" s="172"/>
      <c r="AG1039" s="172"/>
      <c r="AH1039" s="172"/>
      <c r="AI1039" s="172"/>
    </row>
    <row r="1040" customFormat="false" ht="14.4" hidden="false" customHeight="false" outlineLevel="0" collapsed="false">
      <c r="A1040" s="175"/>
      <c r="B1040" s="165"/>
      <c r="C1040" s="165"/>
      <c r="D1040" s="165"/>
      <c r="E1040" s="165"/>
      <c r="F1040" s="165"/>
      <c r="G1040" s="76"/>
      <c r="H1040" s="76"/>
      <c r="I1040" s="224"/>
      <c r="J1040" s="224"/>
      <c r="K1040" s="225"/>
      <c r="L1040" s="225"/>
      <c r="M1040" s="225"/>
      <c r="N1040" s="172"/>
      <c r="O1040" s="172"/>
      <c r="P1040" s="174"/>
      <c r="Q1040" s="172"/>
      <c r="R1040" s="172"/>
      <c r="S1040" s="172"/>
      <c r="T1040" s="172"/>
      <c r="U1040" s="172"/>
      <c r="V1040" s="172"/>
      <c r="W1040" s="172"/>
      <c r="X1040" s="172"/>
      <c r="Y1040" s="172"/>
      <c r="Z1040" s="172"/>
      <c r="AA1040" s="172"/>
      <c r="AB1040" s="172"/>
      <c r="AC1040" s="172"/>
      <c r="AD1040" s="172"/>
      <c r="AE1040" s="172"/>
      <c r="AF1040" s="172"/>
      <c r="AG1040" s="172"/>
      <c r="AH1040" s="172"/>
      <c r="AI1040" s="172"/>
    </row>
    <row r="1041" customFormat="false" ht="14.4" hidden="false" customHeight="false" outlineLevel="0" collapsed="false">
      <c r="A1041" s="76" t="s">
        <v>281</v>
      </c>
      <c r="B1041" s="131"/>
      <c r="C1041" s="173"/>
      <c r="D1041" s="126"/>
      <c r="E1041" s="126"/>
      <c r="F1041" s="126"/>
      <c r="G1041" s="126"/>
      <c r="H1041" s="126"/>
      <c r="I1041" s="224"/>
      <c r="J1041" s="224"/>
      <c r="K1041" s="225"/>
      <c r="L1041" s="225"/>
      <c r="M1041" s="225"/>
      <c r="N1041" s="172"/>
      <c r="O1041" s="172"/>
      <c r="P1041" s="174"/>
      <c r="Q1041" s="172"/>
      <c r="R1041" s="172"/>
      <c r="S1041" s="172"/>
      <c r="T1041" s="172"/>
      <c r="U1041" s="172"/>
      <c r="V1041" s="172"/>
      <c r="W1041" s="172"/>
      <c r="X1041" s="172"/>
      <c r="Y1041" s="172"/>
      <c r="Z1041" s="172"/>
      <c r="AA1041" s="172"/>
      <c r="AB1041" s="172"/>
      <c r="AC1041" s="172"/>
      <c r="AD1041" s="172"/>
      <c r="AE1041" s="172"/>
      <c r="AF1041" s="172"/>
      <c r="AG1041" s="172"/>
      <c r="AH1041" s="172"/>
      <c r="AI1041" s="172"/>
    </row>
    <row r="1042" customFormat="false" ht="14.4" hidden="false" customHeight="false" outlineLevel="0" collapsed="false">
      <c r="A1042" s="126"/>
      <c r="B1042" s="131"/>
      <c r="C1042" s="173"/>
      <c r="D1042" s="126"/>
      <c r="E1042" s="126"/>
      <c r="F1042" s="126"/>
      <c r="G1042" s="126"/>
      <c r="H1042" s="126"/>
      <c r="I1042" s="224"/>
      <c r="J1042" s="224"/>
      <c r="K1042" s="225"/>
      <c r="L1042" s="225"/>
      <c r="M1042" s="225"/>
      <c r="N1042" s="172"/>
      <c r="O1042" s="172"/>
      <c r="P1042" s="174"/>
      <c r="Q1042" s="172"/>
      <c r="R1042" s="172"/>
      <c r="S1042" s="172"/>
      <c r="T1042" s="172"/>
      <c r="U1042" s="172"/>
      <c r="V1042" s="172"/>
      <c r="W1042" s="172"/>
      <c r="X1042" s="172"/>
      <c r="Y1042" s="172"/>
      <c r="Z1042" s="172"/>
      <c r="AA1042" s="172"/>
      <c r="AB1042" s="172"/>
      <c r="AC1042" s="172"/>
      <c r="AD1042" s="172"/>
      <c r="AE1042" s="172"/>
      <c r="AF1042" s="172"/>
      <c r="AG1042" s="172"/>
      <c r="AH1042" s="172"/>
      <c r="AI1042" s="172"/>
    </row>
    <row r="1043" customFormat="false" ht="14.4" hidden="false" customHeight="false" outlineLevel="0" collapsed="false">
      <c r="A1043" s="138"/>
      <c r="B1043" s="150" t="s">
        <v>282</v>
      </c>
      <c r="C1043" s="150" t="s">
        <v>283</v>
      </c>
      <c r="D1043" s="150" t="s">
        <v>28</v>
      </c>
      <c r="E1043" s="150" t="s">
        <v>284</v>
      </c>
      <c r="F1043" s="150" t="s">
        <v>285</v>
      </c>
      <c r="G1043" s="150" t="s">
        <v>286</v>
      </c>
      <c r="H1043" s="138"/>
      <c r="I1043" s="224"/>
      <c r="J1043" s="224"/>
      <c r="K1043" s="225"/>
      <c r="L1043" s="225"/>
      <c r="M1043" s="225"/>
      <c r="N1043" s="172"/>
      <c r="O1043" s="172"/>
      <c r="P1043" s="174"/>
      <c r="Q1043" s="172"/>
      <c r="R1043" s="172"/>
      <c r="S1043" s="172"/>
      <c r="T1043" s="172"/>
      <c r="U1043" s="172"/>
      <c r="V1043" s="172"/>
      <c r="W1043" s="172"/>
      <c r="X1043" s="172"/>
      <c r="Y1043" s="172"/>
      <c r="Z1043" s="172"/>
      <c r="AA1043" s="172"/>
      <c r="AB1043" s="172"/>
      <c r="AC1043" s="172"/>
      <c r="AD1043" s="172"/>
      <c r="AE1043" s="172"/>
      <c r="AF1043" s="172"/>
      <c r="AG1043" s="172"/>
      <c r="AH1043" s="172"/>
      <c r="AI1043" s="172"/>
    </row>
    <row r="1044" customFormat="false" ht="14.4" hidden="false" customHeight="false" outlineLevel="0" collapsed="false">
      <c r="A1044" s="138"/>
      <c r="B1044" s="150" t="n">
        <v>130</v>
      </c>
      <c r="C1044" s="150" t="n">
        <v>170</v>
      </c>
      <c r="D1044" s="150" t="n">
        <v>210</v>
      </c>
      <c r="E1044" s="150" t="n">
        <v>300</v>
      </c>
      <c r="F1044" s="150" t="n">
        <v>380</v>
      </c>
      <c r="G1044" s="150" t="n">
        <v>470</v>
      </c>
      <c r="H1044" s="138"/>
      <c r="I1044" s="224"/>
      <c r="J1044" s="224"/>
      <c r="K1044" s="225"/>
      <c r="L1044" s="225"/>
      <c r="M1044" s="225"/>
      <c r="N1044" s="172"/>
      <c r="O1044" s="172"/>
      <c r="P1044" s="174"/>
      <c r="Q1044" s="172"/>
      <c r="R1044" s="172"/>
      <c r="S1044" s="172"/>
      <c r="T1044" s="172"/>
      <c r="U1044" s="172"/>
      <c r="V1044" s="172"/>
      <c r="W1044" s="172"/>
      <c r="X1044" s="172"/>
      <c r="Y1044" s="172"/>
      <c r="Z1044" s="172"/>
      <c r="AA1044" s="172"/>
      <c r="AB1044" s="172"/>
      <c r="AC1044" s="172"/>
      <c r="AD1044" s="172"/>
      <c r="AE1044" s="172"/>
      <c r="AF1044" s="172"/>
      <c r="AG1044" s="172"/>
      <c r="AH1044" s="172"/>
      <c r="AI1044" s="172"/>
    </row>
    <row r="1045" customFormat="false" ht="14.4" hidden="false" customHeight="false" outlineLevel="0" collapsed="false">
      <c r="A1045" s="226" t="s">
        <v>287</v>
      </c>
      <c r="B1045" s="150" t="n">
        <v>3.5</v>
      </c>
      <c r="C1045" s="150" t="n">
        <v>4.5</v>
      </c>
      <c r="D1045" s="150" t="n">
        <v>5</v>
      </c>
      <c r="E1045" s="150" t="n">
        <v>6</v>
      </c>
      <c r="F1045" s="150" t="n">
        <v>7</v>
      </c>
      <c r="G1045" s="150" t="n">
        <v>8</v>
      </c>
      <c r="H1045" s="138" t="s">
        <v>202</v>
      </c>
      <c r="I1045" s="224"/>
      <c r="J1045" s="224"/>
      <c r="K1045" s="225"/>
      <c r="L1045" s="225"/>
      <c r="M1045" s="225"/>
      <c r="N1045" s="172"/>
      <c r="O1045" s="172"/>
      <c r="P1045" s="174"/>
      <c r="Q1045" s="172"/>
      <c r="R1045" s="172"/>
      <c r="S1045" s="172"/>
      <c r="T1045" s="172"/>
      <c r="U1045" s="172"/>
      <c r="V1045" s="172"/>
      <c r="W1045" s="172"/>
      <c r="X1045" s="172"/>
      <c r="Y1045" s="172"/>
      <c r="Z1045" s="172"/>
      <c r="AA1045" s="172"/>
      <c r="AB1045" s="172"/>
      <c r="AC1045" s="172"/>
      <c r="AD1045" s="172"/>
      <c r="AE1045" s="172"/>
      <c r="AF1045" s="172"/>
      <c r="AG1045" s="172"/>
      <c r="AH1045" s="172"/>
      <c r="AI1045" s="172"/>
    </row>
    <row r="1046" customFormat="false" ht="14.4" hidden="false" customHeight="false" outlineLevel="0" collapsed="false">
      <c r="A1046" s="226" t="s">
        <v>288</v>
      </c>
      <c r="B1046" s="150" t="n">
        <v>5</v>
      </c>
      <c r="C1046" s="150" t="n">
        <v>6.5</v>
      </c>
      <c r="D1046" s="150" t="n">
        <v>7.5</v>
      </c>
      <c r="E1046" s="150" t="n">
        <v>10</v>
      </c>
      <c r="F1046" s="150" t="n">
        <v>11</v>
      </c>
      <c r="G1046" s="150" t="n">
        <v>12.5</v>
      </c>
      <c r="H1046" s="138" t="s">
        <v>202</v>
      </c>
      <c r="I1046" s="224"/>
      <c r="J1046" s="224"/>
      <c r="K1046" s="225"/>
      <c r="L1046" s="225"/>
      <c r="M1046" s="225"/>
      <c r="N1046" s="172"/>
      <c r="O1046" s="172"/>
      <c r="P1046" s="174"/>
      <c r="Q1046" s="172"/>
      <c r="R1046" s="172"/>
      <c r="S1046" s="172"/>
      <c r="T1046" s="172"/>
      <c r="U1046" s="172"/>
      <c r="V1046" s="172"/>
      <c r="W1046" s="172"/>
      <c r="X1046" s="172"/>
      <c r="Y1046" s="172"/>
      <c r="Z1046" s="172"/>
      <c r="AA1046" s="172"/>
      <c r="AB1046" s="172"/>
      <c r="AC1046" s="172"/>
      <c r="AD1046" s="172"/>
      <c r="AE1046" s="172"/>
      <c r="AF1046" s="172"/>
      <c r="AG1046" s="172"/>
      <c r="AH1046" s="172"/>
      <c r="AI1046" s="172"/>
    </row>
    <row r="1047" customFormat="false" ht="14.4" hidden="false" customHeight="false" outlineLevel="0" collapsed="false">
      <c r="A1047" s="226" t="s">
        <v>289</v>
      </c>
      <c r="B1047" s="150" t="n">
        <v>12</v>
      </c>
      <c r="C1047" s="150" t="n">
        <v>15</v>
      </c>
      <c r="D1047" s="150" t="n">
        <v>18</v>
      </c>
      <c r="E1047" s="150" t="n">
        <v>24</v>
      </c>
      <c r="F1047" s="150" t="n">
        <v>27</v>
      </c>
      <c r="G1047" s="150" t="n">
        <v>30</v>
      </c>
      <c r="H1047" s="138" t="s">
        <v>202</v>
      </c>
      <c r="I1047" s="224"/>
      <c r="J1047" s="224"/>
      <c r="K1047" s="225"/>
      <c r="L1047" s="225"/>
      <c r="M1047" s="225"/>
      <c r="N1047" s="172"/>
      <c r="O1047" s="172"/>
      <c r="P1047" s="174"/>
      <c r="Q1047" s="172"/>
      <c r="R1047" s="172"/>
      <c r="S1047" s="172"/>
      <c r="T1047" s="172"/>
      <c r="U1047" s="172"/>
      <c r="V1047" s="172"/>
      <c r="W1047" s="172"/>
      <c r="X1047" s="172"/>
      <c r="Y1047" s="172"/>
      <c r="Z1047" s="172"/>
      <c r="AA1047" s="172"/>
      <c r="AB1047" s="172"/>
      <c r="AC1047" s="172"/>
      <c r="AD1047" s="172"/>
      <c r="AE1047" s="172"/>
      <c r="AF1047" s="172"/>
      <c r="AG1047" s="172"/>
      <c r="AH1047" s="172"/>
      <c r="AI1047" s="172"/>
    </row>
    <row r="1048" customFormat="false" ht="14.4" hidden="false" customHeight="false" outlineLevel="0" collapsed="false">
      <c r="A1048" s="226" t="s">
        <v>290</v>
      </c>
      <c r="B1048" s="150" t="n">
        <v>20</v>
      </c>
      <c r="C1048" s="150" t="n">
        <v>25</v>
      </c>
      <c r="D1048" s="150" t="n">
        <v>30</v>
      </c>
      <c r="E1048" s="150" t="n">
        <v>40</v>
      </c>
      <c r="F1048" s="150" t="n">
        <v>45</v>
      </c>
      <c r="G1048" s="150" t="n">
        <v>50</v>
      </c>
      <c r="H1048" s="138" t="s">
        <v>202</v>
      </c>
      <c r="I1048" s="224"/>
      <c r="J1048" s="224"/>
      <c r="K1048" s="225"/>
      <c r="L1048" s="225"/>
      <c r="M1048" s="225"/>
      <c r="N1048" s="172"/>
      <c r="O1048" s="172"/>
      <c r="P1048" s="174"/>
      <c r="Q1048" s="172"/>
      <c r="R1048" s="172"/>
      <c r="S1048" s="172"/>
      <c r="T1048" s="172"/>
      <c r="U1048" s="172"/>
      <c r="V1048" s="172"/>
      <c r="W1048" s="172"/>
      <c r="X1048" s="172"/>
      <c r="Y1048" s="172"/>
      <c r="Z1048" s="172"/>
      <c r="AA1048" s="172"/>
      <c r="AB1048" s="172"/>
      <c r="AC1048" s="172"/>
      <c r="AD1048" s="172"/>
      <c r="AE1048" s="172"/>
      <c r="AF1048" s="172"/>
      <c r="AG1048" s="172"/>
      <c r="AH1048" s="172"/>
      <c r="AI1048" s="172"/>
    </row>
    <row r="1049" customFormat="false" ht="14.4" hidden="false" customHeight="false" outlineLevel="0" collapsed="false">
      <c r="A1049" s="126"/>
      <c r="B1049" s="131"/>
      <c r="C1049" s="173"/>
      <c r="D1049" s="165"/>
      <c r="E1049" s="165"/>
      <c r="F1049" s="126"/>
      <c r="G1049" s="126"/>
      <c r="H1049" s="126"/>
      <c r="I1049" s="224"/>
      <c r="J1049" s="224"/>
      <c r="K1049" s="225"/>
      <c r="L1049" s="225"/>
      <c r="M1049" s="225"/>
      <c r="N1049" s="172"/>
      <c r="O1049" s="172"/>
      <c r="P1049" s="174"/>
      <c r="Q1049" s="172"/>
      <c r="R1049" s="172"/>
      <c r="S1049" s="172"/>
      <c r="T1049" s="172"/>
      <c r="U1049" s="172"/>
      <c r="V1049" s="172"/>
      <c r="W1049" s="172"/>
      <c r="X1049" s="172"/>
      <c r="Y1049" s="172"/>
      <c r="Z1049" s="172"/>
      <c r="AA1049" s="172"/>
      <c r="AB1049" s="172"/>
      <c r="AC1049" s="172"/>
      <c r="AD1049" s="172"/>
      <c r="AE1049" s="172"/>
      <c r="AF1049" s="172"/>
      <c r="AG1049" s="172"/>
      <c r="AH1049" s="172"/>
      <c r="AI1049" s="172"/>
    </row>
    <row r="1050" customFormat="false" ht="14.4" hidden="false" customHeight="false" outlineLevel="0" collapsed="false">
      <c r="A1050" s="131" t="s">
        <v>291</v>
      </c>
      <c r="B1050" s="227" t="s">
        <v>292</v>
      </c>
      <c r="C1050" s="165" t="n">
        <f aca="false">HLOOKUP($C$854,B1044:G1048,2)</f>
        <v>5</v>
      </c>
      <c r="D1050" s="165" t="s">
        <v>202</v>
      </c>
      <c r="E1050" s="126"/>
      <c r="F1050" s="126"/>
      <c r="G1050" s="126"/>
      <c r="H1050" s="126"/>
      <c r="I1050" s="224"/>
      <c r="J1050" s="224"/>
      <c r="K1050" s="225"/>
      <c r="L1050" s="225"/>
      <c r="M1050" s="225"/>
      <c r="N1050" s="172"/>
      <c r="O1050" s="172"/>
      <c r="P1050" s="174"/>
      <c r="Q1050" s="172"/>
      <c r="R1050" s="172"/>
      <c r="S1050" s="172"/>
      <c r="T1050" s="172"/>
      <c r="U1050" s="172"/>
      <c r="V1050" s="172"/>
      <c r="W1050" s="172"/>
      <c r="X1050" s="172"/>
      <c r="Y1050" s="172"/>
      <c r="Z1050" s="172"/>
      <c r="AA1050" s="172"/>
      <c r="AB1050" s="172"/>
      <c r="AC1050" s="172"/>
      <c r="AD1050" s="172"/>
      <c r="AE1050" s="172"/>
      <c r="AF1050" s="172"/>
      <c r="AG1050" s="172"/>
      <c r="AH1050" s="172"/>
      <c r="AI1050" s="172"/>
    </row>
    <row r="1051" customFormat="false" ht="14.4" hidden="false" customHeight="false" outlineLevel="0" collapsed="false">
      <c r="A1051" s="131"/>
      <c r="B1051" s="228" t="s">
        <v>293</v>
      </c>
      <c r="C1051" s="165" t="n">
        <f aca="false">HLOOKUP($C$854,B1045:G1049,2)</f>
        <v>12.5</v>
      </c>
      <c r="D1051" s="165" t="s">
        <v>202</v>
      </c>
      <c r="E1051" s="126"/>
      <c r="F1051" s="126"/>
      <c r="G1051" s="126"/>
      <c r="H1051" s="126"/>
      <c r="I1051" s="224"/>
      <c r="J1051" s="224"/>
      <c r="K1051" s="225"/>
      <c r="L1051" s="225"/>
      <c r="M1051" s="225"/>
      <c r="N1051" s="172"/>
      <c r="O1051" s="172"/>
      <c r="P1051" s="174"/>
      <c r="Q1051" s="172"/>
      <c r="R1051" s="172"/>
      <c r="S1051" s="172"/>
      <c r="T1051" s="172"/>
      <c r="U1051" s="172"/>
      <c r="V1051" s="172"/>
      <c r="W1051" s="172"/>
      <c r="X1051" s="172"/>
      <c r="Y1051" s="172"/>
      <c r="Z1051" s="172"/>
      <c r="AA1051" s="172"/>
      <c r="AB1051" s="172"/>
      <c r="AC1051" s="172"/>
      <c r="AD1051" s="172"/>
      <c r="AE1051" s="172"/>
      <c r="AF1051" s="172"/>
      <c r="AG1051" s="172"/>
      <c r="AH1051" s="172"/>
      <c r="AI1051" s="172"/>
    </row>
    <row r="1052" customFormat="false" ht="14.4" hidden="false" customHeight="false" outlineLevel="0" collapsed="false">
      <c r="A1052" s="131"/>
      <c r="B1052" s="228" t="s">
        <v>294</v>
      </c>
      <c r="C1052" s="165" t="n">
        <f aca="false">HLOOKUP($C$854,B1046:G1050,2)</f>
        <v>30</v>
      </c>
      <c r="D1052" s="165" t="s">
        <v>202</v>
      </c>
      <c r="E1052" s="126"/>
      <c r="F1052" s="126"/>
      <c r="G1052" s="126"/>
      <c r="H1052" s="126"/>
      <c r="I1052" s="224"/>
      <c r="J1052" s="224"/>
      <c r="K1052" s="225"/>
      <c r="L1052" s="225"/>
      <c r="M1052" s="225"/>
      <c r="N1052" s="172"/>
      <c r="O1052" s="172"/>
      <c r="P1052" s="174"/>
      <c r="Q1052" s="172"/>
      <c r="R1052" s="172"/>
      <c r="S1052" s="172"/>
      <c r="T1052" s="172"/>
      <c r="U1052" s="172"/>
      <c r="V1052" s="172"/>
      <c r="W1052" s="172"/>
      <c r="X1052" s="172"/>
      <c r="Y1052" s="172"/>
      <c r="Z1052" s="172"/>
      <c r="AA1052" s="172"/>
      <c r="AB1052" s="172"/>
      <c r="AC1052" s="172"/>
      <c r="AD1052" s="172"/>
      <c r="AE1052" s="172"/>
      <c r="AF1052" s="172"/>
      <c r="AG1052" s="172"/>
      <c r="AH1052" s="172"/>
      <c r="AI1052" s="172"/>
    </row>
    <row r="1053" customFormat="false" ht="14.4" hidden="false" customHeight="false" outlineLevel="0" collapsed="false">
      <c r="A1053" s="131"/>
      <c r="B1053" s="227" t="s">
        <v>295</v>
      </c>
      <c r="C1053" s="165" t="n">
        <f aca="false">HLOOKUP($C$854,B1047:G1051,2)</f>
        <v>50</v>
      </c>
      <c r="D1053" s="165" t="s">
        <v>202</v>
      </c>
      <c r="E1053" s="126"/>
      <c r="F1053" s="126"/>
      <c r="G1053" s="126"/>
      <c r="H1053" s="126"/>
      <c r="I1053" s="224"/>
      <c r="J1053" s="224"/>
      <c r="K1053" s="225"/>
      <c r="L1053" s="225"/>
      <c r="M1053" s="225"/>
      <c r="N1053" s="172"/>
      <c r="O1053" s="172"/>
      <c r="P1053" s="174"/>
      <c r="Q1053" s="172"/>
      <c r="R1053" s="172"/>
      <c r="S1053" s="172"/>
      <c r="T1053" s="172"/>
      <c r="U1053" s="172"/>
      <c r="V1053" s="172"/>
      <c r="W1053" s="172"/>
      <c r="X1053" s="172"/>
      <c r="Y1053" s="172"/>
      <c r="Z1053" s="172"/>
      <c r="AA1053" s="172"/>
      <c r="AB1053" s="172"/>
      <c r="AC1053" s="172"/>
      <c r="AD1053" s="172"/>
      <c r="AE1053" s="172"/>
      <c r="AF1053" s="172"/>
      <c r="AG1053" s="172"/>
      <c r="AH1053" s="172"/>
      <c r="AI1053" s="172"/>
    </row>
    <row r="1054" customFormat="false" ht="14.4" hidden="false" customHeight="false" outlineLevel="0" collapsed="false">
      <c r="A1054" s="126"/>
      <c r="B1054" s="131"/>
      <c r="C1054" s="173"/>
      <c r="D1054" s="126"/>
      <c r="E1054" s="126"/>
      <c r="F1054" s="126"/>
      <c r="G1054" s="126"/>
      <c r="H1054" s="126"/>
      <c r="I1054" s="224"/>
      <c r="J1054" s="224"/>
      <c r="K1054" s="225"/>
      <c r="L1054" s="225"/>
      <c r="M1054" s="225"/>
      <c r="N1054" s="172"/>
      <c r="O1054" s="172"/>
      <c r="P1054" s="174"/>
      <c r="Q1054" s="172"/>
      <c r="R1054" s="172"/>
      <c r="S1054" s="172"/>
      <c r="T1054" s="172"/>
      <c r="U1054" s="172"/>
      <c r="V1054" s="172"/>
      <c r="W1054" s="172"/>
      <c r="X1054" s="172"/>
      <c r="Y1054" s="172"/>
      <c r="Z1054" s="172"/>
      <c r="AA1054" s="172"/>
      <c r="AB1054" s="172"/>
      <c r="AC1054" s="172"/>
      <c r="AD1054" s="172"/>
      <c r="AE1054" s="172"/>
      <c r="AF1054" s="172"/>
      <c r="AG1054" s="172"/>
      <c r="AH1054" s="172"/>
      <c r="AI1054" s="172"/>
    </row>
    <row r="1055" customFormat="false" ht="14.4" hidden="false" customHeight="false" outlineLevel="0" collapsed="false">
      <c r="A1055" s="131" t="s">
        <v>296</v>
      </c>
      <c r="B1055" s="227" t="s">
        <v>292</v>
      </c>
      <c r="C1055" s="140" t="n">
        <v>7</v>
      </c>
      <c r="D1055" s="132" t="s">
        <v>202</v>
      </c>
      <c r="E1055" s="126"/>
      <c r="F1055" s="126"/>
      <c r="G1055" s="126"/>
      <c r="H1055" s="126"/>
      <c r="I1055" s="224"/>
      <c r="J1055" s="224"/>
      <c r="K1055" s="225"/>
      <c r="L1055" s="225"/>
      <c r="M1055" s="225"/>
      <c r="N1055" s="172"/>
      <c r="O1055" s="172"/>
      <c r="P1055" s="174"/>
      <c r="Q1055" s="172"/>
      <c r="R1055" s="172"/>
      <c r="S1055" s="172"/>
      <c r="T1055" s="172"/>
      <c r="U1055" s="172"/>
      <c r="V1055" s="172"/>
      <c r="W1055" s="172"/>
      <c r="X1055" s="172"/>
      <c r="Y1055" s="172"/>
      <c r="Z1055" s="172"/>
      <c r="AA1055" s="172"/>
      <c r="AB1055" s="172"/>
      <c r="AC1055" s="172"/>
      <c r="AD1055" s="172"/>
      <c r="AE1055" s="172"/>
      <c r="AF1055" s="172"/>
      <c r="AG1055" s="172"/>
      <c r="AH1055" s="172"/>
      <c r="AI1055" s="172"/>
    </row>
    <row r="1056" customFormat="false" ht="14.4" hidden="false" customHeight="false" outlineLevel="0" collapsed="false">
      <c r="A1056" s="126"/>
      <c r="B1056" s="228" t="s">
        <v>293</v>
      </c>
      <c r="C1056" s="140" t="n">
        <v>11</v>
      </c>
      <c r="D1056" s="132" t="s">
        <v>202</v>
      </c>
      <c r="E1056" s="126"/>
      <c r="F1056" s="126"/>
      <c r="G1056" s="126"/>
      <c r="H1056" s="126"/>
      <c r="I1056" s="224"/>
      <c r="J1056" s="224"/>
      <c r="K1056" s="225"/>
      <c r="L1056" s="225"/>
      <c r="M1056" s="225"/>
      <c r="N1056" s="172"/>
      <c r="O1056" s="172"/>
      <c r="P1056" s="174"/>
      <c r="Q1056" s="172"/>
      <c r="R1056" s="172"/>
      <c r="S1056" s="172"/>
      <c r="T1056" s="172"/>
      <c r="U1056" s="172"/>
      <c r="V1056" s="172"/>
      <c r="W1056" s="172"/>
      <c r="X1056" s="172"/>
      <c r="Y1056" s="172"/>
      <c r="Z1056" s="172"/>
      <c r="AA1056" s="172"/>
      <c r="AB1056" s="172"/>
      <c r="AC1056" s="172"/>
      <c r="AD1056" s="172"/>
      <c r="AE1056" s="172"/>
      <c r="AF1056" s="172"/>
      <c r="AG1056" s="172"/>
      <c r="AH1056" s="172"/>
      <c r="AI1056" s="172"/>
    </row>
    <row r="1057" customFormat="false" ht="14.4" hidden="false" customHeight="false" outlineLevel="0" collapsed="false">
      <c r="A1057" s="126"/>
      <c r="B1057" s="228" t="s">
        <v>294</v>
      </c>
      <c r="C1057" s="140" t="n">
        <v>27</v>
      </c>
      <c r="D1057" s="132" t="s">
        <v>202</v>
      </c>
      <c r="E1057" s="126"/>
      <c r="F1057" s="126"/>
      <c r="G1057" s="126"/>
      <c r="H1057" s="126"/>
      <c r="I1057" s="224"/>
      <c r="J1057" s="224"/>
      <c r="K1057" s="225"/>
      <c r="L1057" s="225"/>
      <c r="M1057" s="225"/>
      <c r="N1057" s="172"/>
      <c r="O1057" s="172"/>
      <c r="P1057" s="174"/>
      <c r="Q1057" s="172"/>
      <c r="R1057" s="172"/>
      <c r="S1057" s="172"/>
      <c r="T1057" s="172"/>
      <c r="U1057" s="172"/>
      <c r="V1057" s="172"/>
      <c r="W1057" s="172"/>
      <c r="X1057" s="172"/>
      <c r="Y1057" s="172"/>
      <c r="Z1057" s="172"/>
      <c r="AA1057" s="172"/>
      <c r="AB1057" s="172"/>
      <c r="AC1057" s="172"/>
      <c r="AD1057" s="172"/>
      <c r="AE1057" s="172"/>
      <c r="AF1057" s="172"/>
      <c r="AG1057" s="172"/>
      <c r="AH1057" s="172"/>
      <c r="AI1057" s="172"/>
    </row>
    <row r="1058" customFormat="false" ht="14.4" hidden="false" customHeight="false" outlineLevel="0" collapsed="false">
      <c r="A1058" s="126"/>
      <c r="B1058" s="227" t="s">
        <v>295</v>
      </c>
      <c r="C1058" s="140" t="n">
        <v>45</v>
      </c>
      <c r="D1058" s="132" t="s">
        <v>202</v>
      </c>
      <c r="E1058" s="126"/>
      <c r="F1058" s="126"/>
      <c r="G1058" s="126"/>
      <c r="H1058" s="126"/>
      <c r="I1058" s="224"/>
      <c r="J1058" s="224"/>
      <c r="K1058" s="225"/>
      <c r="L1058" s="225"/>
      <c r="M1058" s="225"/>
      <c r="N1058" s="172"/>
      <c r="O1058" s="172"/>
      <c r="P1058" s="174"/>
      <c r="Q1058" s="172"/>
      <c r="R1058" s="172"/>
      <c r="S1058" s="172"/>
      <c r="T1058" s="172"/>
      <c r="U1058" s="172"/>
      <c r="V1058" s="172"/>
      <c r="W1058" s="172"/>
      <c r="X1058" s="172"/>
      <c r="Y1058" s="172"/>
      <c r="Z1058" s="172"/>
      <c r="AA1058" s="172"/>
      <c r="AB1058" s="172"/>
      <c r="AC1058" s="172"/>
      <c r="AD1058" s="172"/>
      <c r="AE1058" s="172"/>
      <c r="AF1058" s="172"/>
      <c r="AG1058" s="172"/>
      <c r="AH1058" s="172"/>
      <c r="AI1058" s="172"/>
    </row>
    <row r="1059" customFormat="false" ht="14.4" hidden="false" customHeight="false" outlineLevel="0" collapsed="false">
      <c r="A1059" s="97"/>
      <c r="B1059" s="97"/>
      <c r="C1059" s="97"/>
      <c r="D1059" s="97"/>
      <c r="E1059" s="97"/>
      <c r="F1059" s="97"/>
      <c r="G1059" s="97"/>
      <c r="H1059" s="97"/>
      <c r="I1059" s="224"/>
      <c r="J1059" s="224"/>
      <c r="K1059" s="225"/>
      <c r="L1059" s="225"/>
      <c r="M1059" s="225"/>
      <c r="N1059" s="172"/>
      <c r="O1059" s="172"/>
      <c r="P1059" s="174"/>
      <c r="Q1059" s="172"/>
      <c r="R1059" s="172"/>
      <c r="S1059" s="172"/>
      <c r="T1059" s="172"/>
      <c r="U1059" s="172"/>
      <c r="V1059" s="172"/>
      <c r="W1059" s="172"/>
      <c r="X1059" s="172"/>
      <c r="Y1059" s="172"/>
      <c r="Z1059" s="172"/>
      <c r="AA1059" s="172"/>
      <c r="AB1059" s="172"/>
      <c r="AC1059" s="172"/>
      <c r="AD1059" s="172"/>
      <c r="AE1059" s="172"/>
      <c r="AF1059" s="172"/>
      <c r="AG1059" s="172"/>
      <c r="AH1059" s="172"/>
      <c r="AI1059" s="172"/>
    </row>
    <row r="1060" customFormat="false" ht="14.4" hidden="false" customHeight="false" outlineLevel="0" collapsed="false">
      <c r="A1060" s="97"/>
      <c r="B1060" s="97"/>
      <c r="C1060" s="97"/>
      <c r="D1060" s="97"/>
      <c r="E1060" s="97"/>
      <c r="F1060" s="97"/>
      <c r="G1060" s="97"/>
      <c r="H1060" s="97"/>
      <c r="I1060" s="224"/>
      <c r="J1060" s="224"/>
      <c r="K1060" s="225"/>
      <c r="L1060" s="225"/>
      <c r="M1060" s="225"/>
      <c r="N1060" s="172"/>
      <c r="O1060" s="172"/>
      <c r="P1060" s="174"/>
      <c r="Q1060" s="172"/>
      <c r="R1060" s="172"/>
      <c r="S1060" s="172"/>
      <c r="T1060" s="172"/>
      <c r="U1060" s="172"/>
      <c r="V1060" s="172"/>
      <c r="W1060" s="172"/>
      <c r="X1060" s="172"/>
      <c r="Y1060" s="172"/>
      <c r="Z1060" s="172"/>
      <c r="AA1060" s="172"/>
      <c r="AB1060" s="172"/>
      <c r="AC1060" s="172"/>
      <c r="AD1060" s="172"/>
      <c r="AE1060" s="172"/>
      <c r="AF1060" s="172"/>
      <c r="AG1060" s="172"/>
      <c r="AH1060" s="172"/>
      <c r="AI1060" s="172"/>
    </row>
    <row r="1061" customFormat="false" ht="14.4" hidden="false" customHeight="false" outlineLevel="0" collapsed="false">
      <c r="A1061" s="131"/>
      <c r="B1061" s="131" t="s">
        <v>297</v>
      </c>
      <c r="C1061" s="140" t="n">
        <f aca="false">G530</f>
        <v>14.14</v>
      </c>
      <c r="D1061" s="132" t="s">
        <v>189</v>
      </c>
      <c r="E1061" s="126"/>
      <c r="F1061" s="126"/>
      <c r="G1061" s="126"/>
      <c r="H1061" s="126"/>
      <c r="I1061" s="224"/>
      <c r="J1061" s="224"/>
      <c r="K1061" s="225"/>
      <c r="L1061" s="225"/>
      <c r="M1061" s="225"/>
      <c r="N1061" s="172"/>
      <c r="O1061" s="172"/>
      <c r="P1061" s="174"/>
      <c r="Q1061" s="172"/>
      <c r="R1061" s="172"/>
      <c r="S1061" s="172"/>
      <c r="T1061" s="172"/>
      <c r="U1061" s="172"/>
      <c r="V1061" s="172"/>
      <c r="W1061" s="172"/>
      <c r="X1061" s="172"/>
      <c r="Y1061" s="172"/>
      <c r="Z1061" s="172"/>
      <c r="AA1061" s="172"/>
      <c r="AB1061" s="172"/>
      <c r="AC1061" s="172"/>
      <c r="AD1061" s="172"/>
      <c r="AE1061" s="172"/>
      <c r="AF1061" s="172"/>
      <c r="AG1061" s="172"/>
      <c r="AH1061" s="172"/>
      <c r="AI1061" s="172"/>
    </row>
    <row r="1062" customFormat="false" ht="14.4" hidden="false" customHeight="false" outlineLevel="0" collapsed="false">
      <c r="A1062" s="126"/>
      <c r="B1062" s="126"/>
      <c r="C1062" s="126"/>
      <c r="D1062" s="126"/>
      <c r="E1062" s="126"/>
      <c r="F1062" s="126"/>
      <c r="G1062" s="126"/>
      <c r="H1062" s="126"/>
      <c r="I1062" s="224"/>
      <c r="J1062" s="224"/>
      <c r="K1062" s="225"/>
      <c r="L1062" s="225"/>
      <c r="M1062" s="225"/>
      <c r="N1062" s="172"/>
      <c r="O1062" s="172"/>
      <c r="P1062" s="174"/>
      <c r="Q1062" s="172"/>
      <c r="R1062" s="172"/>
      <c r="S1062" s="172"/>
      <c r="T1062" s="172"/>
      <c r="U1062" s="172"/>
      <c r="V1062" s="172"/>
      <c r="W1062" s="172"/>
      <c r="X1062" s="172"/>
      <c r="Y1062" s="172"/>
      <c r="Z1062" s="172"/>
      <c r="AA1062" s="172"/>
      <c r="AB1062" s="172"/>
      <c r="AC1062" s="172"/>
      <c r="AD1062" s="172"/>
      <c r="AE1062" s="172"/>
      <c r="AF1062" s="172"/>
      <c r="AG1062" s="172"/>
      <c r="AH1062" s="172"/>
      <c r="AI1062" s="172"/>
    </row>
    <row r="1063" customFormat="false" ht="14.4" hidden="false" customHeight="false" outlineLevel="0" collapsed="false">
      <c r="A1063" s="173"/>
      <c r="B1063" s="131" t="s">
        <v>298</v>
      </c>
      <c r="C1063" s="165" t="n">
        <f aca="false">C969</f>
        <v>0.25</v>
      </c>
      <c r="D1063" s="229" t="s">
        <v>299</v>
      </c>
      <c r="E1063" s="132"/>
      <c r="F1063" s="165"/>
      <c r="G1063" s="126"/>
      <c r="H1063" s="126"/>
      <c r="I1063" s="224"/>
      <c r="J1063" s="224"/>
      <c r="K1063" s="225"/>
      <c r="L1063" s="225"/>
      <c r="M1063" s="225"/>
      <c r="N1063" s="172"/>
      <c r="O1063" s="172"/>
      <c r="P1063" s="174"/>
      <c r="Q1063" s="172"/>
      <c r="R1063" s="172"/>
      <c r="S1063" s="172"/>
      <c r="T1063" s="172"/>
      <c r="U1063" s="172"/>
      <c r="V1063" s="172"/>
      <c r="W1063" s="172"/>
      <c r="X1063" s="172"/>
      <c r="Y1063" s="172"/>
      <c r="Z1063" s="172"/>
      <c r="AA1063" s="172"/>
      <c r="AB1063" s="172"/>
      <c r="AC1063" s="172"/>
      <c r="AD1063" s="172"/>
      <c r="AE1063" s="172"/>
      <c r="AF1063" s="172"/>
      <c r="AG1063" s="172"/>
      <c r="AH1063" s="172"/>
      <c r="AI1063" s="172"/>
    </row>
    <row r="1064" customFormat="false" ht="14.4" hidden="false" customHeight="false" outlineLevel="0" collapsed="false">
      <c r="A1064" s="173"/>
      <c r="B1064" s="131" t="s">
        <v>300</v>
      </c>
      <c r="C1064" s="165" t="n">
        <f aca="false">0.05</f>
        <v>0.05</v>
      </c>
      <c r="D1064" s="229" t="s">
        <v>42</v>
      </c>
      <c r="E1064" s="132"/>
      <c r="F1064" s="165"/>
      <c r="G1064" s="126"/>
      <c r="H1064" s="126"/>
      <c r="I1064" s="224"/>
      <c r="J1064" s="224"/>
      <c r="K1064" s="225"/>
      <c r="L1064" s="225"/>
      <c r="M1064" s="225"/>
      <c r="N1064" s="172"/>
      <c r="O1064" s="172"/>
      <c r="P1064" s="174"/>
      <c r="Q1064" s="172"/>
      <c r="R1064" s="172"/>
      <c r="S1064" s="172"/>
      <c r="T1064" s="172"/>
      <c r="U1064" s="172"/>
      <c r="V1064" s="172"/>
      <c r="W1064" s="172"/>
      <c r="X1064" s="172"/>
      <c r="Y1064" s="172"/>
      <c r="Z1064" s="172"/>
      <c r="AA1064" s="172"/>
      <c r="AB1064" s="172"/>
      <c r="AC1064" s="172"/>
      <c r="AD1064" s="172"/>
      <c r="AE1064" s="172"/>
      <c r="AF1064" s="172"/>
      <c r="AG1064" s="172"/>
      <c r="AH1064" s="172"/>
      <c r="AI1064" s="172"/>
    </row>
    <row r="1065" customFormat="false" ht="14.4" hidden="false" customHeight="false" outlineLevel="0" collapsed="false">
      <c r="A1065" s="126"/>
      <c r="B1065" s="126"/>
      <c r="C1065" s="126"/>
      <c r="D1065" s="126"/>
      <c r="E1065" s="126"/>
      <c r="F1065" s="126"/>
      <c r="G1065" s="126"/>
      <c r="H1065" s="126"/>
      <c r="I1065" s="224"/>
      <c r="J1065" s="224"/>
      <c r="K1065" s="225"/>
      <c r="L1065" s="225"/>
      <c r="M1065" s="225"/>
      <c r="N1065" s="172"/>
      <c r="O1065" s="172"/>
      <c r="P1065" s="174"/>
      <c r="Q1065" s="172"/>
      <c r="R1065" s="172"/>
      <c r="S1065" s="172"/>
      <c r="T1065" s="172"/>
      <c r="U1065" s="172"/>
      <c r="V1065" s="172"/>
      <c r="W1065" s="172"/>
      <c r="X1065" s="172"/>
      <c r="Y1065" s="172"/>
      <c r="Z1065" s="172"/>
      <c r="AA1065" s="172"/>
      <c r="AB1065" s="172"/>
      <c r="AC1065" s="172"/>
      <c r="AD1065" s="172"/>
      <c r="AE1065" s="172"/>
      <c r="AF1065" s="172"/>
      <c r="AG1065" s="172"/>
      <c r="AH1065" s="172"/>
      <c r="AI1065" s="172"/>
    </row>
    <row r="1066" customFormat="false" ht="14.4" hidden="false" customHeight="false" outlineLevel="0" collapsed="false">
      <c r="A1066" s="126"/>
      <c r="B1066" s="230" t="s">
        <v>301</v>
      </c>
      <c r="C1066" s="165" t="n">
        <f aca="false">IF(0.2/C1063+0.33&lt;0.5,0.5,IF(0.2/C1063+0.33&gt;1,1,0.2/C1063+0.33))</f>
        <v>1</v>
      </c>
      <c r="D1066" s="132" t="s">
        <v>302</v>
      </c>
      <c r="E1066" s="173"/>
      <c r="F1066" s="132"/>
      <c r="G1066" s="165"/>
      <c r="H1066" s="126"/>
      <c r="I1066" s="224"/>
      <c r="J1066" s="224"/>
      <c r="K1066" s="225"/>
      <c r="L1066" s="225"/>
      <c r="M1066" s="225"/>
      <c r="N1066" s="172"/>
      <c r="O1066" s="172"/>
      <c r="P1066" s="174"/>
      <c r="Q1066" s="172"/>
      <c r="R1066" s="172"/>
      <c r="S1066" s="172"/>
      <c r="T1066" s="172"/>
      <c r="U1066" s="172"/>
      <c r="V1066" s="172"/>
      <c r="W1066" s="172"/>
      <c r="X1066" s="172"/>
      <c r="Y1066" s="172"/>
      <c r="Z1066" s="172"/>
      <c r="AA1066" s="172"/>
      <c r="AB1066" s="172"/>
      <c r="AC1066" s="172"/>
      <c r="AD1066" s="172"/>
      <c r="AE1066" s="172"/>
      <c r="AF1066" s="172"/>
      <c r="AG1066" s="172"/>
      <c r="AH1066" s="172"/>
      <c r="AI1066" s="172"/>
    </row>
    <row r="1067" customFormat="false" ht="14.4" hidden="false" customHeight="false" outlineLevel="0" collapsed="false">
      <c r="A1067" s="126"/>
      <c r="B1067" s="227" t="s">
        <v>303</v>
      </c>
      <c r="C1067" s="165" t="n">
        <f aca="false">C1055</f>
        <v>7</v>
      </c>
      <c r="D1067" s="132" t="s">
        <v>202</v>
      </c>
      <c r="E1067" s="173"/>
      <c r="F1067" s="132"/>
      <c r="G1067" s="165"/>
      <c r="H1067" s="126"/>
      <c r="I1067" s="224"/>
      <c r="J1067" s="224"/>
      <c r="K1067" s="225"/>
      <c r="L1067" s="225"/>
      <c r="M1067" s="225"/>
      <c r="N1067" s="172"/>
      <c r="O1067" s="172"/>
      <c r="P1067" s="174"/>
      <c r="Q1067" s="172"/>
      <c r="R1067" s="172"/>
      <c r="S1067" s="172"/>
      <c r="T1067" s="172"/>
      <c r="U1067" s="172"/>
      <c r="V1067" s="172"/>
      <c r="W1067" s="172"/>
      <c r="X1067" s="172"/>
      <c r="Y1067" s="172"/>
      <c r="Z1067" s="172"/>
      <c r="AA1067" s="172"/>
      <c r="AB1067" s="172"/>
      <c r="AC1067" s="172"/>
      <c r="AD1067" s="172"/>
      <c r="AE1067" s="172"/>
      <c r="AF1067" s="172"/>
      <c r="AG1067" s="172"/>
      <c r="AH1067" s="172"/>
      <c r="AI1067" s="172"/>
    </row>
    <row r="1068" customFormat="false" ht="14.4" hidden="false" customHeight="false" outlineLevel="0" collapsed="false">
      <c r="A1068" s="126"/>
      <c r="B1068" s="230"/>
      <c r="C1068" s="132"/>
      <c r="D1068" s="132"/>
      <c r="E1068" s="173"/>
      <c r="F1068" s="132"/>
      <c r="G1068" s="165"/>
      <c r="H1068" s="126"/>
      <c r="I1068" s="224"/>
      <c r="J1068" s="224"/>
      <c r="K1068" s="225"/>
      <c r="L1068" s="225"/>
      <c r="M1068" s="225"/>
      <c r="N1068" s="172"/>
      <c r="O1068" s="172"/>
      <c r="P1068" s="174"/>
      <c r="Q1068" s="172"/>
      <c r="R1068" s="172"/>
      <c r="S1068" s="172"/>
      <c r="T1068" s="172"/>
      <c r="U1068" s="172"/>
      <c r="V1068" s="172"/>
      <c r="W1068" s="172"/>
      <c r="X1068" s="172"/>
      <c r="Y1068" s="172"/>
      <c r="Z1068" s="172"/>
      <c r="AA1068" s="172"/>
      <c r="AB1068" s="172"/>
      <c r="AC1068" s="172"/>
      <c r="AD1068" s="172"/>
      <c r="AE1068" s="172"/>
      <c r="AF1068" s="172"/>
      <c r="AG1068" s="172"/>
      <c r="AH1068" s="172"/>
      <c r="AI1068" s="172"/>
    </row>
    <row r="1069" customFormat="false" ht="14.4" hidden="false" customHeight="false" outlineLevel="0" collapsed="false">
      <c r="A1069" s="126"/>
      <c r="B1069" s="227" t="s">
        <v>304</v>
      </c>
      <c r="C1069" s="231" t="n">
        <f aca="false">+C1061*1000/(C1063-C1064)/10000/0.9</f>
        <v>7.85555555555556</v>
      </c>
      <c r="D1069" s="132" t="s">
        <v>202</v>
      </c>
      <c r="E1069" s="173"/>
      <c r="F1069" s="132"/>
      <c r="G1069" s="165"/>
      <c r="H1069" s="126"/>
      <c r="I1069" s="224"/>
      <c r="J1069" s="224"/>
      <c r="K1069" s="225"/>
      <c r="L1069" s="225"/>
      <c r="M1069" s="225"/>
      <c r="N1069" s="172"/>
      <c r="O1069" s="172"/>
      <c r="P1069" s="174"/>
      <c r="Q1069" s="172"/>
      <c r="R1069" s="172"/>
      <c r="S1069" s="172"/>
      <c r="T1069" s="172"/>
      <c r="U1069" s="172"/>
      <c r="V1069" s="172"/>
      <c r="W1069" s="172"/>
      <c r="X1069" s="172"/>
      <c r="Y1069" s="172"/>
      <c r="Z1069" s="172"/>
      <c r="AA1069" s="172"/>
      <c r="AB1069" s="172"/>
      <c r="AC1069" s="172"/>
      <c r="AD1069" s="172"/>
      <c r="AE1069" s="172"/>
      <c r="AF1069" s="172"/>
      <c r="AG1069" s="172"/>
      <c r="AH1069" s="172"/>
      <c r="AI1069" s="172"/>
    </row>
    <row r="1070" customFormat="false" ht="14.4" hidden="false" customHeight="false" outlineLevel="0" collapsed="false">
      <c r="A1070" s="126"/>
      <c r="B1070" s="230" t="s">
        <v>305</v>
      </c>
      <c r="C1070" s="165" t="n">
        <f aca="false">+C1066*C1055</f>
        <v>7</v>
      </c>
      <c r="D1070" s="132" t="s">
        <v>202</v>
      </c>
      <c r="E1070" s="233" t="str">
        <f aca="false">IF(C1069&lt;=C1070,"Verifica sin Armadura de Corte","Necesita Armadura de Corte")</f>
        <v>Necesita Armadura de Corte</v>
      </c>
      <c r="F1070" s="234"/>
      <c r="G1070" s="235"/>
      <c r="H1070" s="236"/>
      <c r="I1070" s="224"/>
      <c r="J1070" s="224"/>
      <c r="K1070" s="225"/>
      <c r="L1070" s="225"/>
      <c r="M1070" s="225"/>
      <c r="N1070" s="172"/>
      <c r="O1070" s="172"/>
      <c r="P1070" s="174"/>
      <c r="Q1070" s="172"/>
      <c r="R1070" s="172"/>
      <c r="S1070" s="172"/>
      <c r="T1070" s="172"/>
      <c r="U1070" s="172"/>
      <c r="V1070" s="172"/>
      <c r="W1070" s="172"/>
      <c r="X1070" s="172"/>
      <c r="Y1070" s="172"/>
      <c r="Z1070" s="172"/>
      <c r="AA1070" s="172"/>
      <c r="AB1070" s="172"/>
      <c r="AC1070" s="172"/>
      <c r="AD1070" s="172"/>
      <c r="AE1070" s="172"/>
      <c r="AF1070" s="172"/>
      <c r="AG1070" s="172"/>
      <c r="AH1070" s="172"/>
      <c r="AI1070" s="172"/>
    </row>
    <row r="1071" customFormat="false" ht="14.4" hidden="false" customHeight="false" outlineLevel="0" collapsed="false">
      <c r="A1071" s="97"/>
      <c r="B1071" s="121"/>
      <c r="C1071" s="97"/>
      <c r="D1071" s="97"/>
      <c r="E1071" s="97"/>
      <c r="F1071" s="97"/>
      <c r="G1071" s="97"/>
      <c r="H1071" s="97"/>
      <c r="I1071" s="224"/>
      <c r="J1071" s="224"/>
      <c r="K1071" s="225"/>
      <c r="L1071" s="225"/>
      <c r="M1071" s="225"/>
      <c r="N1071" s="172"/>
      <c r="O1071" s="172"/>
      <c r="P1071" s="174"/>
      <c r="Q1071" s="172"/>
      <c r="R1071" s="172"/>
      <c r="S1071" s="172"/>
      <c r="T1071" s="172"/>
      <c r="U1071" s="172"/>
      <c r="V1071" s="172"/>
      <c r="W1071" s="172"/>
      <c r="X1071" s="172"/>
      <c r="Y1071" s="172"/>
      <c r="Z1071" s="172"/>
      <c r="AA1071" s="172"/>
      <c r="AB1071" s="172"/>
      <c r="AC1071" s="172"/>
      <c r="AD1071" s="172"/>
      <c r="AE1071" s="172"/>
      <c r="AF1071" s="172"/>
      <c r="AG1071" s="172"/>
      <c r="AH1071" s="172"/>
      <c r="AI1071" s="172"/>
    </row>
    <row r="1072" customFormat="false" ht="14.4" hidden="false" customHeight="false" outlineLevel="0" collapsed="false">
      <c r="A1072" s="77"/>
      <c r="B1072" s="138"/>
      <c r="C1072" s="138"/>
      <c r="D1072" s="138"/>
      <c r="E1072" s="138"/>
      <c r="F1072" s="76"/>
      <c r="G1072" s="76"/>
      <c r="H1072" s="76"/>
      <c r="I1072" s="224"/>
      <c r="J1072" s="224"/>
      <c r="K1072" s="225"/>
      <c r="L1072" s="225"/>
      <c r="M1072" s="225"/>
      <c r="N1072" s="172"/>
      <c r="O1072" s="172"/>
      <c r="P1072" s="174"/>
      <c r="Q1072" s="172"/>
      <c r="R1072" s="172"/>
      <c r="S1072" s="172"/>
      <c r="T1072" s="172"/>
      <c r="U1072" s="172"/>
      <c r="V1072" s="172"/>
      <c r="W1072" s="172"/>
      <c r="X1072" s="172"/>
      <c r="Y1072" s="172"/>
      <c r="Z1072" s="172"/>
      <c r="AA1072" s="172"/>
      <c r="AB1072" s="172"/>
      <c r="AC1072" s="172"/>
      <c r="AD1072" s="172"/>
      <c r="AE1072" s="172"/>
      <c r="AF1072" s="172"/>
      <c r="AG1072" s="172"/>
      <c r="AH1072" s="172"/>
      <c r="AI1072" s="172"/>
    </row>
    <row r="1073" customFormat="false" ht="14.4" hidden="false" customHeight="false" outlineLevel="0" collapsed="false">
      <c r="A1073" s="77" t="s">
        <v>310</v>
      </c>
      <c r="B1073" s="165"/>
      <c r="C1073" s="165"/>
      <c r="D1073" s="165"/>
      <c r="E1073" s="165"/>
      <c r="F1073" s="165"/>
      <c r="G1073" s="76"/>
      <c r="H1073" s="76"/>
      <c r="I1073" s="224"/>
      <c r="J1073" s="224"/>
      <c r="K1073" s="225"/>
      <c r="L1073" s="225"/>
      <c r="M1073" s="225"/>
      <c r="N1073" s="172"/>
      <c r="O1073" s="172"/>
      <c r="P1073" s="174"/>
      <c r="Q1073" s="172"/>
      <c r="R1073" s="172"/>
      <c r="S1073" s="172"/>
      <c r="T1073" s="172"/>
      <c r="U1073" s="172"/>
      <c r="V1073" s="172"/>
      <c r="W1073" s="172"/>
      <c r="X1073" s="172"/>
      <c r="Y1073" s="172"/>
      <c r="Z1073" s="172"/>
      <c r="AA1073" s="172"/>
      <c r="AB1073" s="172"/>
      <c r="AC1073" s="172"/>
      <c r="AD1073" s="172"/>
      <c r="AE1073" s="172"/>
      <c r="AF1073" s="172"/>
      <c r="AG1073" s="172"/>
      <c r="AH1073" s="172"/>
      <c r="AI1073" s="172"/>
    </row>
    <row r="1074" customFormat="false" ht="14.4" hidden="false" customHeight="false" outlineLevel="0" collapsed="false">
      <c r="A1074" s="77"/>
      <c r="B1074" s="165"/>
      <c r="C1074" s="165"/>
      <c r="D1074" s="165"/>
      <c r="E1074" s="165"/>
      <c r="F1074" s="165"/>
      <c r="G1074" s="76"/>
      <c r="H1074" s="76"/>
      <c r="I1074" s="224"/>
      <c r="J1074" s="224"/>
      <c r="K1074" s="225"/>
      <c r="L1074" s="225"/>
      <c r="M1074" s="225"/>
      <c r="N1074" s="172"/>
      <c r="O1074" s="172"/>
      <c r="P1074" s="174"/>
      <c r="Q1074" s="172"/>
      <c r="R1074" s="172"/>
      <c r="S1074" s="172"/>
      <c r="T1074" s="172"/>
      <c r="U1074" s="172"/>
      <c r="V1074" s="172"/>
      <c r="W1074" s="172"/>
      <c r="X1074" s="172"/>
      <c r="Y1074" s="172"/>
      <c r="Z1074" s="172"/>
      <c r="AA1074" s="172"/>
      <c r="AB1074" s="172"/>
      <c r="AC1074" s="172"/>
      <c r="AD1074" s="172"/>
      <c r="AE1074" s="172"/>
      <c r="AF1074" s="172"/>
      <c r="AG1074" s="172"/>
      <c r="AH1074" s="172"/>
      <c r="AI1074" s="172"/>
    </row>
    <row r="1075" customFormat="false" ht="14.4" hidden="false" customHeight="false" outlineLevel="0" collapsed="false">
      <c r="A1075" s="77"/>
      <c r="B1075" s="131" t="s">
        <v>206</v>
      </c>
      <c r="C1075" s="140" t="n">
        <v>0.2</v>
      </c>
      <c r="D1075" s="132" t="s">
        <v>42</v>
      </c>
      <c r="E1075" s="165"/>
      <c r="F1075" s="165"/>
      <c r="G1075" s="76"/>
      <c r="H1075" s="76"/>
      <c r="I1075" s="224"/>
      <c r="J1075" s="224"/>
      <c r="K1075" s="225"/>
      <c r="L1075" s="225"/>
      <c r="M1075" s="225"/>
      <c r="N1075" s="172"/>
      <c r="O1075" s="172"/>
      <c r="P1075" s="174"/>
      <c r="Q1075" s="172"/>
      <c r="R1075" s="172"/>
      <c r="S1075" s="172"/>
      <c r="T1075" s="172"/>
      <c r="U1075" s="172"/>
      <c r="V1075" s="172"/>
      <c r="W1075" s="172"/>
      <c r="X1075" s="172"/>
      <c r="Y1075" s="172"/>
      <c r="Z1075" s="172"/>
      <c r="AA1075" s="172"/>
      <c r="AB1075" s="172"/>
      <c r="AC1075" s="172"/>
      <c r="AD1075" s="172"/>
      <c r="AE1075" s="172"/>
      <c r="AF1075" s="172"/>
      <c r="AG1075" s="172"/>
      <c r="AH1075" s="172"/>
      <c r="AI1075" s="172"/>
    </row>
    <row r="1076" customFormat="false" ht="14.4" hidden="false" customHeight="false" outlineLevel="0" collapsed="false">
      <c r="A1076" s="77"/>
      <c r="B1076" s="131"/>
      <c r="C1076" s="165"/>
      <c r="D1076" s="132"/>
      <c r="E1076" s="165"/>
      <c r="F1076" s="165"/>
      <c r="G1076" s="76"/>
      <c r="H1076" s="76"/>
      <c r="I1076" s="224"/>
      <c r="J1076" s="224"/>
      <c r="K1076" s="225"/>
      <c r="L1076" s="225"/>
      <c r="M1076" s="225"/>
      <c r="N1076" s="172"/>
      <c r="O1076" s="172"/>
      <c r="P1076" s="174"/>
      <c r="Q1076" s="172"/>
      <c r="R1076" s="172"/>
      <c r="S1076" s="172"/>
      <c r="T1076" s="172"/>
      <c r="U1076" s="172"/>
      <c r="V1076" s="172"/>
      <c r="W1076" s="172"/>
      <c r="X1076" s="172"/>
      <c r="Y1076" s="172"/>
      <c r="Z1076" s="172"/>
      <c r="AA1076" s="172"/>
      <c r="AB1076" s="172"/>
      <c r="AC1076" s="172"/>
      <c r="AD1076" s="172"/>
      <c r="AE1076" s="172"/>
      <c r="AF1076" s="172"/>
      <c r="AG1076" s="172"/>
      <c r="AH1076" s="172"/>
      <c r="AI1076" s="172"/>
    </row>
    <row r="1077" customFormat="false" ht="14.4" hidden="false" customHeight="false" outlineLevel="0" collapsed="false">
      <c r="A1077" s="77"/>
      <c r="B1077" s="131" t="s">
        <v>207</v>
      </c>
      <c r="C1077" s="173" t="n">
        <f aca="false">+C1075-$C$859</f>
        <v>0.15</v>
      </c>
      <c r="D1077" s="132" t="s">
        <v>42</v>
      </c>
      <c r="E1077" s="165"/>
      <c r="F1077" s="165"/>
      <c r="G1077" s="76"/>
      <c r="H1077" s="76"/>
      <c r="I1077" s="224"/>
      <c r="J1077" s="224"/>
      <c r="K1077" s="225"/>
      <c r="L1077" s="225"/>
      <c r="M1077" s="225"/>
      <c r="N1077" s="172"/>
      <c r="O1077" s="172"/>
      <c r="P1077" s="174"/>
      <c r="Q1077" s="172"/>
      <c r="R1077" s="172"/>
      <c r="S1077" s="172"/>
      <c r="T1077" s="172"/>
      <c r="U1077" s="172"/>
      <c r="V1077" s="172"/>
      <c r="W1077" s="172"/>
      <c r="X1077" s="172"/>
      <c r="Y1077" s="172"/>
      <c r="Z1077" s="172"/>
      <c r="AA1077" s="172"/>
      <c r="AB1077" s="172"/>
      <c r="AC1077" s="172"/>
      <c r="AD1077" s="172"/>
      <c r="AE1077" s="172"/>
      <c r="AF1077" s="172"/>
      <c r="AG1077" s="172"/>
      <c r="AH1077" s="172"/>
      <c r="AI1077" s="172"/>
    </row>
    <row r="1078" customFormat="false" ht="14.4" hidden="false" customHeight="false" outlineLevel="0" collapsed="false">
      <c r="A1078" s="77"/>
      <c r="B1078" s="131"/>
      <c r="C1078" s="165"/>
      <c r="D1078" s="132"/>
      <c r="E1078" s="165"/>
      <c r="F1078" s="165"/>
      <c r="G1078" s="76"/>
      <c r="H1078" s="76"/>
      <c r="I1078" s="224"/>
      <c r="J1078" s="224"/>
      <c r="K1078" s="225"/>
      <c r="L1078" s="225"/>
      <c r="M1078" s="225"/>
      <c r="N1078" s="172"/>
      <c r="O1078" s="172"/>
      <c r="P1078" s="174"/>
      <c r="Q1078" s="172"/>
      <c r="R1078" s="172"/>
      <c r="S1078" s="172"/>
      <c r="T1078" s="172"/>
      <c r="U1078" s="172"/>
      <c r="V1078" s="172"/>
      <c r="W1078" s="172"/>
      <c r="X1078" s="172"/>
      <c r="Y1078" s="172"/>
      <c r="Z1078" s="172"/>
      <c r="AA1078" s="172"/>
      <c r="AB1078" s="172"/>
      <c r="AC1078" s="172"/>
      <c r="AD1078" s="172"/>
      <c r="AE1078" s="172"/>
      <c r="AF1078" s="172"/>
      <c r="AG1078" s="172"/>
      <c r="AH1078" s="172"/>
      <c r="AI1078" s="172"/>
    </row>
    <row r="1079" customFormat="false" ht="16.8" hidden="false" customHeight="false" outlineLevel="0" collapsed="false">
      <c r="A1079" s="77"/>
      <c r="B1079" s="131" t="s">
        <v>208</v>
      </c>
      <c r="C1079" s="173" t="n">
        <f aca="false">+$C$852*C1075*100</f>
        <v>2.5</v>
      </c>
      <c r="D1079" s="132" t="s">
        <v>209</v>
      </c>
      <c r="E1079" s="165"/>
      <c r="F1079" s="165"/>
      <c r="G1079" s="76"/>
      <c r="H1079" s="76"/>
      <c r="I1079" s="224"/>
      <c r="J1079" s="224"/>
      <c r="K1079" s="225"/>
      <c r="L1079" s="225"/>
      <c r="M1079" s="225"/>
      <c r="N1079" s="172"/>
      <c r="O1079" s="172"/>
      <c r="P1079" s="174"/>
      <c r="Q1079" s="172"/>
      <c r="R1079" s="172"/>
      <c r="S1079" s="172"/>
      <c r="T1079" s="172"/>
      <c r="U1079" s="172"/>
      <c r="V1079" s="172"/>
      <c r="W1079" s="172"/>
      <c r="X1079" s="172"/>
      <c r="Y1079" s="172"/>
      <c r="Z1079" s="172"/>
      <c r="AA1079" s="172"/>
      <c r="AB1079" s="172"/>
      <c r="AC1079" s="172"/>
      <c r="AD1079" s="172"/>
      <c r="AE1079" s="172"/>
      <c r="AF1079" s="172"/>
      <c r="AG1079" s="172"/>
      <c r="AH1079" s="172"/>
      <c r="AI1079" s="172"/>
    </row>
    <row r="1080" customFormat="false" ht="14.4" hidden="false" customHeight="false" outlineLevel="0" collapsed="false">
      <c r="A1080" s="77"/>
      <c r="B1080" s="165"/>
      <c r="C1080" s="165"/>
      <c r="D1080" s="165"/>
      <c r="E1080" s="165"/>
      <c r="F1080" s="165"/>
      <c r="G1080" s="76"/>
      <c r="H1080" s="76"/>
      <c r="I1080" s="224"/>
      <c r="J1080" s="224"/>
      <c r="K1080" s="225"/>
      <c r="L1080" s="225"/>
      <c r="M1080" s="225"/>
      <c r="N1080" s="172"/>
      <c r="O1080" s="172"/>
      <c r="P1080" s="174"/>
      <c r="Q1080" s="172"/>
      <c r="R1080" s="172"/>
      <c r="S1080" s="172"/>
      <c r="T1080" s="172"/>
      <c r="U1080" s="172"/>
      <c r="V1080" s="172"/>
      <c r="W1080" s="172"/>
      <c r="X1080" s="172"/>
      <c r="Y1080" s="172"/>
      <c r="Z1080" s="172"/>
      <c r="AA1080" s="172"/>
      <c r="AB1080" s="172"/>
      <c r="AC1080" s="172"/>
      <c r="AD1080" s="172"/>
      <c r="AE1080" s="172"/>
      <c r="AF1080" s="172"/>
      <c r="AG1080" s="172"/>
      <c r="AH1080" s="172"/>
      <c r="AI1080" s="172"/>
    </row>
    <row r="1081" customFormat="false" ht="14.4" hidden="false" customHeight="false" outlineLevel="0" collapsed="false">
      <c r="A1081" s="175" t="s">
        <v>311</v>
      </c>
      <c r="B1081" s="165"/>
      <c r="C1081" s="165"/>
      <c r="D1081" s="165"/>
      <c r="E1081" s="165"/>
      <c r="F1081" s="165"/>
      <c r="G1081" s="76"/>
      <c r="H1081" s="76"/>
      <c r="I1081" s="224"/>
      <c r="J1081" s="224"/>
      <c r="K1081" s="225"/>
      <c r="L1081" s="225"/>
      <c r="M1081" s="225"/>
      <c r="N1081" s="172"/>
      <c r="O1081" s="172"/>
      <c r="P1081" s="174"/>
      <c r="Q1081" s="172"/>
      <c r="R1081" s="172"/>
      <c r="S1081" s="172"/>
      <c r="T1081" s="172"/>
      <c r="U1081" s="172"/>
      <c r="V1081" s="172"/>
      <c r="W1081" s="172"/>
      <c r="X1081" s="172"/>
      <c r="Y1081" s="172"/>
      <c r="Z1081" s="172"/>
      <c r="AA1081" s="172"/>
      <c r="AB1081" s="172"/>
      <c r="AC1081" s="172"/>
      <c r="AD1081" s="172"/>
      <c r="AE1081" s="172"/>
      <c r="AF1081" s="172"/>
      <c r="AG1081" s="172"/>
      <c r="AH1081" s="172"/>
      <c r="AI1081" s="172"/>
    </row>
    <row r="1082" customFormat="false" ht="14.4" hidden="false" customHeight="false" outlineLevel="0" collapsed="false">
      <c r="A1082" s="77"/>
      <c r="B1082" s="165"/>
      <c r="C1082" s="165"/>
      <c r="D1082" s="165"/>
      <c r="E1082" s="165"/>
      <c r="F1082" s="165"/>
      <c r="G1082" s="76"/>
      <c r="H1082" s="76"/>
      <c r="I1082" s="176"/>
      <c r="J1082" s="177" t="s">
        <v>211</v>
      </c>
      <c r="K1082" s="178" t="n">
        <f aca="false">$C$1075</f>
        <v>0.2</v>
      </c>
      <c r="L1082" s="179" t="s">
        <v>42</v>
      </c>
      <c r="M1082" s="180"/>
      <c r="N1082" s="180"/>
      <c r="O1082" s="180"/>
      <c r="P1082" s="180"/>
      <c r="Q1082" s="180"/>
      <c r="R1082" s="180"/>
      <c r="S1082" s="180"/>
      <c r="T1082" s="180"/>
      <c r="U1082" s="180"/>
      <c r="V1082" s="180"/>
      <c r="W1082" s="180"/>
      <c r="X1082" s="180"/>
      <c r="Y1082" s="180"/>
      <c r="Z1082" s="180"/>
      <c r="AA1082" s="180"/>
      <c r="AB1082" s="180"/>
      <c r="AC1082" s="180"/>
      <c r="AD1082" s="180"/>
      <c r="AE1082" s="180"/>
      <c r="AF1082" s="180"/>
      <c r="AG1082" s="180"/>
      <c r="AH1082" s="180"/>
      <c r="AI1082" s="172"/>
    </row>
    <row r="1083" customFormat="false" ht="14.4" hidden="false" customHeight="false" outlineLevel="0" collapsed="false">
      <c r="A1083" s="77"/>
      <c r="B1083" s="131" t="s">
        <v>184</v>
      </c>
      <c r="C1083" s="173" t="n">
        <f aca="false">+G547</f>
        <v>1.07</v>
      </c>
      <c r="D1083" s="132" t="s">
        <v>185</v>
      </c>
      <c r="E1083" s="165"/>
      <c r="F1083" s="165"/>
      <c r="G1083" s="76"/>
      <c r="H1083" s="76"/>
      <c r="I1083" s="181" t="s">
        <v>212</v>
      </c>
      <c r="J1083" s="182" t="n">
        <f aca="false">$C$855*10</f>
        <v>175</v>
      </c>
      <c r="K1083" s="183" t="s">
        <v>213</v>
      </c>
      <c r="L1083" s="183"/>
      <c r="M1083" s="183"/>
      <c r="N1083" s="183"/>
      <c r="O1083" s="183"/>
      <c r="P1083" s="184" t="s">
        <v>214</v>
      </c>
      <c r="Q1083" s="183"/>
      <c r="R1083" s="183"/>
      <c r="S1083" s="183"/>
      <c r="T1083" s="183"/>
      <c r="U1083" s="181" t="s">
        <v>215</v>
      </c>
      <c r="V1083" s="185" t="n">
        <f aca="false">+J1083</f>
        <v>175</v>
      </c>
      <c r="W1083" s="183" t="s">
        <v>216</v>
      </c>
      <c r="X1083" s="183"/>
      <c r="Y1083" s="183"/>
      <c r="Z1083" s="186"/>
      <c r="AA1083" s="187"/>
      <c r="AB1083" s="188" t="s">
        <v>217</v>
      </c>
      <c r="AC1083" s="189" t="n">
        <f aca="false">+V1089/V1083/10/J1087/V1086^2</f>
        <v>0.0475555555555555</v>
      </c>
      <c r="AD1083" s="187"/>
      <c r="AE1083" s="187"/>
      <c r="AF1083" s="190"/>
      <c r="AG1083" s="183"/>
      <c r="AH1083" s="183"/>
      <c r="AI1083" s="172"/>
    </row>
    <row r="1084" customFormat="false" ht="14.4" hidden="false" customHeight="false" outlineLevel="0" collapsed="false">
      <c r="A1084" s="77"/>
      <c r="B1084" s="165"/>
      <c r="C1084" s="165"/>
      <c r="D1084" s="165"/>
      <c r="E1084" s="165"/>
      <c r="F1084" s="165"/>
      <c r="G1084" s="76"/>
      <c r="H1084" s="76"/>
      <c r="I1084" s="181" t="s">
        <v>218</v>
      </c>
      <c r="J1084" s="191" t="n">
        <f aca="false">$C$857*10</f>
        <v>4200</v>
      </c>
      <c r="K1084" s="183" t="s">
        <v>219</v>
      </c>
      <c r="L1084" s="183"/>
      <c r="M1084" s="183"/>
      <c r="N1084" s="183"/>
      <c r="O1084" s="183"/>
      <c r="P1084" s="183"/>
      <c r="Q1084" s="181" t="s">
        <v>220</v>
      </c>
      <c r="R1084" s="192" t="n">
        <f aca="false">+AB1090</f>
        <v>0.821240059788938</v>
      </c>
      <c r="S1084" s="183" t="s">
        <v>221</v>
      </c>
      <c r="T1084" s="183"/>
      <c r="U1084" s="181" t="s">
        <v>212</v>
      </c>
      <c r="V1084" s="185" t="n">
        <f aca="false">+J1084</f>
        <v>4200</v>
      </c>
      <c r="W1084" s="183" t="s">
        <v>216</v>
      </c>
      <c r="X1084" s="183"/>
      <c r="Y1084" s="183"/>
      <c r="Z1084" s="193"/>
      <c r="AA1084" s="194"/>
      <c r="AB1084" s="195" t="s">
        <v>222</v>
      </c>
      <c r="AC1084" s="195" t="s">
        <v>220</v>
      </c>
      <c r="AD1084" s="196" t="n">
        <f aca="false">3.767*AC1083^0.5228</f>
        <v>0.766366370187959</v>
      </c>
      <c r="AE1084" s="195" t="s">
        <v>223</v>
      </c>
      <c r="AF1084" s="197" t="n">
        <v>5</v>
      </c>
      <c r="AG1084" s="198" t="s">
        <v>224</v>
      </c>
      <c r="AH1084" s="183"/>
      <c r="AI1084" s="172"/>
    </row>
    <row r="1085" customFormat="false" ht="14.4" hidden="false" customHeight="false" outlineLevel="0" collapsed="false">
      <c r="A1085" s="77"/>
      <c r="B1085" s="131" t="s">
        <v>225</v>
      </c>
      <c r="C1085" s="173" t="n">
        <f aca="false">R1084</f>
        <v>0.821240059788938</v>
      </c>
      <c r="D1085" s="132" t="s">
        <v>226</v>
      </c>
      <c r="E1085" s="165"/>
      <c r="F1085" s="165"/>
      <c r="G1085" s="76"/>
      <c r="H1085" s="76"/>
      <c r="I1085" s="181" t="s">
        <v>227</v>
      </c>
      <c r="J1085" s="185" t="n">
        <f aca="false">$C$848</f>
        <v>1.75</v>
      </c>
      <c r="K1085" s="183" t="s">
        <v>228</v>
      </c>
      <c r="L1085" s="183"/>
      <c r="M1085" s="183"/>
      <c r="N1085" s="183"/>
      <c r="O1085" s="183"/>
      <c r="P1085" s="183"/>
      <c r="Q1085" s="181" t="s">
        <v>223</v>
      </c>
      <c r="R1085" s="192" t="n">
        <f aca="false">+AD1090</f>
        <v>5</v>
      </c>
      <c r="S1085" s="183" t="s">
        <v>221</v>
      </c>
      <c r="T1085" s="183"/>
      <c r="U1085" s="183"/>
      <c r="V1085" s="183"/>
      <c r="W1085" s="183"/>
      <c r="X1085" s="183"/>
      <c r="Y1085" s="183"/>
      <c r="Z1085" s="193"/>
      <c r="AA1085" s="194"/>
      <c r="AB1085" s="195" t="s">
        <v>229</v>
      </c>
      <c r="AC1085" s="195" t="s">
        <v>220</v>
      </c>
      <c r="AD1085" s="196" t="n">
        <f aca="false">-191202*AC1083^6+118812*AC1083^5-29679*AC1083^4+3913.1*AC1083^3-297.63*AC1083^2+22.132*AC1083+0.1461</f>
        <v>0.821240059788938</v>
      </c>
      <c r="AE1085" s="195" t="s">
        <v>223</v>
      </c>
      <c r="AF1085" s="197" t="n">
        <v>5</v>
      </c>
      <c r="AG1085" s="199" t="s">
        <v>230</v>
      </c>
      <c r="AH1085" s="183"/>
      <c r="AI1085" s="172"/>
    </row>
    <row r="1086" customFormat="false" ht="14.4" hidden="false" customHeight="false" outlineLevel="0" collapsed="false">
      <c r="A1086" s="77"/>
      <c r="B1086" s="131" t="s">
        <v>231</v>
      </c>
      <c r="C1086" s="173" t="s">
        <v>232</v>
      </c>
      <c r="D1086" s="132" t="s">
        <v>233</v>
      </c>
      <c r="E1086" s="165"/>
      <c r="F1086" s="165"/>
      <c r="G1086" s="76"/>
      <c r="H1086" s="76"/>
      <c r="I1086" s="183"/>
      <c r="J1086" s="200"/>
      <c r="K1086" s="183"/>
      <c r="L1086" s="183"/>
      <c r="M1086" s="183"/>
      <c r="N1086" s="183"/>
      <c r="O1086" s="183"/>
      <c r="P1086" s="183"/>
      <c r="Q1086" s="181" t="s">
        <v>234</v>
      </c>
      <c r="R1086" s="201" t="n">
        <f aca="false">+AF1090</f>
        <v>0.141076480501427</v>
      </c>
      <c r="S1086" s="183"/>
      <c r="T1086" s="183"/>
      <c r="U1086" s="181" t="s">
        <v>235</v>
      </c>
      <c r="V1086" s="185" t="n">
        <f aca="false">(+J1088-J1090)</f>
        <v>0.15</v>
      </c>
      <c r="W1086" s="183" t="s">
        <v>236</v>
      </c>
      <c r="X1086" s="183"/>
      <c r="Y1086" s="183"/>
      <c r="Z1086" s="193"/>
      <c r="AA1086" s="194"/>
      <c r="AB1086" s="195" t="s">
        <v>237</v>
      </c>
      <c r="AC1086" s="195" t="s">
        <v>220</v>
      </c>
      <c r="AD1086" s="196" t="n">
        <f aca="false">4111.4*AC1083^6-4284.3*AC1083^5+2064.4*AC1083^4-510.52*AC1083^3+85.515*AC1083^2-0.389*AC1083+0.8871</f>
        <v>1.01665404345503</v>
      </c>
      <c r="AE1086" s="195" t="s">
        <v>223</v>
      </c>
      <c r="AF1086" s="197" t="n">
        <v>5</v>
      </c>
      <c r="AG1086" s="198" t="s">
        <v>238</v>
      </c>
      <c r="AH1086" s="183"/>
      <c r="AI1086" s="172"/>
    </row>
    <row r="1087" customFormat="false" ht="14.4" hidden="false" customHeight="false" outlineLevel="0" collapsed="false">
      <c r="A1087" s="77"/>
      <c r="B1087" s="131" t="s">
        <v>239</v>
      </c>
      <c r="C1087" s="173" t="n">
        <f aca="false">J1084</f>
        <v>4200</v>
      </c>
      <c r="D1087" s="132" t="s">
        <v>240</v>
      </c>
      <c r="E1087" s="165"/>
      <c r="F1087" s="165"/>
      <c r="G1087" s="76"/>
      <c r="H1087" s="76"/>
      <c r="I1087" s="181" t="s">
        <v>241</v>
      </c>
      <c r="J1087" s="185" t="n">
        <v>1</v>
      </c>
      <c r="K1087" s="183" t="s">
        <v>242</v>
      </c>
      <c r="L1087" s="183"/>
      <c r="M1087" s="183"/>
      <c r="N1087" s="183"/>
      <c r="O1087" s="183"/>
      <c r="P1087" s="183"/>
      <c r="Q1087" s="181" t="s">
        <v>243</v>
      </c>
      <c r="R1087" s="201" t="n">
        <f aca="false">+AB1092</f>
        <v>0.021161472075214</v>
      </c>
      <c r="S1087" s="183" t="s">
        <v>42</v>
      </c>
      <c r="T1087" s="183"/>
      <c r="U1087" s="181" t="s">
        <v>244</v>
      </c>
      <c r="V1087" s="192" t="n">
        <f aca="false">+V1086-(J1091)</f>
        <v>0.1</v>
      </c>
      <c r="W1087" s="183" t="s">
        <v>245</v>
      </c>
      <c r="X1087" s="183"/>
      <c r="Y1087" s="183"/>
      <c r="Z1087" s="193"/>
      <c r="AA1087" s="194"/>
      <c r="AB1087" s="195" t="s">
        <v>246</v>
      </c>
      <c r="AC1087" s="195" t="s">
        <v>220</v>
      </c>
      <c r="AD1087" s="196" t="n">
        <v>3.5</v>
      </c>
      <c r="AE1087" s="195" t="s">
        <v>223</v>
      </c>
      <c r="AF1087" s="197" t="n">
        <f aca="false">10203*AC1083^6-22474*AC1083^5+21055*AC1083^4-10913*AC1083^3+3380.8*AC1083^2-627.78*AC1083+59.492</f>
        <v>36.2120197203674</v>
      </c>
      <c r="AG1087" s="199" t="s">
        <v>247</v>
      </c>
      <c r="AH1087" s="183"/>
      <c r="AI1087" s="172"/>
    </row>
    <row r="1088" customFormat="false" ht="14.4" hidden="false" customHeight="false" outlineLevel="0" collapsed="false">
      <c r="A1088" s="77"/>
      <c r="B1088" s="131" t="s">
        <v>248</v>
      </c>
      <c r="C1088" s="173" t="n">
        <v>1.75</v>
      </c>
      <c r="D1088" s="132"/>
      <c r="E1088" s="165"/>
      <c r="F1088" s="165"/>
      <c r="G1088" s="76"/>
      <c r="H1088" s="76"/>
      <c r="I1088" s="181" t="s">
        <v>249</v>
      </c>
      <c r="J1088" s="185" t="n">
        <f aca="false">K1082</f>
        <v>0.2</v>
      </c>
      <c r="K1088" s="183" t="s">
        <v>250</v>
      </c>
      <c r="L1088" s="183"/>
      <c r="M1088" s="183"/>
      <c r="N1088" s="183"/>
      <c r="O1088" s="183"/>
      <c r="P1088" s="183"/>
      <c r="Q1088" s="181" t="s">
        <v>251</v>
      </c>
      <c r="R1088" s="192" t="n">
        <f aca="false">+AF1093</f>
        <v>13.1249780002625</v>
      </c>
      <c r="S1088" s="183" t="s">
        <v>82</v>
      </c>
      <c r="T1088" s="183"/>
      <c r="U1088" s="183"/>
      <c r="V1088" s="183"/>
      <c r="W1088" s="183"/>
      <c r="X1088" s="183"/>
      <c r="Y1088" s="183"/>
      <c r="Z1088" s="193"/>
      <c r="AA1088" s="194"/>
      <c r="AB1088" s="195" t="s">
        <v>252</v>
      </c>
      <c r="AC1088" s="195" t="s">
        <v>220</v>
      </c>
      <c r="AD1088" s="196" t="n">
        <v>3.5</v>
      </c>
      <c r="AE1088" s="195" t="s">
        <v>223</v>
      </c>
      <c r="AF1088" s="197" t="n">
        <v>3</v>
      </c>
      <c r="AG1088" s="199" t="s">
        <v>253</v>
      </c>
      <c r="AH1088" s="183"/>
      <c r="AI1088" s="172"/>
    </row>
    <row r="1089" customFormat="false" ht="14.4" hidden="false" customHeight="false" outlineLevel="0" collapsed="false">
      <c r="A1089" s="77"/>
      <c r="B1089" s="131" t="s">
        <v>234</v>
      </c>
      <c r="C1089" s="173" t="n">
        <f aca="false">R1086</f>
        <v>0.141076480501427</v>
      </c>
      <c r="D1089" s="132"/>
      <c r="E1089" s="165"/>
      <c r="F1089" s="165"/>
      <c r="G1089" s="76"/>
      <c r="H1089" s="76"/>
      <c r="I1089" s="183"/>
      <c r="J1089" s="200"/>
      <c r="K1089" s="183"/>
      <c r="L1089" s="183"/>
      <c r="M1089" s="183"/>
      <c r="N1089" s="183"/>
      <c r="O1089" s="183"/>
      <c r="P1089" s="183"/>
      <c r="Q1089" s="181" t="s">
        <v>254</v>
      </c>
      <c r="R1089" s="192" t="n">
        <f aca="false">+AD1093</f>
        <v>0</v>
      </c>
      <c r="S1089" s="183" t="s">
        <v>82</v>
      </c>
      <c r="T1089" s="183"/>
      <c r="U1089" s="181" t="s">
        <v>255</v>
      </c>
      <c r="V1089" s="192" t="n">
        <f aca="false">+C1083*J1085</f>
        <v>1.8725</v>
      </c>
      <c r="W1089" s="183" t="s">
        <v>256</v>
      </c>
      <c r="X1089" s="183"/>
      <c r="Y1089" s="183"/>
      <c r="Z1089" s="193"/>
      <c r="AA1089" s="194"/>
      <c r="AB1089" s="194"/>
      <c r="AC1089" s="194"/>
      <c r="AD1089" s="194"/>
      <c r="AE1089" s="194"/>
      <c r="AF1089" s="203"/>
      <c r="AG1089" s="201"/>
      <c r="AH1089" s="183"/>
      <c r="AI1089" s="172"/>
    </row>
    <row r="1090" customFormat="false" ht="14.4" hidden="false" customHeight="false" outlineLevel="0" collapsed="false">
      <c r="A1090" s="77"/>
      <c r="B1090" s="131" t="s">
        <v>243</v>
      </c>
      <c r="C1090" s="173" t="n">
        <f aca="false">R1087</f>
        <v>0.021161472075214</v>
      </c>
      <c r="D1090" s="132" t="s">
        <v>42</v>
      </c>
      <c r="E1090" s="165"/>
      <c r="F1090" s="165"/>
      <c r="G1090" s="76"/>
      <c r="H1090" s="76"/>
      <c r="I1090" s="181" t="s">
        <v>257</v>
      </c>
      <c r="J1090" s="185" t="n">
        <v>0.05</v>
      </c>
      <c r="K1090" s="183" t="s">
        <v>258</v>
      </c>
      <c r="L1090" s="183"/>
      <c r="M1090" s="183"/>
      <c r="N1090" s="183"/>
      <c r="O1090" s="183"/>
      <c r="P1090" s="183"/>
      <c r="Q1090" s="183"/>
      <c r="R1090" s="183"/>
      <c r="S1090" s="183"/>
      <c r="T1090" s="183"/>
      <c r="U1090" s="183"/>
      <c r="V1090" s="183"/>
      <c r="W1090" s="183"/>
      <c r="X1090" s="183"/>
      <c r="Y1090" s="183"/>
      <c r="Z1090" s="193"/>
      <c r="AA1090" s="195" t="s">
        <v>220</v>
      </c>
      <c r="AB1090" s="204" t="n">
        <f aca="false">IF(AC1083&lt;=0.01,AD1084,IF(AC1083&lt;=25/147,AD1085,IF(AC1083&lt;=479/1734,AD1086,IF(AC1083&lt;=343/1014,AD1087,AD1088))))</f>
        <v>0.821240059788938</v>
      </c>
      <c r="AC1090" s="195" t="s">
        <v>223</v>
      </c>
      <c r="AD1090" s="204" t="n">
        <f aca="false">IF(AC1083&lt;=0.01,AF1084,IF(AC1083&lt;=25/147,AF1085,IF(AC1083&lt;=479/1734,AF1086,IF(AC1083&lt;=343/1014,AF1087,AF1088))))</f>
        <v>5</v>
      </c>
      <c r="AE1090" s="195" t="s">
        <v>234</v>
      </c>
      <c r="AF1090" s="197" t="n">
        <f aca="false">+AB1090/(AB1090+AD1090)</f>
        <v>0.141076480501427</v>
      </c>
      <c r="AG1090" s="183"/>
      <c r="AH1090" s="183"/>
      <c r="AI1090" s="172"/>
    </row>
    <row r="1091" customFormat="false" ht="14.4" hidden="false" customHeight="false" outlineLevel="0" collapsed="false">
      <c r="A1091" s="77"/>
      <c r="B1091" s="131"/>
      <c r="C1091" s="165"/>
      <c r="D1091" s="132"/>
      <c r="E1091" s="165"/>
      <c r="F1091" s="165"/>
      <c r="G1091" s="76"/>
      <c r="H1091" s="76"/>
      <c r="I1091" s="181" t="s">
        <v>259</v>
      </c>
      <c r="J1091" s="185" t="n">
        <f aca="false">+J1090</f>
        <v>0.05</v>
      </c>
      <c r="K1091" s="183" t="s">
        <v>260</v>
      </c>
      <c r="L1091" s="183"/>
      <c r="M1091" s="183"/>
      <c r="N1091" s="183"/>
      <c r="O1091" s="183"/>
      <c r="P1091" s="183"/>
      <c r="Q1091" s="183"/>
      <c r="R1091" s="183"/>
      <c r="S1091" s="183"/>
      <c r="T1091" s="183"/>
      <c r="U1091" s="183"/>
      <c r="V1091" s="183"/>
      <c r="W1091" s="183"/>
      <c r="X1091" s="183"/>
      <c r="Y1091" s="183"/>
      <c r="Z1091" s="193"/>
      <c r="AA1091" s="195" t="s">
        <v>261</v>
      </c>
      <c r="AB1091" s="205" t="n">
        <f aca="false">IF(AB1090&lt;=2,AB1090/12*(6-AB1090),(3*AB1090-2)/3/AB1090)</f>
        <v>0.354417093577624</v>
      </c>
      <c r="AC1091" s="195" t="s">
        <v>262</v>
      </c>
      <c r="AD1091" s="205" t="n">
        <f aca="false">IF(AB1090&lt;=2,(8-AB1090)/4/(6-AB1090),(AB1090*(3*AB1090-4)+2)/2/AB1090/(3*AB1090-2))</f>
        <v>0.346548209566096</v>
      </c>
      <c r="AE1091" s="195" t="s">
        <v>263</v>
      </c>
      <c r="AF1091" s="197" t="n">
        <f aca="false">1-AD1091*AF1090</f>
        <v>0.951110198270344</v>
      </c>
      <c r="AG1091" s="183"/>
      <c r="AH1091" s="183"/>
      <c r="AI1091" s="172"/>
    </row>
    <row r="1092" customFormat="false" ht="14.4" hidden="false" customHeight="false" outlineLevel="0" collapsed="false">
      <c r="A1092" s="77"/>
      <c r="B1092" s="131" t="s">
        <v>264</v>
      </c>
      <c r="C1092" s="173" t="n">
        <f aca="false">R1089/V1084*1000</f>
        <v>0</v>
      </c>
      <c r="D1092" s="132" t="s">
        <v>269</v>
      </c>
      <c r="E1092" s="165"/>
      <c r="F1092" s="165"/>
      <c r="G1092" s="76"/>
      <c r="H1092" s="76"/>
      <c r="I1092" s="183"/>
      <c r="J1092" s="183"/>
      <c r="K1092" s="183"/>
      <c r="L1092" s="183"/>
      <c r="M1092" s="183"/>
      <c r="N1092" s="183"/>
      <c r="O1092" s="183"/>
      <c r="P1092" s="183"/>
      <c r="Q1092" s="183"/>
      <c r="R1092" s="183"/>
      <c r="S1092" s="183"/>
      <c r="T1092" s="183"/>
      <c r="U1092" s="183"/>
      <c r="V1092" s="183"/>
      <c r="W1092" s="183"/>
      <c r="X1092" s="183"/>
      <c r="Y1092" s="183"/>
      <c r="Z1092" s="193"/>
      <c r="AA1092" s="195" t="s">
        <v>243</v>
      </c>
      <c r="AB1092" s="205" t="n">
        <f aca="false">+AF1090*V1086</f>
        <v>0.021161472075214</v>
      </c>
      <c r="AC1092" s="195" t="s">
        <v>266</v>
      </c>
      <c r="AD1092" s="204" t="n">
        <f aca="false">10*V1083*J1087*V1086^2*7/13*17/21*(1-99/238*7/13)</f>
        <v>13.3191568047337</v>
      </c>
      <c r="AE1092" s="195" t="s">
        <v>267</v>
      </c>
      <c r="AF1092" s="206" t="n">
        <f aca="false">IF(V1089&lt;=AD1092,0,V1089-AD1092)</f>
        <v>0</v>
      </c>
      <c r="AG1092" s="183"/>
      <c r="AH1092" s="183"/>
      <c r="AI1092" s="172"/>
    </row>
    <row r="1093" customFormat="false" ht="14.4" hidden="false" customHeight="false" outlineLevel="0" collapsed="false">
      <c r="A1093" s="77"/>
      <c r="B1093" s="131" t="s">
        <v>268</v>
      </c>
      <c r="C1093" s="173" t="n">
        <f aca="false">R1088/V1084*1000</f>
        <v>3.12499476196725</v>
      </c>
      <c r="D1093" s="132" t="s">
        <v>265</v>
      </c>
      <c r="E1093" s="165"/>
      <c r="F1093" s="165"/>
      <c r="G1093" s="76"/>
      <c r="H1093" s="76"/>
      <c r="I1093" s="183"/>
      <c r="J1093" s="183"/>
      <c r="K1093" s="183"/>
      <c r="L1093" s="183"/>
      <c r="M1093" s="183"/>
      <c r="N1093" s="183"/>
      <c r="O1093" s="183"/>
      <c r="P1093" s="183"/>
      <c r="Q1093" s="183"/>
      <c r="R1093" s="183"/>
      <c r="S1093" s="183"/>
      <c r="T1093" s="183"/>
      <c r="U1093" s="183"/>
      <c r="V1093" s="183"/>
      <c r="W1093" s="183"/>
      <c r="X1093" s="183"/>
      <c r="Y1093" s="183"/>
      <c r="Z1093" s="207"/>
      <c r="AA1093" s="208" t="s">
        <v>270</v>
      </c>
      <c r="AB1093" s="209" t="n">
        <f aca="false">10*V1083*J1087*AB1091*AB1092</f>
        <v>13.1249780002625</v>
      </c>
      <c r="AC1093" s="208" t="s">
        <v>271</v>
      </c>
      <c r="AD1093" s="210" t="n">
        <f aca="false">+AF1092/V1087/V1084*1000</f>
        <v>0</v>
      </c>
      <c r="AE1093" s="208" t="s">
        <v>272</v>
      </c>
      <c r="AF1093" s="211" t="n">
        <f aca="false">+AB1093+AD1093</f>
        <v>13.1249780002625</v>
      </c>
      <c r="AG1093" s="183"/>
      <c r="AH1093" s="183"/>
      <c r="AI1093" s="172"/>
    </row>
    <row r="1094" customFormat="false" ht="14.4" hidden="false" customHeight="false" outlineLevel="0" collapsed="false">
      <c r="A1094" s="77"/>
      <c r="B1094" s="131"/>
      <c r="C1094" s="173"/>
      <c r="D1094" s="132"/>
      <c r="E1094" s="165"/>
      <c r="F1094" s="165"/>
      <c r="G1094" s="76"/>
      <c r="H1094" s="76"/>
      <c r="I1094" s="183"/>
      <c r="J1094" s="183"/>
      <c r="K1094" s="183"/>
      <c r="L1094" s="183"/>
      <c r="M1094" s="183"/>
      <c r="N1094" s="183"/>
      <c r="O1094" s="183"/>
      <c r="P1094" s="183"/>
      <c r="Q1094" s="183"/>
      <c r="R1094" s="183"/>
      <c r="S1094" s="183"/>
      <c r="T1094" s="183"/>
      <c r="U1094" s="183"/>
      <c r="V1094" s="183"/>
      <c r="W1094" s="183"/>
      <c r="X1094" s="183"/>
      <c r="Y1094" s="183"/>
      <c r="Z1094" s="207"/>
      <c r="AA1094" s="208"/>
      <c r="AB1094" s="209"/>
      <c r="AC1094" s="208"/>
      <c r="AD1094" s="210"/>
      <c r="AE1094" s="208"/>
      <c r="AF1094" s="211"/>
      <c r="AG1094" s="183"/>
      <c r="AH1094" s="183"/>
      <c r="AI1094" s="172"/>
    </row>
    <row r="1095" s="99" customFormat="true" ht="16.2" hidden="false" customHeight="false" outlineLevel="0" collapsed="false">
      <c r="A1095" s="93"/>
      <c r="B1095" s="212" t="s">
        <v>273</v>
      </c>
      <c r="C1095" s="213" t="n">
        <v>10</v>
      </c>
      <c r="D1095" s="89" t="s">
        <v>274</v>
      </c>
      <c r="E1095" s="213" t="n">
        <v>20</v>
      </c>
      <c r="F1095" s="214" t="s">
        <v>275</v>
      </c>
      <c r="G1095" s="212" t="n">
        <f aca="false">((C1095/10)^2*PI()/4)/(E1095/100)</f>
        <v>3.92699081698724</v>
      </c>
      <c r="H1095" s="215" t="s">
        <v>276</v>
      </c>
      <c r="I1095" s="216"/>
      <c r="J1095" s="216"/>
      <c r="K1095" s="216"/>
      <c r="L1095" s="216"/>
      <c r="M1095" s="216"/>
      <c r="N1095" s="216"/>
      <c r="O1095" s="216"/>
      <c r="P1095" s="216"/>
      <c r="Q1095" s="216"/>
      <c r="R1095" s="216"/>
      <c r="S1095" s="216"/>
      <c r="T1095" s="216"/>
      <c r="U1095" s="216"/>
      <c r="V1095" s="216"/>
      <c r="W1095" s="216"/>
      <c r="X1095" s="216"/>
      <c r="Y1095" s="216"/>
      <c r="Z1095" s="217"/>
      <c r="AA1095" s="218" t="s">
        <v>270</v>
      </c>
      <c r="AB1095" s="219" t="n">
        <f aca="false">10*V1084*J1088*AB1092*AB1093</f>
        <v>2333.04838569896</v>
      </c>
      <c r="AC1095" s="218" t="s">
        <v>271</v>
      </c>
      <c r="AD1095" s="220" t="e">
        <f aca="false">+AF1093/V1088/V1085*1000</f>
        <v>#DIV/0!</v>
      </c>
      <c r="AE1095" s="218" t="s">
        <v>272</v>
      </c>
      <c r="AF1095" s="221" t="e">
        <f aca="false">+AB1095+AD1095</f>
        <v>#DIV/0!</v>
      </c>
      <c r="AG1095" s="216"/>
      <c r="AH1095" s="216"/>
      <c r="AI1095" s="216"/>
    </row>
    <row r="1096" customFormat="false" ht="14.4" hidden="false" customHeight="false" outlineLevel="0" collapsed="false">
      <c r="A1096" s="77"/>
      <c r="B1096" s="165"/>
      <c r="C1096" s="165"/>
      <c r="D1096" s="165"/>
      <c r="E1096" s="165"/>
      <c r="F1096" s="165"/>
      <c r="G1096" s="76"/>
      <c r="H1096" s="76"/>
      <c r="I1096" s="224"/>
      <c r="J1096" s="224"/>
      <c r="K1096" s="225"/>
      <c r="L1096" s="225"/>
      <c r="M1096" s="225"/>
      <c r="N1096" s="172"/>
      <c r="O1096" s="172"/>
      <c r="P1096" s="174"/>
      <c r="Q1096" s="172"/>
      <c r="R1096" s="172"/>
      <c r="S1096" s="172"/>
      <c r="T1096" s="172"/>
      <c r="U1096" s="172"/>
      <c r="V1096" s="172"/>
      <c r="W1096" s="172"/>
      <c r="X1096" s="172"/>
      <c r="Y1096" s="172"/>
      <c r="Z1096" s="172"/>
      <c r="AA1096" s="172"/>
      <c r="AB1096" s="172"/>
      <c r="AC1096" s="172"/>
      <c r="AD1096" s="172"/>
      <c r="AE1096" s="172"/>
      <c r="AF1096" s="172"/>
      <c r="AG1096" s="172"/>
      <c r="AH1096" s="172"/>
      <c r="AI1096" s="172"/>
    </row>
    <row r="1097" customFormat="false" ht="14.4" hidden="false" customHeight="false" outlineLevel="0" collapsed="false">
      <c r="A1097" s="77"/>
      <c r="B1097" s="165"/>
      <c r="C1097" s="165"/>
      <c r="D1097" s="165"/>
      <c r="E1097" s="165"/>
      <c r="F1097" s="165"/>
      <c r="G1097" s="76"/>
      <c r="H1097" s="76"/>
      <c r="I1097" s="224"/>
      <c r="J1097" s="224"/>
      <c r="K1097" s="225"/>
      <c r="L1097" s="225"/>
      <c r="M1097" s="225"/>
      <c r="N1097" s="172"/>
      <c r="O1097" s="172"/>
      <c r="P1097" s="174"/>
      <c r="Q1097" s="172"/>
      <c r="R1097" s="172"/>
      <c r="S1097" s="172"/>
      <c r="T1097" s="172"/>
      <c r="U1097" s="172"/>
      <c r="V1097" s="172"/>
      <c r="W1097" s="172"/>
      <c r="X1097" s="172"/>
      <c r="Y1097" s="172"/>
      <c r="Z1097" s="172"/>
      <c r="AA1097" s="172"/>
      <c r="AB1097" s="172"/>
      <c r="AC1097" s="172"/>
      <c r="AD1097" s="172"/>
      <c r="AE1097" s="172"/>
      <c r="AF1097" s="172"/>
      <c r="AG1097" s="172"/>
      <c r="AH1097" s="172"/>
      <c r="AI1097" s="172"/>
    </row>
    <row r="1098" customFormat="false" ht="14.4" hidden="false" customHeight="false" outlineLevel="0" collapsed="false">
      <c r="A1098" s="175" t="s">
        <v>210</v>
      </c>
      <c r="B1098" s="165"/>
      <c r="C1098" s="165"/>
      <c r="D1098" s="165"/>
      <c r="E1098" s="165"/>
      <c r="F1098" s="165"/>
      <c r="G1098" s="76"/>
      <c r="H1098" s="76"/>
      <c r="I1098" s="224"/>
      <c r="J1098" s="224"/>
      <c r="K1098" s="225"/>
      <c r="L1098" s="225"/>
      <c r="M1098" s="225"/>
      <c r="N1098" s="172"/>
      <c r="O1098" s="172"/>
      <c r="P1098" s="174"/>
      <c r="Q1098" s="172"/>
      <c r="R1098" s="172"/>
      <c r="S1098" s="172"/>
      <c r="T1098" s="172"/>
      <c r="U1098" s="172"/>
      <c r="V1098" s="172"/>
      <c r="W1098" s="172"/>
      <c r="X1098" s="172"/>
      <c r="Y1098" s="172"/>
      <c r="Z1098" s="172"/>
      <c r="AA1098" s="172"/>
      <c r="AB1098" s="172"/>
      <c r="AC1098" s="172"/>
      <c r="AD1098" s="172"/>
      <c r="AE1098" s="172"/>
      <c r="AF1098" s="172"/>
      <c r="AG1098" s="172"/>
      <c r="AH1098" s="172"/>
      <c r="AI1098" s="172"/>
    </row>
    <row r="1099" customFormat="false" ht="14.4" hidden="false" customHeight="false" outlineLevel="0" collapsed="false">
      <c r="A1099" s="77"/>
      <c r="B1099" s="165"/>
      <c r="C1099" s="165"/>
      <c r="D1099" s="165"/>
      <c r="E1099" s="165"/>
      <c r="F1099" s="165"/>
      <c r="G1099" s="76"/>
      <c r="H1099" s="76"/>
      <c r="I1099" s="176"/>
      <c r="J1099" s="177" t="s">
        <v>211</v>
      </c>
      <c r="K1099" s="178" t="n">
        <f aca="false">$C$1075</f>
        <v>0.2</v>
      </c>
      <c r="L1099" s="179" t="s">
        <v>42</v>
      </c>
      <c r="M1099" s="180"/>
      <c r="N1099" s="180"/>
      <c r="O1099" s="180"/>
      <c r="P1099" s="180"/>
      <c r="Q1099" s="180"/>
      <c r="R1099" s="180"/>
      <c r="S1099" s="180"/>
      <c r="T1099" s="180"/>
      <c r="U1099" s="180"/>
      <c r="V1099" s="180"/>
      <c r="W1099" s="180"/>
      <c r="X1099" s="180"/>
      <c r="Y1099" s="180"/>
      <c r="Z1099" s="180"/>
      <c r="AA1099" s="180"/>
      <c r="AB1099" s="180"/>
      <c r="AC1099" s="180"/>
      <c r="AD1099" s="180"/>
      <c r="AE1099" s="180"/>
      <c r="AF1099" s="180"/>
      <c r="AG1099" s="180"/>
      <c r="AH1099" s="180"/>
      <c r="AI1099" s="172"/>
    </row>
    <row r="1100" customFormat="false" ht="14.4" hidden="false" customHeight="false" outlineLevel="0" collapsed="false">
      <c r="A1100" s="77"/>
      <c r="B1100" s="131" t="s">
        <v>184</v>
      </c>
      <c r="C1100" s="173" t="n">
        <f aca="false">-G561</f>
        <v>1.05</v>
      </c>
      <c r="D1100" s="132" t="s">
        <v>185</v>
      </c>
      <c r="E1100" s="165"/>
      <c r="F1100" s="165"/>
      <c r="G1100" s="76"/>
      <c r="H1100" s="76"/>
      <c r="I1100" s="181" t="s">
        <v>212</v>
      </c>
      <c r="J1100" s="182" t="n">
        <f aca="false">$C$855*10</f>
        <v>175</v>
      </c>
      <c r="K1100" s="183" t="s">
        <v>213</v>
      </c>
      <c r="L1100" s="183"/>
      <c r="M1100" s="183"/>
      <c r="N1100" s="183"/>
      <c r="O1100" s="183"/>
      <c r="P1100" s="184" t="s">
        <v>214</v>
      </c>
      <c r="Q1100" s="183"/>
      <c r="R1100" s="183"/>
      <c r="S1100" s="183"/>
      <c r="T1100" s="183"/>
      <c r="U1100" s="181" t="s">
        <v>215</v>
      </c>
      <c r="V1100" s="185" t="n">
        <f aca="false">+J1100</f>
        <v>175</v>
      </c>
      <c r="W1100" s="183" t="s">
        <v>216</v>
      </c>
      <c r="X1100" s="183"/>
      <c r="Y1100" s="183"/>
      <c r="Z1100" s="186"/>
      <c r="AA1100" s="187"/>
      <c r="AB1100" s="188" t="s">
        <v>217</v>
      </c>
      <c r="AC1100" s="189" t="n">
        <f aca="false">+V1106/V1100/10/J1104/V1103^2</f>
        <v>0.0466666666666667</v>
      </c>
      <c r="AD1100" s="187"/>
      <c r="AE1100" s="187"/>
      <c r="AF1100" s="190"/>
      <c r="AG1100" s="183"/>
      <c r="AH1100" s="183"/>
      <c r="AI1100" s="172"/>
    </row>
    <row r="1101" customFormat="false" ht="14.4" hidden="false" customHeight="false" outlineLevel="0" collapsed="false">
      <c r="A1101" s="77"/>
      <c r="B1101" s="165"/>
      <c r="C1101" s="165"/>
      <c r="D1101" s="165"/>
      <c r="E1101" s="165"/>
      <c r="F1101" s="165"/>
      <c r="G1101" s="76"/>
      <c r="H1101" s="76"/>
      <c r="I1101" s="181" t="s">
        <v>218</v>
      </c>
      <c r="J1101" s="191" t="n">
        <f aca="false">$C$857*10</f>
        <v>4200</v>
      </c>
      <c r="K1101" s="183" t="s">
        <v>219</v>
      </c>
      <c r="L1101" s="183"/>
      <c r="M1101" s="183"/>
      <c r="N1101" s="183"/>
      <c r="O1101" s="183"/>
      <c r="P1101" s="183"/>
      <c r="Q1101" s="181" t="s">
        <v>220</v>
      </c>
      <c r="R1101" s="192" t="n">
        <f aca="false">+AB1107</f>
        <v>0.812003928976856</v>
      </c>
      <c r="S1101" s="183" t="s">
        <v>221</v>
      </c>
      <c r="T1101" s="183"/>
      <c r="U1101" s="181" t="s">
        <v>212</v>
      </c>
      <c r="V1101" s="185" t="n">
        <f aca="false">+J1101</f>
        <v>4200</v>
      </c>
      <c r="W1101" s="183" t="s">
        <v>216</v>
      </c>
      <c r="X1101" s="183"/>
      <c r="Y1101" s="183"/>
      <c r="Z1101" s="193"/>
      <c r="AA1101" s="194"/>
      <c r="AB1101" s="195" t="s">
        <v>222</v>
      </c>
      <c r="AC1101" s="195" t="s">
        <v>220</v>
      </c>
      <c r="AD1101" s="196" t="n">
        <f aca="false">3.767*AC1100^0.5228</f>
        <v>0.758843756555879</v>
      </c>
      <c r="AE1101" s="195" t="s">
        <v>223</v>
      </c>
      <c r="AF1101" s="197" t="n">
        <v>5</v>
      </c>
      <c r="AG1101" s="198" t="s">
        <v>224</v>
      </c>
      <c r="AH1101" s="183"/>
      <c r="AI1101" s="172"/>
    </row>
    <row r="1102" customFormat="false" ht="14.4" hidden="false" customHeight="false" outlineLevel="0" collapsed="false">
      <c r="A1102" s="77"/>
      <c r="B1102" s="131" t="s">
        <v>225</v>
      </c>
      <c r="C1102" s="173" t="n">
        <f aca="false">R1101</f>
        <v>0.812003928976856</v>
      </c>
      <c r="D1102" s="132" t="s">
        <v>226</v>
      </c>
      <c r="E1102" s="165"/>
      <c r="F1102" s="165"/>
      <c r="G1102" s="76"/>
      <c r="H1102" s="76"/>
      <c r="I1102" s="181" t="s">
        <v>227</v>
      </c>
      <c r="J1102" s="185" t="n">
        <f aca="false">$C$848</f>
        <v>1.75</v>
      </c>
      <c r="K1102" s="183" t="s">
        <v>228</v>
      </c>
      <c r="L1102" s="183"/>
      <c r="M1102" s="183"/>
      <c r="N1102" s="183"/>
      <c r="O1102" s="183"/>
      <c r="P1102" s="183"/>
      <c r="Q1102" s="181" t="s">
        <v>223</v>
      </c>
      <c r="R1102" s="192" t="n">
        <f aca="false">+AD1107</f>
        <v>5</v>
      </c>
      <c r="S1102" s="183" t="s">
        <v>221</v>
      </c>
      <c r="T1102" s="183"/>
      <c r="U1102" s="183"/>
      <c r="V1102" s="183"/>
      <c r="W1102" s="183"/>
      <c r="X1102" s="183"/>
      <c r="Y1102" s="183"/>
      <c r="Z1102" s="193"/>
      <c r="AA1102" s="194"/>
      <c r="AB1102" s="195" t="s">
        <v>229</v>
      </c>
      <c r="AC1102" s="195" t="s">
        <v>220</v>
      </c>
      <c r="AD1102" s="196" t="n">
        <f aca="false">-191202*AC1100^6+118812*AC1100^5-29679*AC1100^4+3913.1*AC1100^3-297.63*AC1100^2+22.132*AC1100+0.1461</f>
        <v>0.812003928976856</v>
      </c>
      <c r="AE1102" s="195" t="s">
        <v>223</v>
      </c>
      <c r="AF1102" s="197" t="n">
        <v>5</v>
      </c>
      <c r="AG1102" s="199" t="s">
        <v>230</v>
      </c>
      <c r="AH1102" s="183"/>
      <c r="AI1102" s="172"/>
    </row>
    <row r="1103" customFormat="false" ht="14.4" hidden="false" customHeight="false" outlineLevel="0" collapsed="false">
      <c r="A1103" s="77"/>
      <c r="B1103" s="131" t="s">
        <v>231</v>
      </c>
      <c r="C1103" s="173" t="s">
        <v>232</v>
      </c>
      <c r="D1103" s="132" t="s">
        <v>233</v>
      </c>
      <c r="E1103" s="165"/>
      <c r="F1103" s="165"/>
      <c r="G1103" s="76"/>
      <c r="H1103" s="76"/>
      <c r="I1103" s="183"/>
      <c r="J1103" s="200"/>
      <c r="K1103" s="183"/>
      <c r="L1103" s="183"/>
      <c r="M1103" s="183"/>
      <c r="N1103" s="183"/>
      <c r="O1103" s="183"/>
      <c r="P1103" s="183"/>
      <c r="Q1103" s="181" t="s">
        <v>234</v>
      </c>
      <c r="R1103" s="201" t="n">
        <f aca="false">+AF1107</f>
        <v>0.139711524441416</v>
      </c>
      <c r="S1103" s="183"/>
      <c r="T1103" s="183"/>
      <c r="U1103" s="181" t="s">
        <v>235</v>
      </c>
      <c r="V1103" s="185" t="n">
        <f aca="false">(+J1105-J1107)</f>
        <v>0.15</v>
      </c>
      <c r="W1103" s="183" t="s">
        <v>236</v>
      </c>
      <c r="X1103" s="183"/>
      <c r="Y1103" s="183"/>
      <c r="Z1103" s="193"/>
      <c r="AA1103" s="194"/>
      <c r="AB1103" s="195" t="s">
        <v>237</v>
      </c>
      <c r="AC1103" s="195" t="s">
        <v>220</v>
      </c>
      <c r="AD1103" s="196" t="n">
        <f aca="false">4111.4*AC1100^6-4284.3*AC1100^5+2064.4*AC1100^4-510.52*AC1100^3+85.515*AC1100^2-0.389*AC1100+0.8871</f>
        <v>1.01218047256701</v>
      </c>
      <c r="AE1103" s="195" t="s">
        <v>223</v>
      </c>
      <c r="AF1103" s="197" t="n">
        <v>5</v>
      </c>
      <c r="AG1103" s="198" t="s">
        <v>238</v>
      </c>
      <c r="AH1103" s="183"/>
      <c r="AI1103" s="172"/>
    </row>
    <row r="1104" customFormat="false" ht="14.4" hidden="false" customHeight="false" outlineLevel="0" collapsed="false">
      <c r="A1104" s="77"/>
      <c r="B1104" s="131" t="s">
        <v>239</v>
      </c>
      <c r="C1104" s="173" t="n">
        <f aca="false">J1101</f>
        <v>4200</v>
      </c>
      <c r="D1104" s="132" t="s">
        <v>240</v>
      </c>
      <c r="E1104" s="165"/>
      <c r="F1104" s="165"/>
      <c r="G1104" s="76"/>
      <c r="H1104" s="76"/>
      <c r="I1104" s="181" t="s">
        <v>241</v>
      </c>
      <c r="J1104" s="185" t="n">
        <v>1</v>
      </c>
      <c r="K1104" s="183" t="s">
        <v>242</v>
      </c>
      <c r="L1104" s="183"/>
      <c r="M1104" s="183"/>
      <c r="N1104" s="183"/>
      <c r="O1104" s="183"/>
      <c r="P1104" s="183"/>
      <c r="Q1104" s="181" t="s">
        <v>243</v>
      </c>
      <c r="R1104" s="201" t="n">
        <f aca="false">+AB1109</f>
        <v>0.0209567286662124</v>
      </c>
      <c r="S1104" s="183" t="s">
        <v>42</v>
      </c>
      <c r="T1104" s="183"/>
      <c r="U1104" s="181" t="s">
        <v>244</v>
      </c>
      <c r="V1104" s="192" t="n">
        <f aca="false">+V1103-(J1108)</f>
        <v>0.1</v>
      </c>
      <c r="W1104" s="183" t="s">
        <v>245</v>
      </c>
      <c r="X1104" s="183"/>
      <c r="Y1104" s="183"/>
      <c r="Z1104" s="193"/>
      <c r="AA1104" s="194"/>
      <c r="AB1104" s="195" t="s">
        <v>246</v>
      </c>
      <c r="AC1104" s="195" t="s">
        <v>220</v>
      </c>
      <c r="AD1104" s="196" t="n">
        <v>3.5</v>
      </c>
      <c r="AE1104" s="195" t="s">
        <v>223</v>
      </c>
      <c r="AF1104" s="197" t="n">
        <f aca="false">10203*AC1100^6-22474*AC1100^5+21055*AC1100^4-10913*AC1100^3+3380.8*AC1100^2-627.78*AC1100+59.492</f>
        <v>36.5441361345446</v>
      </c>
      <c r="AG1104" s="199" t="s">
        <v>247</v>
      </c>
      <c r="AH1104" s="183"/>
      <c r="AI1104" s="172"/>
    </row>
    <row r="1105" customFormat="false" ht="14.4" hidden="false" customHeight="false" outlineLevel="0" collapsed="false">
      <c r="A1105" s="77"/>
      <c r="B1105" s="131" t="s">
        <v>248</v>
      </c>
      <c r="C1105" s="173" t="n">
        <v>1.75</v>
      </c>
      <c r="D1105" s="132"/>
      <c r="E1105" s="165"/>
      <c r="F1105" s="165"/>
      <c r="G1105" s="76"/>
      <c r="H1105" s="76"/>
      <c r="I1105" s="181" t="s">
        <v>249</v>
      </c>
      <c r="J1105" s="185" t="n">
        <f aca="false">K1099</f>
        <v>0.2</v>
      </c>
      <c r="K1105" s="183" t="s">
        <v>250</v>
      </c>
      <c r="L1105" s="183"/>
      <c r="M1105" s="183"/>
      <c r="N1105" s="183"/>
      <c r="O1105" s="183"/>
      <c r="P1105" s="183"/>
      <c r="Q1105" s="181" t="s">
        <v>251</v>
      </c>
      <c r="R1105" s="192" t="n">
        <f aca="false">+AF1110</f>
        <v>12.8747279892368</v>
      </c>
      <c r="S1105" s="183" t="s">
        <v>82</v>
      </c>
      <c r="T1105" s="183"/>
      <c r="U1105" s="183"/>
      <c r="V1105" s="183"/>
      <c r="W1105" s="183"/>
      <c r="X1105" s="183"/>
      <c r="Y1105" s="183"/>
      <c r="Z1105" s="193"/>
      <c r="AA1105" s="194"/>
      <c r="AB1105" s="195" t="s">
        <v>252</v>
      </c>
      <c r="AC1105" s="195" t="s">
        <v>220</v>
      </c>
      <c r="AD1105" s="196" t="n">
        <v>3.5</v>
      </c>
      <c r="AE1105" s="195" t="s">
        <v>223</v>
      </c>
      <c r="AF1105" s="197" t="n">
        <v>3</v>
      </c>
      <c r="AG1105" s="199" t="s">
        <v>253</v>
      </c>
      <c r="AH1105" s="183"/>
      <c r="AI1105" s="172"/>
    </row>
    <row r="1106" customFormat="false" ht="14.4" hidden="false" customHeight="false" outlineLevel="0" collapsed="false">
      <c r="A1106" s="77"/>
      <c r="B1106" s="131" t="s">
        <v>234</v>
      </c>
      <c r="C1106" s="173" t="n">
        <f aca="false">R1103</f>
        <v>0.139711524441416</v>
      </c>
      <c r="D1106" s="132"/>
      <c r="E1106" s="165"/>
      <c r="F1106" s="165"/>
      <c r="G1106" s="76"/>
      <c r="H1106" s="76"/>
      <c r="I1106" s="183"/>
      <c r="J1106" s="200"/>
      <c r="K1106" s="183"/>
      <c r="L1106" s="183"/>
      <c r="M1106" s="183"/>
      <c r="N1106" s="183"/>
      <c r="O1106" s="183"/>
      <c r="P1106" s="183"/>
      <c r="Q1106" s="181" t="s">
        <v>254</v>
      </c>
      <c r="R1106" s="192" t="n">
        <f aca="false">+AD1110</f>
        <v>0</v>
      </c>
      <c r="S1106" s="183" t="s">
        <v>82</v>
      </c>
      <c r="T1106" s="183"/>
      <c r="U1106" s="181" t="s">
        <v>255</v>
      </c>
      <c r="V1106" s="192" t="n">
        <f aca="false">+C1100*J1102</f>
        <v>1.8375</v>
      </c>
      <c r="W1106" s="183" t="s">
        <v>256</v>
      </c>
      <c r="X1106" s="183"/>
      <c r="Y1106" s="183"/>
      <c r="Z1106" s="193"/>
      <c r="AA1106" s="194"/>
      <c r="AB1106" s="194"/>
      <c r="AC1106" s="194"/>
      <c r="AD1106" s="194"/>
      <c r="AE1106" s="194"/>
      <c r="AF1106" s="203"/>
      <c r="AG1106" s="201"/>
      <c r="AH1106" s="183"/>
      <c r="AI1106" s="172"/>
    </row>
    <row r="1107" customFormat="false" ht="14.4" hidden="false" customHeight="false" outlineLevel="0" collapsed="false">
      <c r="A1107" s="77"/>
      <c r="B1107" s="131" t="s">
        <v>243</v>
      </c>
      <c r="C1107" s="173" t="n">
        <f aca="false">R1104</f>
        <v>0.0209567286662124</v>
      </c>
      <c r="D1107" s="132" t="s">
        <v>42</v>
      </c>
      <c r="E1107" s="165"/>
      <c r="F1107" s="165"/>
      <c r="G1107" s="76"/>
      <c r="H1107" s="76"/>
      <c r="I1107" s="181" t="s">
        <v>257</v>
      </c>
      <c r="J1107" s="185" t="n">
        <v>0.05</v>
      </c>
      <c r="K1107" s="183" t="s">
        <v>258</v>
      </c>
      <c r="L1107" s="183"/>
      <c r="M1107" s="183"/>
      <c r="N1107" s="183"/>
      <c r="O1107" s="183"/>
      <c r="P1107" s="183"/>
      <c r="Q1107" s="183"/>
      <c r="R1107" s="183"/>
      <c r="S1107" s="183"/>
      <c r="T1107" s="183"/>
      <c r="U1107" s="183"/>
      <c r="V1107" s="183"/>
      <c r="W1107" s="183"/>
      <c r="X1107" s="183"/>
      <c r="Y1107" s="183"/>
      <c r="Z1107" s="193"/>
      <c r="AA1107" s="195" t="s">
        <v>220</v>
      </c>
      <c r="AB1107" s="204" t="n">
        <f aca="false">IF(AC1100&lt;=0.01,AD1101,IF(AC1100&lt;=25/147,AD1102,IF(AC1100&lt;=479/1734,AD1103,IF(AC1100&lt;=343/1014,AD1104,AD1105))))</f>
        <v>0.812003928976856</v>
      </c>
      <c r="AC1107" s="195" t="s">
        <v>223</v>
      </c>
      <c r="AD1107" s="204" t="n">
        <f aca="false">IF(AC1100&lt;=0.01,AF1101,IF(AC1100&lt;=25/147,AF1102,IF(AC1100&lt;=479/1734,AF1103,IF(AC1100&lt;=343/1014,AF1104,AF1105))))</f>
        <v>5</v>
      </c>
      <c r="AE1107" s="195" t="s">
        <v>234</v>
      </c>
      <c r="AF1107" s="197" t="n">
        <f aca="false">+AB1107/(AB1107+AD1107)</f>
        <v>0.139711524441416</v>
      </c>
      <c r="AG1107" s="183"/>
      <c r="AH1107" s="183"/>
      <c r="AI1107" s="172"/>
    </row>
    <row r="1108" customFormat="false" ht="14.4" hidden="false" customHeight="false" outlineLevel="0" collapsed="false">
      <c r="A1108" s="77"/>
      <c r="B1108" s="131"/>
      <c r="C1108" s="165"/>
      <c r="D1108" s="132"/>
      <c r="E1108" s="165"/>
      <c r="F1108" s="165"/>
      <c r="G1108" s="76"/>
      <c r="H1108" s="76"/>
      <c r="I1108" s="181" t="s">
        <v>259</v>
      </c>
      <c r="J1108" s="185" t="n">
        <f aca="false">+J1107</f>
        <v>0.05</v>
      </c>
      <c r="K1108" s="183" t="s">
        <v>260</v>
      </c>
      <c r="L1108" s="183"/>
      <c r="M1108" s="183"/>
      <c r="N1108" s="183"/>
      <c r="O1108" s="183"/>
      <c r="P1108" s="183"/>
      <c r="Q1108" s="183"/>
      <c r="R1108" s="183"/>
      <c r="S1108" s="183"/>
      <c r="T1108" s="183"/>
      <c r="U1108" s="183"/>
      <c r="V1108" s="183"/>
      <c r="W1108" s="183"/>
      <c r="X1108" s="183"/>
      <c r="Y1108" s="183"/>
      <c r="Z1108" s="193"/>
      <c r="AA1108" s="195" t="s">
        <v>261</v>
      </c>
      <c r="AB1108" s="205" t="n">
        <f aca="false">IF(AB1107&lt;=2,AB1107/12*(6-AB1107),(3*AB1107-2)/3/AB1107)</f>
        <v>0.351056099432274</v>
      </c>
      <c r="AC1108" s="195" t="s">
        <v>262</v>
      </c>
      <c r="AD1108" s="205" t="n">
        <f aca="false">IF(AB1107&lt;=2,(8-AB1107)/4/(6-AB1107),(AB1107*(3*AB1107-4)+2)/2/AB1107/(3*AB1107-2))</f>
        <v>0.34637632587902</v>
      </c>
      <c r="AE1108" s="195" t="s">
        <v>263</v>
      </c>
      <c r="AF1108" s="197" t="n">
        <f aca="false">1-AD1108*AF1107</f>
        <v>0.951607235481025</v>
      </c>
      <c r="AG1108" s="183"/>
      <c r="AH1108" s="183"/>
      <c r="AI1108" s="172"/>
    </row>
    <row r="1109" customFormat="false" ht="14.4" hidden="false" customHeight="false" outlineLevel="0" collapsed="false">
      <c r="A1109" s="77"/>
      <c r="B1109" s="131" t="s">
        <v>264</v>
      </c>
      <c r="C1109" s="173" t="n">
        <f aca="false">R1106/V1101*1000</f>
        <v>0</v>
      </c>
      <c r="D1109" s="132" t="s">
        <v>269</v>
      </c>
      <c r="E1109" s="165"/>
      <c r="F1109" s="165"/>
      <c r="G1109" s="76"/>
      <c r="H1109" s="76"/>
      <c r="I1109" s="183"/>
      <c r="J1109" s="183"/>
      <c r="K1109" s="183"/>
      <c r="L1109" s="183"/>
      <c r="M1109" s="183"/>
      <c r="N1109" s="183"/>
      <c r="O1109" s="183"/>
      <c r="P1109" s="183"/>
      <c r="Q1109" s="183"/>
      <c r="R1109" s="183"/>
      <c r="S1109" s="183"/>
      <c r="T1109" s="183"/>
      <c r="U1109" s="183"/>
      <c r="V1109" s="183"/>
      <c r="W1109" s="183"/>
      <c r="X1109" s="183"/>
      <c r="Y1109" s="183"/>
      <c r="Z1109" s="193"/>
      <c r="AA1109" s="195" t="s">
        <v>243</v>
      </c>
      <c r="AB1109" s="205" t="n">
        <f aca="false">+AF1107*V1103</f>
        <v>0.0209567286662124</v>
      </c>
      <c r="AC1109" s="195" t="s">
        <v>266</v>
      </c>
      <c r="AD1109" s="204" t="n">
        <f aca="false">10*V1100*J1104*V1103^2*7/13*17/21*(1-99/238*7/13)</f>
        <v>13.3191568047337</v>
      </c>
      <c r="AE1109" s="195" t="s">
        <v>267</v>
      </c>
      <c r="AF1109" s="206" t="n">
        <f aca="false">IF(V1106&lt;=AD1109,0,V1106-AD1109)</f>
        <v>0</v>
      </c>
      <c r="AG1109" s="183"/>
      <c r="AH1109" s="183"/>
      <c r="AI1109" s="172"/>
    </row>
    <row r="1110" customFormat="false" ht="14.4" hidden="false" customHeight="false" outlineLevel="0" collapsed="false">
      <c r="A1110" s="77"/>
      <c r="B1110" s="131" t="s">
        <v>268</v>
      </c>
      <c r="C1110" s="173" t="n">
        <f aca="false">R1105/V1101*1000</f>
        <v>3.06541142600877</v>
      </c>
      <c r="D1110" s="132" t="s">
        <v>265</v>
      </c>
      <c r="E1110" s="165"/>
      <c r="F1110" s="165"/>
      <c r="G1110" s="76"/>
      <c r="H1110" s="76"/>
      <c r="I1110" s="183"/>
      <c r="J1110" s="183"/>
      <c r="K1110" s="183"/>
      <c r="L1110" s="183"/>
      <c r="M1110" s="183"/>
      <c r="N1110" s="183"/>
      <c r="O1110" s="183"/>
      <c r="P1110" s="183"/>
      <c r="Q1110" s="183"/>
      <c r="R1110" s="183"/>
      <c r="S1110" s="183"/>
      <c r="T1110" s="183"/>
      <c r="U1110" s="183"/>
      <c r="V1110" s="183"/>
      <c r="W1110" s="183"/>
      <c r="X1110" s="183"/>
      <c r="Y1110" s="183"/>
      <c r="Z1110" s="207"/>
      <c r="AA1110" s="208" t="s">
        <v>270</v>
      </c>
      <c r="AB1110" s="209" t="n">
        <f aca="false">10*V1100*J1104*AB1108*AB1109</f>
        <v>12.8747279892368</v>
      </c>
      <c r="AC1110" s="208" t="s">
        <v>271</v>
      </c>
      <c r="AD1110" s="210" t="n">
        <f aca="false">+AF1109/V1104/V1101*1000</f>
        <v>0</v>
      </c>
      <c r="AE1110" s="208" t="s">
        <v>272</v>
      </c>
      <c r="AF1110" s="211" t="n">
        <f aca="false">+AB1110+AD1110</f>
        <v>12.8747279892368</v>
      </c>
      <c r="AG1110" s="183"/>
      <c r="AH1110" s="183"/>
      <c r="AI1110" s="172"/>
    </row>
    <row r="1111" customFormat="false" ht="14.4" hidden="false" customHeight="false" outlineLevel="0" collapsed="false">
      <c r="A1111" s="77"/>
      <c r="B1111" s="165"/>
      <c r="C1111" s="165"/>
      <c r="D1111" s="165"/>
      <c r="E1111" s="165"/>
      <c r="F1111" s="165"/>
      <c r="G1111" s="76"/>
      <c r="H1111" s="76"/>
      <c r="I1111" s="224"/>
      <c r="J1111" s="224"/>
      <c r="K1111" s="225"/>
      <c r="L1111" s="225"/>
      <c r="M1111" s="225"/>
      <c r="N1111" s="172"/>
      <c r="O1111" s="172"/>
      <c r="P1111" s="174"/>
      <c r="Q1111" s="172"/>
      <c r="R1111" s="172"/>
      <c r="S1111" s="172"/>
      <c r="T1111" s="172"/>
      <c r="U1111" s="172"/>
      <c r="V1111" s="172"/>
      <c r="W1111" s="172"/>
      <c r="X1111" s="172"/>
      <c r="Y1111" s="172"/>
      <c r="Z1111" s="172"/>
      <c r="AA1111" s="172"/>
      <c r="AB1111" s="172"/>
      <c r="AC1111" s="172"/>
      <c r="AD1111" s="172"/>
      <c r="AE1111" s="172"/>
      <c r="AF1111" s="172"/>
      <c r="AG1111" s="172"/>
      <c r="AH1111" s="172"/>
      <c r="AI1111" s="172"/>
    </row>
    <row r="1112" s="99" customFormat="true" ht="16.2" hidden="false" customHeight="false" outlineLevel="0" collapsed="false">
      <c r="A1112" s="93"/>
      <c r="B1112" s="212" t="s">
        <v>273</v>
      </c>
      <c r="C1112" s="213" t="n">
        <v>10</v>
      </c>
      <c r="D1112" s="89" t="s">
        <v>274</v>
      </c>
      <c r="E1112" s="213" t="n">
        <v>20</v>
      </c>
      <c r="F1112" s="214" t="s">
        <v>275</v>
      </c>
      <c r="G1112" s="212" t="n">
        <f aca="false">((C1112/10)^2*PI()/4)/(E1112/100)</f>
        <v>3.92699081698724</v>
      </c>
      <c r="H1112" s="215" t="s">
        <v>276</v>
      </c>
      <c r="I1112" s="216"/>
      <c r="J1112" s="216"/>
      <c r="K1112" s="216"/>
      <c r="L1112" s="216"/>
      <c r="M1112" s="216"/>
      <c r="N1112" s="216"/>
      <c r="O1112" s="216"/>
      <c r="P1112" s="216"/>
      <c r="Q1112" s="216"/>
      <c r="R1112" s="216"/>
      <c r="S1112" s="216"/>
      <c r="T1112" s="216"/>
      <c r="U1112" s="216"/>
      <c r="V1112" s="216"/>
      <c r="W1112" s="216"/>
      <c r="X1112" s="216"/>
      <c r="Y1112" s="216"/>
      <c r="Z1112" s="217"/>
      <c r="AA1112" s="218" t="s">
        <v>270</v>
      </c>
      <c r="AB1112" s="219" t="n">
        <f aca="false">10*V1101*J1105*AB1109*AB1110</f>
        <v>2266.4223214225</v>
      </c>
      <c r="AC1112" s="218" t="s">
        <v>271</v>
      </c>
      <c r="AD1112" s="220" t="e">
        <f aca="false">+AF1110/V1105/V1102*1000</f>
        <v>#DIV/0!</v>
      </c>
      <c r="AE1112" s="218" t="s">
        <v>272</v>
      </c>
      <c r="AF1112" s="221" t="e">
        <f aca="false">+AB1112+AD1112</f>
        <v>#DIV/0!</v>
      </c>
      <c r="AG1112" s="216"/>
      <c r="AH1112" s="216"/>
      <c r="AI1112" s="216"/>
    </row>
    <row r="1113" customFormat="false" ht="14.4" hidden="false" customHeight="false" outlineLevel="0" collapsed="false">
      <c r="A1113" s="77"/>
      <c r="B1113" s="165"/>
      <c r="C1113" s="165"/>
      <c r="D1113" s="165"/>
      <c r="E1113" s="165"/>
      <c r="F1113" s="165"/>
      <c r="G1113" s="76"/>
      <c r="H1113" s="76"/>
      <c r="I1113" s="224"/>
      <c r="J1113" s="224"/>
      <c r="K1113" s="225"/>
      <c r="L1113" s="225"/>
      <c r="M1113" s="225"/>
      <c r="N1113" s="172"/>
      <c r="O1113" s="172"/>
      <c r="P1113" s="174"/>
      <c r="Q1113" s="172"/>
      <c r="R1113" s="172"/>
      <c r="S1113" s="172"/>
      <c r="T1113" s="172"/>
      <c r="U1113" s="172"/>
      <c r="V1113" s="172"/>
      <c r="W1113" s="172"/>
      <c r="X1113" s="172"/>
      <c r="Y1113" s="172"/>
      <c r="Z1113" s="172"/>
      <c r="AA1113" s="172"/>
      <c r="AB1113" s="172"/>
      <c r="AC1113" s="172"/>
      <c r="AD1113" s="172"/>
      <c r="AE1113" s="172"/>
      <c r="AF1113" s="172"/>
      <c r="AG1113" s="172"/>
      <c r="AH1113" s="172"/>
      <c r="AI1113" s="172"/>
    </row>
    <row r="1114" customFormat="false" ht="14.4" hidden="false" customHeight="false" outlineLevel="0" collapsed="false">
      <c r="A1114" s="175" t="s">
        <v>312</v>
      </c>
      <c r="B1114" s="165"/>
      <c r="C1114" s="165"/>
      <c r="D1114" s="165"/>
      <c r="E1114" s="165"/>
      <c r="F1114" s="165"/>
      <c r="G1114" s="76"/>
      <c r="H1114" s="76"/>
      <c r="I1114" s="224"/>
      <c r="J1114" s="224"/>
      <c r="K1114" s="225"/>
      <c r="L1114" s="225"/>
      <c r="M1114" s="225"/>
      <c r="N1114" s="172"/>
      <c r="O1114" s="172"/>
      <c r="P1114" s="174"/>
      <c r="Q1114" s="172"/>
      <c r="R1114" s="172"/>
      <c r="S1114" s="172"/>
      <c r="T1114" s="172"/>
      <c r="U1114" s="172"/>
      <c r="V1114" s="172"/>
      <c r="W1114" s="172"/>
      <c r="X1114" s="172"/>
      <c r="Y1114" s="172"/>
      <c r="Z1114" s="172"/>
      <c r="AA1114" s="172"/>
      <c r="AB1114" s="172"/>
      <c r="AC1114" s="172"/>
      <c r="AD1114" s="172"/>
      <c r="AE1114" s="172"/>
      <c r="AF1114" s="172"/>
      <c r="AG1114" s="172"/>
      <c r="AH1114" s="172"/>
      <c r="AI1114" s="172"/>
    </row>
    <row r="1115" customFormat="false" ht="14.4" hidden="false" customHeight="false" outlineLevel="0" collapsed="false">
      <c r="A1115" s="77"/>
      <c r="B1115" s="165"/>
      <c r="C1115" s="165"/>
      <c r="D1115" s="165"/>
      <c r="E1115" s="165"/>
      <c r="F1115" s="165"/>
      <c r="G1115" s="76"/>
      <c r="H1115" s="76"/>
      <c r="I1115" s="176"/>
      <c r="J1115" s="177" t="s">
        <v>211</v>
      </c>
      <c r="K1115" s="178" t="n">
        <f aca="false">$C$1075</f>
        <v>0.2</v>
      </c>
      <c r="L1115" s="179" t="s">
        <v>42</v>
      </c>
      <c r="M1115" s="180"/>
      <c r="N1115" s="180"/>
      <c r="O1115" s="180"/>
      <c r="P1115" s="180"/>
      <c r="Q1115" s="180"/>
      <c r="R1115" s="180"/>
      <c r="S1115" s="180"/>
      <c r="T1115" s="180"/>
      <c r="U1115" s="180"/>
      <c r="V1115" s="180"/>
      <c r="W1115" s="180"/>
      <c r="X1115" s="180"/>
      <c r="Y1115" s="180"/>
      <c r="Z1115" s="180"/>
      <c r="AA1115" s="180"/>
      <c r="AB1115" s="180"/>
      <c r="AC1115" s="180"/>
      <c r="AD1115" s="180"/>
      <c r="AE1115" s="180"/>
      <c r="AF1115" s="180"/>
      <c r="AG1115" s="180"/>
      <c r="AH1115" s="180"/>
      <c r="AI1115" s="172"/>
    </row>
    <row r="1116" customFormat="false" ht="14.4" hidden="false" customHeight="false" outlineLevel="0" collapsed="false">
      <c r="A1116" s="77"/>
      <c r="B1116" s="131" t="s">
        <v>184</v>
      </c>
      <c r="C1116" s="173" t="n">
        <f aca="false">+G577</f>
        <v>1.97</v>
      </c>
      <c r="D1116" s="132" t="s">
        <v>185</v>
      </c>
      <c r="E1116" s="165"/>
      <c r="F1116" s="165"/>
      <c r="G1116" s="76"/>
      <c r="H1116" s="76"/>
      <c r="I1116" s="181" t="s">
        <v>212</v>
      </c>
      <c r="J1116" s="182" t="n">
        <f aca="false">$C$855*10</f>
        <v>175</v>
      </c>
      <c r="K1116" s="183" t="s">
        <v>213</v>
      </c>
      <c r="L1116" s="183"/>
      <c r="M1116" s="183"/>
      <c r="N1116" s="183"/>
      <c r="O1116" s="183"/>
      <c r="P1116" s="184" t="s">
        <v>214</v>
      </c>
      <c r="Q1116" s="183"/>
      <c r="R1116" s="183"/>
      <c r="S1116" s="183"/>
      <c r="T1116" s="183"/>
      <c r="U1116" s="181" t="s">
        <v>215</v>
      </c>
      <c r="V1116" s="185" t="n">
        <f aca="false">+J1116</f>
        <v>175</v>
      </c>
      <c r="W1116" s="183" t="s">
        <v>216</v>
      </c>
      <c r="X1116" s="183"/>
      <c r="Y1116" s="183"/>
      <c r="Z1116" s="186"/>
      <c r="AA1116" s="187"/>
      <c r="AB1116" s="188" t="s">
        <v>217</v>
      </c>
      <c r="AC1116" s="189" t="n">
        <f aca="false">+V1122/V1116/10/J1120/V1119^2</f>
        <v>0.0875555555555555</v>
      </c>
      <c r="AD1116" s="187"/>
      <c r="AE1116" s="187"/>
      <c r="AF1116" s="190"/>
      <c r="AG1116" s="183"/>
      <c r="AH1116" s="183"/>
      <c r="AI1116" s="172"/>
    </row>
    <row r="1117" customFormat="false" ht="14.4" hidden="false" customHeight="false" outlineLevel="0" collapsed="false">
      <c r="A1117" s="77"/>
      <c r="B1117" s="165"/>
      <c r="C1117" s="165"/>
      <c r="D1117" s="165"/>
      <c r="E1117" s="165"/>
      <c r="F1117" s="165"/>
      <c r="G1117" s="76"/>
      <c r="H1117" s="76"/>
      <c r="I1117" s="181" t="s">
        <v>218</v>
      </c>
      <c r="J1117" s="191" t="n">
        <f aca="false">$C$857*10</f>
        <v>4200</v>
      </c>
      <c r="K1117" s="183" t="s">
        <v>219</v>
      </c>
      <c r="L1117" s="183"/>
      <c r="M1117" s="183"/>
      <c r="N1117" s="183"/>
      <c r="O1117" s="183"/>
      <c r="P1117" s="183"/>
      <c r="Q1117" s="181" t="s">
        <v>220</v>
      </c>
      <c r="R1117" s="192" t="n">
        <f aca="false">+AB1123</f>
        <v>1.20976844241971</v>
      </c>
      <c r="S1117" s="183" t="s">
        <v>221</v>
      </c>
      <c r="T1117" s="183"/>
      <c r="U1117" s="181" t="s">
        <v>212</v>
      </c>
      <c r="V1117" s="185" t="n">
        <f aca="false">+J1117</f>
        <v>4200</v>
      </c>
      <c r="W1117" s="183" t="s">
        <v>216</v>
      </c>
      <c r="X1117" s="183"/>
      <c r="Y1117" s="183"/>
      <c r="Z1117" s="193"/>
      <c r="AA1117" s="194"/>
      <c r="AB1117" s="195" t="s">
        <v>222</v>
      </c>
      <c r="AC1117" s="195" t="s">
        <v>220</v>
      </c>
      <c r="AD1117" s="196" t="n">
        <f aca="false">3.767*AC1116^0.5228</f>
        <v>1.05443919956515</v>
      </c>
      <c r="AE1117" s="195" t="s">
        <v>223</v>
      </c>
      <c r="AF1117" s="197" t="n">
        <v>5</v>
      </c>
      <c r="AG1117" s="198" t="s">
        <v>224</v>
      </c>
      <c r="AH1117" s="183"/>
      <c r="AI1117" s="172"/>
    </row>
    <row r="1118" customFormat="false" ht="14.4" hidden="false" customHeight="false" outlineLevel="0" collapsed="false">
      <c r="A1118" s="77"/>
      <c r="B1118" s="131" t="s">
        <v>225</v>
      </c>
      <c r="C1118" s="173" t="n">
        <f aca="false">R1117</f>
        <v>1.20976844241971</v>
      </c>
      <c r="D1118" s="132" t="s">
        <v>226</v>
      </c>
      <c r="E1118" s="165"/>
      <c r="F1118" s="165"/>
      <c r="G1118" s="76"/>
      <c r="H1118" s="76"/>
      <c r="I1118" s="181" t="s">
        <v>227</v>
      </c>
      <c r="J1118" s="185" t="n">
        <f aca="false">$C$848</f>
        <v>1.75</v>
      </c>
      <c r="K1118" s="183" t="s">
        <v>228</v>
      </c>
      <c r="L1118" s="183"/>
      <c r="M1118" s="183"/>
      <c r="N1118" s="183"/>
      <c r="O1118" s="183"/>
      <c r="P1118" s="183"/>
      <c r="Q1118" s="181" t="s">
        <v>223</v>
      </c>
      <c r="R1118" s="192" t="n">
        <f aca="false">+AD1123</f>
        <v>5</v>
      </c>
      <c r="S1118" s="183" t="s">
        <v>221</v>
      </c>
      <c r="T1118" s="183"/>
      <c r="U1118" s="183"/>
      <c r="V1118" s="183"/>
      <c r="W1118" s="183"/>
      <c r="X1118" s="183"/>
      <c r="Y1118" s="183"/>
      <c r="Z1118" s="193"/>
      <c r="AA1118" s="194"/>
      <c r="AB1118" s="195" t="s">
        <v>229</v>
      </c>
      <c r="AC1118" s="195" t="s">
        <v>220</v>
      </c>
      <c r="AD1118" s="196" t="n">
        <f aca="false">-191202*AC1116^6+118812*AC1116^5-29679*AC1116^4+3913.1*AC1116^3-297.63*AC1116^2+22.132*AC1116+0.1461</f>
        <v>1.20976844241971</v>
      </c>
      <c r="AE1118" s="195" t="s">
        <v>223</v>
      </c>
      <c r="AF1118" s="197" t="n">
        <v>5</v>
      </c>
      <c r="AG1118" s="199" t="s">
        <v>230</v>
      </c>
      <c r="AH1118" s="183"/>
      <c r="AI1118" s="172"/>
    </row>
    <row r="1119" customFormat="false" ht="14.4" hidden="false" customHeight="false" outlineLevel="0" collapsed="false">
      <c r="A1119" s="77"/>
      <c r="B1119" s="131" t="s">
        <v>231</v>
      </c>
      <c r="C1119" s="173" t="s">
        <v>232</v>
      </c>
      <c r="D1119" s="132" t="s">
        <v>233</v>
      </c>
      <c r="E1119" s="165"/>
      <c r="F1119" s="165"/>
      <c r="G1119" s="76"/>
      <c r="H1119" s="76"/>
      <c r="I1119" s="183"/>
      <c r="J1119" s="200"/>
      <c r="K1119" s="183"/>
      <c r="L1119" s="183"/>
      <c r="M1119" s="183"/>
      <c r="N1119" s="183"/>
      <c r="O1119" s="183"/>
      <c r="P1119" s="183"/>
      <c r="Q1119" s="181" t="s">
        <v>234</v>
      </c>
      <c r="R1119" s="201" t="n">
        <f aca="false">+AF1123</f>
        <v>0.194816997386831</v>
      </c>
      <c r="S1119" s="183"/>
      <c r="T1119" s="183"/>
      <c r="U1119" s="181" t="s">
        <v>235</v>
      </c>
      <c r="V1119" s="185" t="n">
        <f aca="false">(+J1121-J1123)</f>
        <v>0.15</v>
      </c>
      <c r="W1119" s="183" t="s">
        <v>236</v>
      </c>
      <c r="X1119" s="183"/>
      <c r="Y1119" s="183"/>
      <c r="Z1119" s="193"/>
      <c r="AA1119" s="194"/>
      <c r="AB1119" s="195" t="s">
        <v>237</v>
      </c>
      <c r="AC1119" s="195" t="s">
        <v>220</v>
      </c>
      <c r="AD1119" s="196" t="n">
        <f aca="false">4111.4*AC1116^6-4284.3*AC1116^5+2064.4*AC1116^4-510.52*AC1116^3+85.515*AC1116^2-0.389*AC1116+0.8871</f>
        <v>1.26706316519869</v>
      </c>
      <c r="AE1119" s="195" t="s">
        <v>223</v>
      </c>
      <c r="AF1119" s="197" t="n">
        <v>5</v>
      </c>
      <c r="AG1119" s="198" t="s">
        <v>238</v>
      </c>
      <c r="AH1119" s="183"/>
      <c r="AI1119" s="172"/>
    </row>
    <row r="1120" customFormat="false" ht="14.4" hidden="false" customHeight="false" outlineLevel="0" collapsed="false">
      <c r="A1120" s="77"/>
      <c r="B1120" s="131" t="s">
        <v>239</v>
      </c>
      <c r="C1120" s="173" t="n">
        <f aca="false">J1117</f>
        <v>4200</v>
      </c>
      <c r="D1120" s="132" t="s">
        <v>240</v>
      </c>
      <c r="E1120" s="165"/>
      <c r="F1120" s="165"/>
      <c r="G1120" s="76"/>
      <c r="H1120" s="76"/>
      <c r="I1120" s="181" t="s">
        <v>241</v>
      </c>
      <c r="J1120" s="185" t="n">
        <v>1</v>
      </c>
      <c r="K1120" s="183" t="s">
        <v>242</v>
      </c>
      <c r="L1120" s="183"/>
      <c r="M1120" s="183"/>
      <c r="N1120" s="183"/>
      <c r="O1120" s="183"/>
      <c r="P1120" s="183"/>
      <c r="Q1120" s="181" t="s">
        <v>243</v>
      </c>
      <c r="R1120" s="201" t="n">
        <f aca="false">+AB1125</f>
        <v>0.0292225496080247</v>
      </c>
      <c r="S1120" s="183" t="s">
        <v>42</v>
      </c>
      <c r="T1120" s="183"/>
      <c r="U1120" s="181" t="s">
        <v>244</v>
      </c>
      <c r="V1120" s="192" t="n">
        <f aca="false">+V1119-(J1124)</f>
        <v>0.1</v>
      </c>
      <c r="W1120" s="183" t="s">
        <v>245</v>
      </c>
      <c r="X1120" s="183"/>
      <c r="Y1120" s="183"/>
      <c r="Z1120" s="193"/>
      <c r="AA1120" s="194"/>
      <c r="AB1120" s="195" t="s">
        <v>246</v>
      </c>
      <c r="AC1120" s="195" t="s">
        <v>220</v>
      </c>
      <c r="AD1120" s="196" t="n">
        <v>3.5</v>
      </c>
      <c r="AE1120" s="195" t="s">
        <v>223</v>
      </c>
      <c r="AF1120" s="197" t="n">
        <f aca="false">10203*AC1116^6-22474*AC1116^5+21055*AC1116^4-10913*AC1116^3+3380.8*AC1116^2-627.78*AC1116+59.492</f>
        <v>24.2450128406835</v>
      </c>
      <c r="AG1120" s="199" t="s">
        <v>247</v>
      </c>
      <c r="AH1120" s="183"/>
      <c r="AI1120" s="172"/>
    </row>
    <row r="1121" customFormat="false" ht="14.4" hidden="false" customHeight="false" outlineLevel="0" collapsed="false">
      <c r="A1121" s="77"/>
      <c r="B1121" s="131" t="s">
        <v>248</v>
      </c>
      <c r="C1121" s="173" t="n">
        <v>1.75</v>
      </c>
      <c r="D1121" s="132"/>
      <c r="E1121" s="165"/>
      <c r="F1121" s="165"/>
      <c r="G1121" s="76"/>
      <c r="H1121" s="76"/>
      <c r="I1121" s="181" t="s">
        <v>249</v>
      </c>
      <c r="J1121" s="185" t="n">
        <f aca="false">K1115</f>
        <v>0.2</v>
      </c>
      <c r="K1121" s="183" t="s">
        <v>250</v>
      </c>
      <c r="L1121" s="183"/>
      <c r="M1121" s="183"/>
      <c r="N1121" s="183"/>
      <c r="O1121" s="183"/>
      <c r="P1121" s="183"/>
      <c r="Q1121" s="181" t="s">
        <v>251</v>
      </c>
      <c r="R1121" s="192" t="n">
        <f aca="false">+AF1126</f>
        <v>24.6964008827037</v>
      </c>
      <c r="S1121" s="183" t="s">
        <v>82</v>
      </c>
      <c r="T1121" s="183"/>
      <c r="U1121" s="183"/>
      <c r="V1121" s="183"/>
      <c r="W1121" s="183"/>
      <c r="X1121" s="183"/>
      <c r="Y1121" s="183"/>
      <c r="Z1121" s="193"/>
      <c r="AA1121" s="194"/>
      <c r="AB1121" s="195" t="s">
        <v>252</v>
      </c>
      <c r="AC1121" s="195" t="s">
        <v>220</v>
      </c>
      <c r="AD1121" s="196" t="n">
        <v>3.5</v>
      </c>
      <c r="AE1121" s="195" t="s">
        <v>223</v>
      </c>
      <c r="AF1121" s="197" t="n">
        <v>3</v>
      </c>
      <c r="AG1121" s="199" t="s">
        <v>253</v>
      </c>
      <c r="AH1121" s="183"/>
      <c r="AI1121" s="172"/>
    </row>
    <row r="1122" customFormat="false" ht="14.4" hidden="false" customHeight="false" outlineLevel="0" collapsed="false">
      <c r="A1122" s="77"/>
      <c r="B1122" s="131" t="s">
        <v>234</v>
      </c>
      <c r="C1122" s="173" t="n">
        <f aca="false">R1119</f>
        <v>0.194816997386831</v>
      </c>
      <c r="D1122" s="132"/>
      <c r="E1122" s="165"/>
      <c r="F1122" s="165"/>
      <c r="G1122" s="76"/>
      <c r="H1122" s="76"/>
      <c r="I1122" s="183"/>
      <c r="J1122" s="200"/>
      <c r="K1122" s="183"/>
      <c r="L1122" s="183"/>
      <c r="M1122" s="183"/>
      <c r="N1122" s="183"/>
      <c r="O1122" s="183"/>
      <c r="P1122" s="183"/>
      <c r="Q1122" s="181" t="s">
        <v>254</v>
      </c>
      <c r="R1122" s="192" t="n">
        <f aca="false">+AD1126</f>
        <v>0</v>
      </c>
      <c r="S1122" s="183" t="s">
        <v>82</v>
      </c>
      <c r="T1122" s="183"/>
      <c r="U1122" s="181" t="s">
        <v>255</v>
      </c>
      <c r="V1122" s="192" t="n">
        <f aca="false">+C1116*J1118</f>
        <v>3.4475</v>
      </c>
      <c r="W1122" s="183" t="s">
        <v>256</v>
      </c>
      <c r="X1122" s="183"/>
      <c r="Y1122" s="183"/>
      <c r="Z1122" s="193"/>
      <c r="AA1122" s="194"/>
      <c r="AB1122" s="194"/>
      <c r="AC1122" s="194"/>
      <c r="AD1122" s="194"/>
      <c r="AE1122" s="194"/>
      <c r="AF1122" s="203"/>
      <c r="AG1122" s="201"/>
      <c r="AH1122" s="183"/>
      <c r="AI1122" s="172"/>
    </row>
    <row r="1123" customFormat="false" ht="14.4" hidden="false" customHeight="false" outlineLevel="0" collapsed="false">
      <c r="A1123" s="77"/>
      <c r="B1123" s="131" t="s">
        <v>243</v>
      </c>
      <c r="C1123" s="173" t="n">
        <f aca="false">R1120</f>
        <v>0.0292225496080247</v>
      </c>
      <c r="D1123" s="132" t="s">
        <v>42</v>
      </c>
      <c r="E1123" s="165"/>
      <c r="F1123" s="165"/>
      <c r="G1123" s="76"/>
      <c r="H1123" s="76"/>
      <c r="I1123" s="181" t="s">
        <v>257</v>
      </c>
      <c r="J1123" s="185" t="n">
        <v>0.05</v>
      </c>
      <c r="K1123" s="183" t="s">
        <v>258</v>
      </c>
      <c r="L1123" s="183"/>
      <c r="M1123" s="183"/>
      <c r="N1123" s="183"/>
      <c r="O1123" s="183"/>
      <c r="P1123" s="183"/>
      <c r="Q1123" s="183"/>
      <c r="R1123" s="183"/>
      <c r="S1123" s="183"/>
      <c r="T1123" s="183"/>
      <c r="U1123" s="183"/>
      <c r="V1123" s="183"/>
      <c r="W1123" s="183"/>
      <c r="X1123" s="183"/>
      <c r="Y1123" s="183"/>
      <c r="Z1123" s="193"/>
      <c r="AA1123" s="195" t="s">
        <v>220</v>
      </c>
      <c r="AB1123" s="204" t="n">
        <f aca="false">IF(AC1116&lt;=0.01,AD1117,IF(AC1116&lt;=25/147,AD1118,IF(AC1116&lt;=479/1734,AD1119,IF(AC1116&lt;=343/1014,AD1120,AD1121))))</f>
        <v>1.20976844241971</v>
      </c>
      <c r="AC1123" s="195" t="s">
        <v>223</v>
      </c>
      <c r="AD1123" s="204" t="n">
        <f aca="false">IF(AC1116&lt;=0.01,AF1117,IF(AC1116&lt;=25/147,AF1118,IF(AC1116&lt;=479/1734,AF1119,IF(AC1116&lt;=343/1014,AF1120,AF1121))))</f>
        <v>5</v>
      </c>
      <c r="AE1123" s="195" t="s">
        <v>234</v>
      </c>
      <c r="AF1123" s="197" t="n">
        <f aca="false">+AB1123/(AB1123+AD1123)</f>
        <v>0.194816997386831</v>
      </c>
      <c r="AG1123" s="183"/>
      <c r="AH1123" s="183"/>
      <c r="AI1123" s="172"/>
    </row>
    <row r="1124" customFormat="false" ht="14.4" hidden="false" customHeight="false" outlineLevel="0" collapsed="false">
      <c r="A1124" s="77"/>
      <c r="B1124" s="131"/>
      <c r="C1124" s="165"/>
      <c r="D1124" s="132"/>
      <c r="E1124" s="165"/>
      <c r="F1124" s="165"/>
      <c r="G1124" s="76"/>
      <c r="H1124" s="76"/>
      <c r="I1124" s="181" t="s">
        <v>259</v>
      </c>
      <c r="J1124" s="185" t="n">
        <f aca="false">+J1123</f>
        <v>0.05</v>
      </c>
      <c r="K1124" s="183" t="s">
        <v>260</v>
      </c>
      <c r="L1124" s="183"/>
      <c r="M1124" s="183"/>
      <c r="N1124" s="183"/>
      <c r="O1124" s="183"/>
      <c r="P1124" s="183"/>
      <c r="Q1124" s="183"/>
      <c r="R1124" s="183"/>
      <c r="S1124" s="183"/>
      <c r="T1124" s="183"/>
      <c r="U1124" s="183"/>
      <c r="V1124" s="183"/>
      <c r="W1124" s="183"/>
      <c r="X1124" s="183"/>
      <c r="Y1124" s="183"/>
      <c r="Z1124" s="193"/>
      <c r="AA1124" s="195" t="s">
        <v>261</v>
      </c>
      <c r="AB1124" s="205" t="n">
        <f aca="false">IF(AB1123&lt;=2,AB1123/12*(6-AB1123),(3*AB1123-2)/3/AB1123)</f>
        <v>0.482922580853636</v>
      </c>
      <c r="AC1124" s="195" t="s">
        <v>262</v>
      </c>
      <c r="AD1124" s="205" t="n">
        <f aca="false">IF(AB1123&lt;=2,(8-AB1123)/4/(6-AB1123),(AB1123*(3*AB1123-4)+2)/2/AB1123/(3*AB1123-2))</f>
        <v>0.3543790877309</v>
      </c>
      <c r="AE1124" s="195" t="s">
        <v>263</v>
      </c>
      <c r="AF1124" s="197" t="n">
        <f aca="false">1-AD1124*AF1123</f>
        <v>0.930960930191582</v>
      </c>
      <c r="AG1124" s="183"/>
      <c r="AH1124" s="183"/>
      <c r="AI1124" s="172"/>
    </row>
    <row r="1125" customFormat="false" ht="14.4" hidden="false" customHeight="false" outlineLevel="0" collapsed="false">
      <c r="A1125" s="77"/>
      <c r="B1125" s="131" t="s">
        <v>264</v>
      </c>
      <c r="C1125" s="173" t="n">
        <f aca="false">R1122/V1117*1000</f>
        <v>0</v>
      </c>
      <c r="D1125" s="132" t="s">
        <v>269</v>
      </c>
      <c r="E1125" s="165"/>
      <c r="F1125" s="165"/>
      <c r="G1125" s="76"/>
      <c r="H1125" s="76"/>
      <c r="I1125" s="183"/>
      <c r="J1125" s="183"/>
      <c r="K1125" s="183"/>
      <c r="L1125" s="183"/>
      <c r="M1125" s="183"/>
      <c r="N1125" s="183"/>
      <c r="O1125" s="183"/>
      <c r="P1125" s="183"/>
      <c r="Q1125" s="183"/>
      <c r="R1125" s="183"/>
      <c r="S1125" s="183"/>
      <c r="T1125" s="183"/>
      <c r="U1125" s="183"/>
      <c r="V1125" s="183"/>
      <c r="W1125" s="183"/>
      <c r="X1125" s="183"/>
      <c r="Y1125" s="183"/>
      <c r="Z1125" s="193"/>
      <c r="AA1125" s="195" t="s">
        <v>243</v>
      </c>
      <c r="AB1125" s="205" t="n">
        <f aca="false">+AF1123*V1119</f>
        <v>0.0292225496080247</v>
      </c>
      <c r="AC1125" s="195" t="s">
        <v>266</v>
      </c>
      <c r="AD1125" s="204" t="n">
        <f aca="false">10*V1116*J1120*V1119^2*7/13*17/21*(1-99/238*7/13)</f>
        <v>13.3191568047337</v>
      </c>
      <c r="AE1125" s="195" t="s">
        <v>267</v>
      </c>
      <c r="AF1125" s="206" t="n">
        <f aca="false">IF(V1122&lt;=AD1125,0,V1122-AD1125)</f>
        <v>0</v>
      </c>
      <c r="AG1125" s="183"/>
      <c r="AH1125" s="183"/>
      <c r="AI1125" s="172"/>
    </row>
    <row r="1126" customFormat="false" ht="14.4" hidden="false" customHeight="false" outlineLevel="0" collapsed="false">
      <c r="A1126" s="77"/>
      <c r="B1126" s="131" t="s">
        <v>268</v>
      </c>
      <c r="C1126" s="173" t="n">
        <f aca="false">R1121/V1117*1000</f>
        <v>5.88009544826279</v>
      </c>
      <c r="D1126" s="132" t="s">
        <v>265</v>
      </c>
      <c r="E1126" s="165"/>
      <c r="F1126" s="165"/>
      <c r="G1126" s="76"/>
      <c r="H1126" s="76"/>
      <c r="I1126" s="183"/>
      <c r="J1126" s="183"/>
      <c r="K1126" s="183"/>
      <c r="L1126" s="183"/>
      <c r="M1126" s="183"/>
      <c r="N1126" s="183"/>
      <c r="O1126" s="183"/>
      <c r="P1126" s="183"/>
      <c r="Q1126" s="183"/>
      <c r="R1126" s="183"/>
      <c r="S1126" s="183"/>
      <c r="T1126" s="183"/>
      <c r="U1126" s="183"/>
      <c r="V1126" s="183"/>
      <c r="W1126" s="183"/>
      <c r="X1126" s="183"/>
      <c r="Y1126" s="183"/>
      <c r="Z1126" s="207"/>
      <c r="AA1126" s="208" t="s">
        <v>270</v>
      </c>
      <c r="AB1126" s="209" t="n">
        <f aca="false">10*V1116*J1120*AB1124*AB1125</f>
        <v>24.6964008827037</v>
      </c>
      <c r="AC1126" s="208" t="s">
        <v>271</v>
      </c>
      <c r="AD1126" s="210" t="n">
        <f aca="false">+AF1125/V1120/V1117*1000</f>
        <v>0</v>
      </c>
      <c r="AE1126" s="208" t="s">
        <v>272</v>
      </c>
      <c r="AF1126" s="211" t="n">
        <f aca="false">+AB1126+AD1126</f>
        <v>24.6964008827037</v>
      </c>
      <c r="AG1126" s="183"/>
      <c r="AH1126" s="183"/>
      <c r="AI1126" s="172"/>
    </row>
    <row r="1127" customFormat="false" ht="14.4" hidden="false" customHeight="false" outlineLevel="0" collapsed="false">
      <c r="A1127" s="77"/>
      <c r="B1127" s="165"/>
      <c r="C1127" s="165"/>
      <c r="D1127" s="165"/>
      <c r="E1127" s="165"/>
      <c r="F1127" s="165"/>
      <c r="G1127" s="76"/>
      <c r="H1127" s="76"/>
      <c r="I1127" s="224"/>
      <c r="J1127" s="224"/>
      <c r="K1127" s="225"/>
      <c r="L1127" s="225"/>
      <c r="M1127" s="225"/>
      <c r="N1127" s="172"/>
      <c r="O1127" s="172"/>
      <c r="P1127" s="174"/>
      <c r="Q1127" s="172"/>
      <c r="R1127" s="172"/>
      <c r="S1127" s="172"/>
      <c r="T1127" s="172"/>
      <c r="U1127" s="172"/>
      <c r="V1127" s="172"/>
      <c r="W1127" s="172"/>
      <c r="X1127" s="172"/>
      <c r="Y1127" s="172"/>
      <c r="Z1127" s="172"/>
      <c r="AA1127" s="172"/>
      <c r="AB1127" s="172"/>
      <c r="AC1127" s="172"/>
      <c r="AD1127" s="172"/>
      <c r="AE1127" s="172"/>
      <c r="AF1127" s="172"/>
      <c r="AG1127" s="172"/>
      <c r="AH1127" s="172"/>
      <c r="AI1127" s="172"/>
    </row>
    <row r="1128" s="99" customFormat="true" ht="16.2" hidden="false" customHeight="false" outlineLevel="0" collapsed="false">
      <c r="A1128" s="93"/>
      <c r="B1128" s="212" t="s">
        <v>273</v>
      </c>
      <c r="C1128" s="213" t="n">
        <v>12</v>
      </c>
      <c r="D1128" s="89" t="s">
        <v>274</v>
      </c>
      <c r="E1128" s="213" t="n">
        <v>18</v>
      </c>
      <c r="F1128" s="214" t="s">
        <v>275</v>
      </c>
      <c r="G1128" s="212" t="n">
        <f aca="false">((C1128/10)^2*PI()/4)/(E1128/100)</f>
        <v>6.28318530717959</v>
      </c>
      <c r="H1128" s="215" t="s">
        <v>276</v>
      </c>
      <c r="I1128" s="216"/>
      <c r="J1128" s="216"/>
      <c r="K1128" s="216"/>
      <c r="L1128" s="216"/>
      <c r="M1128" s="216"/>
      <c r="N1128" s="216"/>
      <c r="O1128" s="216"/>
      <c r="P1128" s="216"/>
      <c r="Q1128" s="216"/>
      <c r="R1128" s="216"/>
      <c r="S1128" s="216"/>
      <c r="T1128" s="216"/>
      <c r="U1128" s="216"/>
      <c r="V1128" s="216"/>
      <c r="W1128" s="216"/>
      <c r="X1128" s="216"/>
      <c r="Y1128" s="216"/>
      <c r="Z1128" s="217"/>
      <c r="AA1128" s="218" t="s">
        <v>270</v>
      </c>
      <c r="AB1128" s="219" t="n">
        <f aca="false">10*V1117*J1121*AB1125*AB1126</f>
        <v>6062.21111944958</v>
      </c>
      <c r="AC1128" s="218" t="s">
        <v>271</v>
      </c>
      <c r="AD1128" s="220" t="e">
        <f aca="false">+AF1126/V1121/V1118*1000</f>
        <v>#DIV/0!</v>
      </c>
      <c r="AE1128" s="218" t="s">
        <v>272</v>
      </c>
      <c r="AF1128" s="221" t="e">
        <f aca="false">+AB1128+AD1128</f>
        <v>#DIV/0!</v>
      </c>
      <c r="AG1128" s="216"/>
      <c r="AH1128" s="216"/>
      <c r="AI1128" s="216"/>
    </row>
    <row r="1129" customFormat="false" ht="14.4" hidden="false" customHeight="false" outlineLevel="0" collapsed="false">
      <c r="A1129" s="77"/>
      <c r="B1129" s="165"/>
      <c r="C1129" s="165"/>
      <c r="D1129" s="165"/>
      <c r="E1129" s="165"/>
      <c r="F1129" s="165"/>
      <c r="G1129" s="76"/>
      <c r="H1129" s="76"/>
      <c r="I1129" s="224"/>
      <c r="J1129" s="224"/>
      <c r="K1129" s="225"/>
      <c r="L1129" s="225"/>
      <c r="M1129" s="225"/>
      <c r="N1129" s="172"/>
      <c r="O1129" s="172"/>
      <c r="P1129" s="174"/>
      <c r="Q1129" s="172"/>
      <c r="R1129" s="172"/>
      <c r="S1129" s="172"/>
      <c r="T1129" s="172"/>
      <c r="U1129" s="172"/>
      <c r="V1129" s="172"/>
      <c r="W1129" s="172"/>
      <c r="X1129" s="172"/>
      <c r="Y1129" s="172"/>
      <c r="Z1129" s="172"/>
      <c r="AA1129" s="172"/>
      <c r="AB1129" s="172"/>
      <c r="AC1129" s="172"/>
      <c r="AD1129" s="172"/>
      <c r="AE1129" s="172"/>
      <c r="AF1129" s="172"/>
      <c r="AG1129" s="172"/>
      <c r="AH1129" s="172"/>
      <c r="AI1129" s="172"/>
    </row>
    <row r="1130" customFormat="false" ht="14.4" hidden="false" customHeight="false" outlineLevel="0" collapsed="false">
      <c r="A1130" s="175" t="s">
        <v>313</v>
      </c>
      <c r="B1130" s="165"/>
      <c r="C1130" s="165"/>
      <c r="D1130" s="165"/>
      <c r="E1130" s="165"/>
      <c r="F1130" s="165"/>
      <c r="G1130" s="76"/>
      <c r="H1130" s="76"/>
      <c r="I1130" s="224"/>
      <c r="J1130" s="224"/>
      <c r="K1130" s="225"/>
      <c r="L1130" s="225"/>
      <c r="M1130" s="225"/>
      <c r="N1130" s="172"/>
      <c r="O1130" s="172"/>
      <c r="P1130" s="174"/>
      <c r="Q1130" s="172"/>
      <c r="R1130" s="172"/>
      <c r="S1130" s="172"/>
      <c r="T1130" s="172"/>
      <c r="U1130" s="172"/>
      <c r="V1130" s="172"/>
      <c r="W1130" s="172"/>
      <c r="X1130" s="172"/>
      <c r="Y1130" s="172"/>
      <c r="Z1130" s="172"/>
      <c r="AA1130" s="172"/>
      <c r="AB1130" s="172"/>
      <c r="AC1130" s="172"/>
      <c r="AD1130" s="172"/>
      <c r="AE1130" s="172"/>
      <c r="AF1130" s="172"/>
      <c r="AG1130" s="172"/>
      <c r="AH1130" s="172"/>
      <c r="AI1130" s="172"/>
    </row>
    <row r="1131" customFormat="false" ht="14.4" hidden="false" customHeight="false" outlineLevel="0" collapsed="false">
      <c r="A1131" s="77"/>
      <c r="B1131" s="165"/>
      <c r="C1131" s="165"/>
      <c r="D1131" s="165"/>
      <c r="E1131" s="165"/>
      <c r="F1131" s="165"/>
      <c r="G1131" s="76"/>
      <c r="H1131" s="76"/>
      <c r="I1131" s="176"/>
      <c r="J1131" s="177" t="s">
        <v>211</v>
      </c>
      <c r="K1131" s="178" t="n">
        <f aca="false">$C$1075</f>
        <v>0.2</v>
      </c>
      <c r="L1131" s="179" t="s">
        <v>42</v>
      </c>
      <c r="M1131" s="180"/>
      <c r="N1131" s="180"/>
      <c r="O1131" s="180"/>
      <c r="P1131" s="180"/>
      <c r="Q1131" s="180"/>
      <c r="R1131" s="180"/>
      <c r="S1131" s="180"/>
      <c r="T1131" s="180"/>
      <c r="U1131" s="180"/>
      <c r="V1131" s="180"/>
      <c r="W1131" s="180"/>
      <c r="X1131" s="180"/>
      <c r="Y1131" s="180"/>
      <c r="Z1131" s="180"/>
      <c r="AA1131" s="180"/>
      <c r="AB1131" s="180"/>
      <c r="AC1131" s="180"/>
      <c r="AD1131" s="180"/>
      <c r="AE1131" s="180"/>
      <c r="AF1131" s="180"/>
      <c r="AG1131" s="180"/>
      <c r="AH1131" s="180"/>
      <c r="AI1131" s="172"/>
    </row>
    <row r="1132" customFormat="false" ht="14.4" hidden="false" customHeight="false" outlineLevel="0" collapsed="false">
      <c r="A1132" s="77"/>
      <c r="B1132" s="131" t="s">
        <v>184</v>
      </c>
      <c r="C1132" s="173" t="n">
        <f aca="false">-G592</f>
        <v>1.95</v>
      </c>
      <c r="D1132" s="132" t="s">
        <v>185</v>
      </c>
      <c r="E1132" s="165"/>
      <c r="F1132" s="165"/>
      <c r="G1132" s="76"/>
      <c r="H1132" s="76"/>
      <c r="I1132" s="181" t="s">
        <v>212</v>
      </c>
      <c r="J1132" s="182" t="n">
        <f aca="false">$C$855*10</f>
        <v>175</v>
      </c>
      <c r="K1132" s="183" t="s">
        <v>213</v>
      </c>
      <c r="L1132" s="183"/>
      <c r="M1132" s="183"/>
      <c r="N1132" s="183"/>
      <c r="O1132" s="183"/>
      <c r="P1132" s="184" t="s">
        <v>214</v>
      </c>
      <c r="Q1132" s="183"/>
      <c r="R1132" s="183"/>
      <c r="S1132" s="183"/>
      <c r="T1132" s="183"/>
      <c r="U1132" s="181" t="s">
        <v>215</v>
      </c>
      <c r="V1132" s="185" t="n">
        <f aca="false">+J1132</f>
        <v>175</v>
      </c>
      <c r="W1132" s="183" t="s">
        <v>216</v>
      </c>
      <c r="X1132" s="183"/>
      <c r="Y1132" s="183"/>
      <c r="Z1132" s="186"/>
      <c r="AA1132" s="187"/>
      <c r="AB1132" s="188" t="s">
        <v>217</v>
      </c>
      <c r="AC1132" s="189" t="n">
        <f aca="false">+V1138/V1132/10/J1136/V1135^2</f>
        <v>0.0866666666666666</v>
      </c>
      <c r="AD1132" s="187"/>
      <c r="AE1132" s="187"/>
      <c r="AF1132" s="190"/>
      <c r="AG1132" s="183"/>
      <c r="AH1132" s="183"/>
      <c r="AI1132" s="172"/>
    </row>
    <row r="1133" customFormat="false" ht="14.4" hidden="false" customHeight="false" outlineLevel="0" collapsed="false">
      <c r="A1133" s="77"/>
      <c r="B1133" s="165"/>
      <c r="C1133" s="165"/>
      <c r="D1133" s="165"/>
      <c r="E1133" s="165"/>
      <c r="F1133" s="165"/>
      <c r="G1133" s="76"/>
      <c r="H1133" s="76"/>
      <c r="I1133" s="181" t="s">
        <v>218</v>
      </c>
      <c r="J1133" s="191" t="n">
        <f aca="false">$C$857*10</f>
        <v>4200</v>
      </c>
      <c r="K1133" s="183" t="s">
        <v>219</v>
      </c>
      <c r="L1133" s="183"/>
      <c r="M1133" s="183"/>
      <c r="N1133" s="183"/>
      <c r="O1133" s="183"/>
      <c r="P1133" s="183"/>
      <c r="Q1133" s="181" t="s">
        <v>220</v>
      </c>
      <c r="R1133" s="192" t="n">
        <f aca="false">+AB1139</f>
        <v>1.20146748865686</v>
      </c>
      <c r="S1133" s="183" t="s">
        <v>221</v>
      </c>
      <c r="T1133" s="183"/>
      <c r="U1133" s="181" t="s">
        <v>212</v>
      </c>
      <c r="V1133" s="185" t="n">
        <f aca="false">+J1133</f>
        <v>4200</v>
      </c>
      <c r="W1133" s="183" t="s">
        <v>216</v>
      </c>
      <c r="X1133" s="183"/>
      <c r="Y1133" s="183"/>
      <c r="Z1133" s="193"/>
      <c r="AA1133" s="194"/>
      <c r="AB1133" s="195" t="s">
        <v>222</v>
      </c>
      <c r="AC1133" s="195" t="s">
        <v>220</v>
      </c>
      <c r="AD1133" s="196" t="n">
        <f aca="false">3.767*AC1132^0.5228</f>
        <v>1.04882901814876</v>
      </c>
      <c r="AE1133" s="195" t="s">
        <v>223</v>
      </c>
      <c r="AF1133" s="197" t="n">
        <v>5</v>
      </c>
      <c r="AG1133" s="198" t="s">
        <v>224</v>
      </c>
      <c r="AH1133" s="183"/>
      <c r="AI1133" s="172"/>
    </row>
    <row r="1134" customFormat="false" ht="14.4" hidden="false" customHeight="false" outlineLevel="0" collapsed="false">
      <c r="A1134" s="77"/>
      <c r="B1134" s="131" t="s">
        <v>225</v>
      </c>
      <c r="C1134" s="173" t="n">
        <f aca="false">R1133</f>
        <v>1.20146748865686</v>
      </c>
      <c r="D1134" s="132" t="s">
        <v>226</v>
      </c>
      <c r="E1134" s="165"/>
      <c r="F1134" s="165"/>
      <c r="G1134" s="76"/>
      <c r="H1134" s="76"/>
      <c r="I1134" s="181" t="s">
        <v>227</v>
      </c>
      <c r="J1134" s="185" t="n">
        <f aca="false">$C$848</f>
        <v>1.75</v>
      </c>
      <c r="K1134" s="183" t="s">
        <v>228</v>
      </c>
      <c r="L1134" s="183"/>
      <c r="M1134" s="183"/>
      <c r="N1134" s="183"/>
      <c r="O1134" s="183"/>
      <c r="P1134" s="183"/>
      <c r="Q1134" s="181" t="s">
        <v>223</v>
      </c>
      <c r="R1134" s="192" t="n">
        <f aca="false">+AD1139</f>
        <v>5</v>
      </c>
      <c r="S1134" s="183" t="s">
        <v>221</v>
      </c>
      <c r="T1134" s="183"/>
      <c r="U1134" s="183"/>
      <c r="V1134" s="183"/>
      <c r="W1134" s="183"/>
      <c r="X1134" s="183"/>
      <c r="Y1134" s="183"/>
      <c r="Z1134" s="193"/>
      <c r="AA1134" s="194"/>
      <c r="AB1134" s="195" t="s">
        <v>229</v>
      </c>
      <c r="AC1134" s="195" t="s">
        <v>220</v>
      </c>
      <c r="AD1134" s="196" t="n">
        <f aca="false">-191202*AC1132^6+118812*AC1132^5-29679*AC1132^4+3913.1*AC1132^3-297.63*AC1132^2+22.132*AC1132+0.1461</f>
        <v>1.20146748865686</v>
      </c>
      <c r="AE1134" s="195" t="s">
        <v>223</v>
      </c>
      <c r="AF1134" s="197" t="n">
        <v>5</v>
      </c>
      <c r="AG1134" s="199" t="s">
        <v>230</v>
      </c>
      <c r="AH1134" s="183"/>
      <c r="AI1134" s="172"/>
    </row>
    <row r="1135" customFormat="false" ht="14.4" hidden="false" customHeight="false" outlineLevel="0" collapsed="false">
      <c r="A1135" s="77"/>
      <c r="B1135" s="131" t="s">
        <v>231</v>
      </c>
      <c r="C1135" s="173" t="s">
        <v>232</v>
      </c>
      <c r="D1135" s="132" t="s">
        <v>233</v>
      </c>
      <c r="E1135" s="165"/>
      <c r="F1135" s="165"/>
      <c r="G1135" s="76"/>
      <c r="H1135" s="76"/>
      <c r="I1135" s="183"/>
      <c r="J1135" s="200"/>
      <c r="K1135" s="183"/>
      <c r="L1135" s="183"/>
      <c r="M1135" s="183"/>
      <c r="N1135" s="183"/>
      <c r="O1135" s="183"/>
      <c r="P1135" s="183"/>
      <c r="Q1135" s="181" t="s">
        <v>234</v>
      </c>
      <c r="R1135" s="201" t="n">
        <f aca="false">+AF1139</f>
        <v>0.193739222346077</v>
      </c>
      <c r="S1135" s="183"/>
      <c r="T1135" s="183"/>
      <c r="U1135" s="181" t="s">
        <v>235</v>
      </c>
      <c r="V1135" s="185" t="n">
        <f aca="false">(+J1137-J1139)</f>
        <v>0.15</v>
      </c>
      <c r="W1135" s="183" t="s">
        <v>236</v>
      </c>
      <c r="X1135" s="183"/>
      <c r="Y1135" s="183"/>
      <c r="Z1135" s="193"/>
      <c r="AA1135" s="194"/>
      <c r="AB1135" s="195" t="s">
        <v>237</v>
      </c>
      <c r="AC1135" s="195" t="s">
        <v>220</v>
      </c>
      <c r="AD1135" s="196" t="n">
        <f aca="false">4111.4*AC1132^6-4284.3*AC1132^5+2064.4*AC1132^4-510.52*AC1132^3+85.515*AC1132^2-0.389*AC1132+0.8871</f>
        <v>1.26063086751496</v>
      </c>
      <c r="AE1135" s="195" t="s">
        <v>223</v>
      </c>
      <c r="AF1135" s="197" t="n">
        <v>5</v>
      </c>
      <c r="AG1135" s="198" t="s">
        <v>238</v>
      </c>
      <c r="AH1135" s="183"/>
      <c r="AI1135" s="172"/>
    </row>
    <row r="1136" customFormat="false" ht="14.4" hidden="false" customHeight="false" outlineLevel="0" collapsed="false">
      <c r="A1136" s="77"/>
      <c r="B1136" s="131" t="s">
        <v>239</v>
      </c>
      <c r="C1136" s="173" t="n">
        <f aca="false">J1133</f>
        <v>4200</v>
      </c>
      <c r="D1136" s="132" t="s">
        <v>240</v>
      </c>
      <c r="E1136" s="165"/>
      <c r="F1136" s="165"/>
      <c r="G1136" s="76"/>
      <c r="H1136" s="76"/>
      <c r="I1136" s="181" t="s">
        <v>241</v>
      </c>
      <c r="J1136" s="185" t="n">
        <v>1</v>
      </c>
      <c r="K1136" s="183" t="s">
        <v>242</v>
      </c>
      <c r="L1136" s="183"/>
      <c r="M1136" s="183"/>
      <c r="N1136" s="183"/>
      <c r="O1136" s="183"/>
      <c r="P1136" s="183"/>
      <c r="Q1136" s="181" t="s">
        <v>243</v>
      </c>
      <c r="R1136" s="201" t="n">
        <f aca="false">+AB1141</f>
        <v>0.0290608833519115</v>
      </c>
      <c r="S1136" s="183" t="s">
        <v>42</v>
      </c>
      <c r="T1136" s="183"/>
      <c r="U1136" s="181" t="s">
        <v>244</v>
      </c>
      <c r="V1136" s="192" t="n">
        <f aca="false">+V1135-(J1140)</f>
        <v>0.1</v>
      </c>
      <c r="W1136" s="183" t="s">
        <v>245</v>
      </c>
      <c r="X1136" s="183"/>
      <c r="Y1136" s="183"/>
      <c r="Z1136" s="193"/>
      <c r="AA1136" s="194"/>
      <c r="AB1136" s="195" t="s">
        <v>246</v>
      </c>
      <c r="AC1136" s="195" t="s">
        <v>220</v>
      </c>
      <c r="AD1136" s="196" t="n">
        <v>3.5</v>
      </c>
      <c r="AE1136" s="195" t="s">
        <v>223</v>
      </c>
      <c r="AF1136" s="197" t="n">
        <f aca="false">10203*AC1132^6-22474*AC1132^5+21055*AC1132^4-10913*AC1132^3+3380.8*AC1132^2-627.78*AC1132+59.492</f>
        <v>24.4562990803777</v>
      </c>
      <c r="AG1136" s="199" t="s">
        <v>247</v>
      </c>
      <c r="AH1136" s="183"/>
      <c r="AI1136" s="172"/>
    </row>
    <row r="1137" customFormat="false" ht="14.4" hidden="false" customHeight="false" outlineLevel="0" collapsed="false">
      <c r="A1137" s="77"/>
      <c r="B1137" s="131" t="s">
        <v>248</v>
      </c>
      <c r="C1137" s="173" t="n">
        <v>1.75</v>
      </c>
      <c r="D1137" s="132"/>
      <c r="E1137" s="165"/>
      <c r="F1137" s="165"/>
      <c r="G1137" s="76"/>
      <c r="H1137" s="76"/>
      <c r="I1137" s="181" t="s">
        <v>249</v>
      </c>
      <c r="J1137" s="185" t="n">
        <f aca="false">K1131</f>
        <v>0.2</v>
      </c>
      <c r="K1137" s="183" t="s">
        <v>250</v>
      </c>
      <c r="L1137" s="183"/>
      <c r="M1137" s="183"/>
      <c r="N1137" s="183"/>
      <c r="O1137" s="183"/>
      <c r="P1137" s="183"/>
      <c r="Q1137" s="181" t="s">
        <v>251</v>
      </c>
      <c r="R1137" s="192" t="n">
        <f aca="false">+AF1142</f>
        <v>24.4335223101329</v>
      </c>
      <c r="S1137" s="183" t="s">
        <v>82</v>
      </c>
      <c r="T1137" s="183"/>
      <c r="U1137" s="183"/>
      <c r="V1137" s="183"/>
      <c r="W1137" s="183"/>
      <c r="X1137" s="183"/>
      <c r="Y1137" s="183"/>
      <c r="Z1137" s="193"/>
      <c r="AA1137" s="194"/>
      <c r="AB1137" s="195" t="s">
        <v>252</v>
      </c>
      <c r="AC1137" s="195" t="s">
        <v>220</v>
      </c>
      <c r="AD1137" s="196" t="n">
        <v>3.5</v>
      </c>
      <c r="AE1137" s="195" t="s">
        <v>223</v>
      </c>
      <c r="AF1137" s="197" t="n">
        <v>3</v>
      </c>
      <c r="AG1137" s="199" t="s">
        <v>253</v>
      </c>
      <c r="AH1137" s="183"/>
      <c r="AI1137" s="172"/>
    </row>
    <row r="1138" customFormat="false" ht="14.4" hidden="false" customHeight="false" outlineLevel="0" collapsed="false">
      <c r="A1138" s="77"/>
      <c r="B1138" s="131" t="s">
        <v>234</v>
      </c>
      <c r="C1138" s="173" t="n">
        <f aca="false">R1135</f>
        <v>0.193739222346077</v>
      </c>
      <c r="D1138" s="132"/>
      <c r="E1138" s="165"/>
      <c r="F1138" s="165"/>
      <c r="G1138" s="76"/>
      <c r="H1138" s="76"/>
      <c r="I1138" s="183"/>
      <c r="J1138" s="200"/>
      <c r="K1138" s="183"/>
      <c r="L1138" s="183"/>
      <c r="M1138" s="183"/>
      <c r="N1138" s="183"/>
      <c r="O1138" s="183"/>
      <c r="P1138" s="183"/>
      <c r="Q1138" s="181" t="s">
        <v>254</v>
      </c>
      <c r="R1138" s="192" t="n">
        <f aca="false">+AD1142</f>
        <v>0</v>
      </c>
      <c r="S1138" s="183" t="s">
        <v>82</v>
      </c>
      <c r="T1138" s="183"/>
      <c r="U1138" s="181" t="s">
        <v>255</v>
      </c>
      <c r="V1138" s="192" t="n">
        <f aca="false">+C1132*J1134</f>
        <v>3.4125</v>
      </c>
      <c r="W1138" s="183" t="s">
        <v>256</v>
      </c>
      <c r="X1138" s="183"/>
      <c r="Y1138" s="183"/>
      <c r="Z1138" s="193"/>
      <c r="AA1138" s="194"/>
      <c r="AB1138" s="194"/>
      <c r="AC1138" s="194"/>
      <c r="AD1138" s="194"/>
      <c r="AE1138" s="194"/>
      <c r="AF1138" s="203"/>
      <c r="AG1138" s="201"/>
      <c r="AH1138" s="183"/>
      <c r="AI1138" s="172"/>
    </row>
    <row r="1139" customFormat="false" ht="14.4" hidden="false" customHeight="false" outlineLevel="0" collapsed="false">
      <c r="A1139" s="77"/>
      <c r="B1139" s="131" t="s">
        <v>243</v>
      </c>
      <c r="C1139" s="173" t="n">
        <f aca="false">R1136</f>
        <v>0.0290608833519115</v>
      </c>
      <c r="D1139" s="132" t="s">
        <v>42</v>
      </c>
      <c r="E1139" s="165"/>
      <c r="F1139" s="165"/>
      <c r="G1139" s="76"/>
      <c r="H1139" s="76"/>
      <c r="I1139" s="181" t="s">
        <v>257</v>
      </c>
      <c r="J1139" s="185" t="n">
        <v>0.05</v>
      </c>
      <c r="K1139" s="183" t="s">
        <v>258</v>
      </c>
      <c r="L1139" s="183"/>
      <c r="M1139" s="183"/>
      <c r="N1139" s="183"/>
      <c r="O1139" s="183"/>
      <c r="P1139" s="183"/>
      <c r="Q1139" s="183"/>
      <c r="R1139" s="183"/>
      <c r="S1139" s="183"/>
      <c r="T1139" s="183"/>
      <c r="U1139" s="183"/>
      <c r="V1139" s="183"/>
      <c r="W1139" s="183"/>
      <c r="X1139" s="183"/>
      <c r="Y1139" s="183"/>
      <c r="Z1139" s="193"/>
      <c r="AA1139" s="195" t="s">
        <v>220</v>
      </c>
      <c r="AB1139" s="204" t="n">
        <f aca="false">IF(AC1132&lt;=0.01,AD1133,IF(AC1132&lt;=25/147,AD1134,IF(AC1132&lt;=479/1734,AD1135,IF(AC1132&lt;=343/1014,AD1136,AD1137))))</f>
        <v>1.20146748865686</v>
      </c>
      <c r="AC1139" s="195" t="s">
        <v>223</v>
      </c>
      <c r="AD1139" s="204" t="n">
        <f aca="false">IF(AC1132&lt;=0.01,AF1133,IF(AC1132&lt;=25/147,AF1134,IF(AC1132&lt;=479/1734,AF1135,IF(AC1132&lt;=343/1014,AF1136,AF1137))))</f>
        <v>5</v>
      </c>
      <c r="AE1139" s="195" t="s">
        <v>234</v>
      </c>
      <c r="AF1139" s="197" t="n">
        <f aca="false">+AB1139/(AB1139+AD1139)</f>
        <v>0.193739222346077</v>
      </c>
      <c r="AG1139" s="183"/>
      <c r="AH1139" s="183"/>
      <c r="AI1139" s="172"/>
    </row>
    <row r="1140" customFormat="false" ht="14.4" hidden="false" customHeight="false" outlineLevel="0" collapsed="false">
      <c r="A1140" s="77"/>
      <c r="B1140" s="131"/>
      <c r="C1140" s="165"/>
      <c r="D1140" s="76"/>
      <c r="E1140" s="165"/>
      <c r="F1140" s="165"/>
      <c r="G1140" s="76"/>
      <c r="H1140" s="76"/>
      <c r="I1140" s="181" t="s">
        <v>259</v>
      </c>
      <c r="J1140" s="185" t="n">
        <f aca="false">+J1139</f>
        <v>0.05</v>
      </c>
      <c r="K1140" s="183" t="s">
        <v>260</v>
      </c>
      <c r="L1140" s="183"/>
      <c r="M1140" s="183"/>
      <c r="N1140" s="183"/>
      <c r="O1140" s="183"/>
      <c r="P1140" s="183"/>
      <c r="Q1140" s="183"/>
      <c r="R1140" s="183"/>
      <c r="S1140" s="183"/>
      <c r="T1140" s="183"/>
      <c r="U1140" s="183"/>
      <c r="V1140" s="183"/>
      <c r="W1140" s="183"/>
      <c r="X1140" s="183"/>
      <c r="Y1140" s="183"/>
      <c r="Z1140" s="193"/>
      <c r="AA1140" s="195" t="s">
        <v>261</v>
      </c>
      <c r="AB1140" s="205" t="n">
        <f aca="false">IF(AB1139&lt;=2,AB1139/12*(6-AB1139),(3*AB1139-2)/3/AB1139)</f>
        <v>0.48044006713681</v>
      </c>
      <c r="AC1140" s="195" t="s">
        <v>262</v>
      </c>
      <c r="AD1140" s="205" t="n">
        <f aca="false">IF(AB1139&lt;=2,(8-AB1139)/4/(6-AB1139),(AB1139*(3*AB1139-4)+2)/2/AB1139/(3*AB1139-2))</f>
        <v>0.354198522948018</v>
      </c>
      <c r="AE1140" s="195" t="s">
        <v>263</v>
      </c>
      <c r="AF1140" s="197" t="n">
        <f aca="false">1-AD1140*AF1139</f>
        <v>0.931377853607922</v>
      </c>
      <c r="AG1140" s="183"/>
      <c r="AH1140" s="183"/>
      <c r="AI1140" s="172"/>
    </row>
    <row r="1141" customFormat="false" ht="14.4" hidden="false" customHeight="false" outlineLevel="0" collapsed="false">
      <c r="A1141" s="77"/>
      <c r="B1141" s="131" t="s">
        <v>264</v>
      </c>
      <c r="C1141" s="173" t="n">
        <f aca="false">R1138/V1133*1000</f>
        <v>0</v>
      </c>
      <c r="D1141" s="132" t="s">
        <v>265</v>
      </c>
      <c r="E1141" s="165"/>
      <c r="F1141" s="76"/>
      <c r="G1141" s="76"/>
      <c r="H1141" s="76"/>
      <c r="I1141" s="183"/>
      <c r="J1141" s="183"/>
      <c r="K1141" s="183"/>
      <c r="L1141" s="183"/>
      <c r="M1141" s="183"/>
      <c r="N1141" s="183"/>
      <c r="O1141" s="183"/>
      <c r="P1141" s="183"/>
      <c r="Q1141" s="183"/>
      <c r="R1141" s="183"/>
      <c r="S1141" s="183"/>
      <c r="T1141" s="183"/>
      <c r="U1141" s="183"/>
      <c r="V1141" s="183"/>
      <c r="W1141" s="183"/>
      <c r="X1141" s="183"/>
      <c r="Y1141" s="183"/>
      <c r="Z1141" s="193"/>
      <c r="AA1141" s="195" t="s">
        <v>243</v>
      </c>
      <c r="AB1141" s="205" t="n">
        <f aca="false">+AF1139*V1135</f>
        <v>0.0290608833519115</v>
      </c>
      <c r="AC1141" s="195" t="s">
        <v>266</v>
      </c>
      <c r="AD1141" s="204" t="n">
        <f aca="false">10*V1132*J1136*V1135^2*7/13*17/21*(1-99/238*7/13)</f>
        <v>13.3191568047337</v>
      </c>
      <c r="AE1141" s="195" t="s">
        <v>267</v>
      </c>
      <c r="AF1141" s="206" t="n">
        <f aca="false">IF(V1138&lt;=AD1141,0,V1138-AD1141)</f>
        <v>0</v>
      </c>
      <c r="AG1141" s="183"/>
      <c r="AH1141" s="183"/>
      <c r="AI1141" s="172"/>
    </row>
    <row r="1142" customFormat="false" ht="14.4" hidden="false" customHeight="false" outlineLevel="0" collapsed="false">
      <c r="A1142" s="77"/>
      <c r="B1142" s="131" t="s">
        <v>268</v>
      </c>
      <c r="C1142" s="173" t="n">
        <f aca="false">R1137/V1133*1000</f>
        <v>5.81750531193641</v>
      </c>
      <c r="D1142" s="132" t="s">
        <v>269</v>
      </c>
      <c r="E1142" s="165"/>
      <c r="F1142" s="165"/>
      <c r="G1142" s="76"/>
      <c r="H1142" s="76"/>
      <c r="I1142" s="183"/>
      <c r="J1142" s="183"/>
      <c r="K1142" s="183"/>
      <c r="L1142" s="183"/>
      <c r="M1142" s="183"/>
      <c r="N1142" s="183"/>
      <c r="O1142" s="183"/>
      <c r="P1142" s="183"/>
      <c r="Q1142" s="183"/>
      <c r="R1142" s="183"/>
      <c r="S1142" s="183"/>
      <c r="T1142" s="183"/>
      <c r="U1142" s="183"/>
      <c r="V1142" s="183"/>
      <c r="W1142" s="183"/>
      <c r="X1142" s="183"/>
      <c r="Y1142" s="183"/>
      <c r="Z1142" s="207"/>
      <c r="AA1142" s="208" t="s">
        <v>270</v>
      </c>
      <c r="AB1142" s="209" t="n">
        <f aca="false">10*V1132*J1136*AB1140*AB1141</f>
        <v>24.4335223101329</v>
      </c>
      <c r="AC1142" s="208" t="s">
        <v>271</v>
      </c>
      <c r="AD1142" s="210" t="n">
        <f aca="false">+AF1141/V1136/V1133*1000</f>
        <v>0</v>
      </c>
      <c r="AE1142" s="208" t="s">
        <v>272</v>
      </c>
      <c r="AF1142" s="211" t="n">
        <f aca="false">+AB1142+AD1142</f>
        <v>24.4335223101329</v>
      </c>
      <c r="AG1142" s="183"/>
      <c r="AH1142" s="183"/>
      <c r="AI1142" s="172"/>
    </row>
    <row r="1143" customFormat="false" ht="14.4" hidden="false" customHeight="false" outlineLevel="0" collapsed="false">
      <c r="A1143" s="77"/>
      <c r="B1143" s="165"/>
      <c r="C1143" s="165"/>
      <c r="D1143" s="165"/>
      <c r="E1143" s="165"/>
      <c r="F1143" s="165"/>
      <c r="G1143" s="76"/>
      <c r="H1143" s="76"/>
      <c r="I1143" s="224"/>
      <c r="J1143" s="224"/>
      <c r="K1143" s="225"/>
      <c r="L1143" s="225"/>
      <c r="M1143" s="225"/>
      <c r="N1143" s="172"/>
      <c r="O1143" s="172"/>
      <c r="P1143" s="174"/>
      <c r="Q1143" s="172"/>
      <c r="R1143" s="172"/>
      <c r="S1143" s="172"/>
      <c r="T1143" s="172"/>
      <c r="U1143" s="172"/>
      <c r="V1143" s="172"/>
      <c r="W1143" s="172"/>
      <c r="X1143" s="172"/>
      <c r="Y1143" s="172"/>
      <c r="Z1143" s="172"/>
      <c r="AA1143" s="172"/>
      <c r="AB1143" s="172"/>
      <c r="AC1143" s="172"/>
      <c r="AD1143" s="172"/>
      <c r="AE1143" s="172"/>
      <c r="AF1143" s="172"/>
      <c r="AG1143" s="172"/>
      <c r="AH1143" s="172"/>
      <c r="AI1143" s="172"/>
    </row>
    <row r="1144" s="99" customFormat="true" ht="16.2" hidden="false" customHeight="false" outlineLevel="0" collapsed="false">
      <c r="A1144" s="93"/>
      <c r="B1144" s="212" t="s">
        <v>273</v>
      </c>
      <c r="C1144" s="213" t="n">
        <v>12</v>
      </c>
      <c r="D1144" s="89" t="s">
        <v>274</v>
      </c>
      <c r="E1144" s="213" t="n">
        <v>18</v>
      </c>
      <c r="F1144" s="214" t="s">
        <v>275</v>
      </c>
      <c r="G1144" s="212" t="n">
        <f aca="false">((C1144/10)^2*PI()/4)/(E1144/100)</f>
        <v>6.28318530717959</v>
      </c>
      <c r="H1144" s="215" t="s">
        <v>276</v>
      </c>
      <c r="I1144" s="216"/>
      <c r="J1144" s="216"/>
      <c r="K1144" s="216"/>
      <c r="L1144" s="216"/>
      <c r="M1144" s="216"/>
      <c r="N1144" s="216"/>
      <c r="O1144" s="216"/>
      <c r="P1144" s="216"/>
      <c r="Q1144" s="216"/>
      <c r="R1144" s="216"/>
      <c r="S1144" s="216"/>
      <c r="T1144" s="216"/>
      <c r="U1144" s="216"/>
      <c r="V1144" s="216"/>
      <c r="W1144" s="216"/>
      <c r="X1144" s="216"/>
      <c r="Y1144" s="216"/>
      <c r="Z1144" s="217"/>
      <c r="AA1144" s="218" t="s">
        <v>270</v>
      </c>
      <c r="AB1144" s="219" t="n">
        <f aca="false">10*V1133*J1137*AB1141*AB1142</f>
        <v>5964.50183054123</v>
      </c>
      <c r="AC1144" s="218" t="s">
        <v>271</v>
      </c>
      <c r="AD1144" s="220" t="e">
        <f aca="false">+AF1142/V1137/V1134*1000</f>
        <v>#DIV/0!</v>
      </c>
      <c r="AE1144" s="218" t="s">
        <v>272</v>
      </c>
      <c r="AF1144" s="221" t="e">
        <f aca="false">+AB1144+AD1144</f>
        <v>#DIV/0!</v>
      </c>
      <c r="AG1144" s="216"/>
      <c r="AH1144" s="216"/>
      <c r="AI1144" s="216"/>
    </row>
    <row r="1145" customFormat="false" ht="14.4" hidden="false" customHeight="false" outlineLevel="0" collapsed="false">
      <c r="A1145" s="77"/>
      <c r="B1145" s="76"/>
      <c r="C1145" s="131"/>
      <c r="D1145" s="222"/>
      <c r="E1145" s="237"/>
      <c r="F1145" s="222"/>
      <c r="G1145" s="76"/>
      <c r="H1145" s="76"/>
      <c r="I1145" s="224"/>
      <c r="J1145" s="224"/>
      <c r="K1145" s="225"/>
      <c r="L1145" s="225"/>
      <c r="M1145" s="225"/>
      <c r="N1145" s="172"/>
      <c r="O1145" s="172"/>
      <c r="P1145" s="174"/>
      <c r="Q1145" s="172"/>
      <c r="R1145" s="172"/>
      <c r="S1145" s="172"/>
      <c r="T1145" s="172"/>
      <c r="U1145" s="172"/>
      <c r="V1145" s="172"/>
      <c r="W1145" s="172"/>
      <c r="X1145" s="172"/>
      <c r="Y1145" s="172"/>
      <c r="Z1145" s="172"/>
      <c r="AA1145" s="172"/>
      <c r="AB1145" s="172"/>
      <c r="AC1145" s="172"/>
      <c r="AD1145" s="172"/>
      <c r="AE1145" s="172"/>
      <c r="AF1145" s="172"/>
      <c r="AG1145" s="172"/>
      <c r="AH1145" s="172"/>
      <c r="AI1145" s="172"/>
    </row>
    <row r="1146" customFormat="false" ht="14.4" hidden="false" customHeight="false" outlineLevel="0" collapsed="false">
      <c r="A1146" s="175" t="s">
        <v>280</v>
      </c>
      <c r="B1146" s="165"/>
      <c r="C1146" s="165"/>
      <c r="D1146" s="165"/>
      <c r="E1146" s="165"/>
      <c r="F1146" s="165"/>
      <c r="G1146" s="76"/>
      <c r="H1146" s="76"/>
      <c r="I1146" s="224"/>
      <c r="J1146" s="224"/>
      <c r="K1146" s="225"/>
      <c r="L1146" s="225"/>
      <c r="M1146" s="225"/>
      <c r="N1146" s="172"/>
      <c r="O1146" s="172"/>
      <c r="P1146" s="174"/>
      <c r="Q1146" s="172"/>
      <c r="R1146" s="172"/>
      <c r="S1146" s="172"/>
      <c r="T1146" s="172"/>
      <c r="U1146" s="172"/>
      <c r="V1146" s="172"/>
      <c r="W1146" s="172"/>
      <c r="X1146" s="172"/>
      <c r="Y1146" s="172"/>
      <c r="Z1146" s="172"/>
      <c r="AA1146" s="172"/>
      <c r="AB1146" s="172"/>
      <c r="AC1146" s="172"/>
      <c r="AD1146" s="172"/>
      <c r="AE1146" s="172"/>
      <c r="AF1146" s="172"/>
      <c r="AG1146" s="172"/>
      <c r="AH1146" s="172"/>
      <c r="AI1146" s="172"/>
    </row>
    <row r="1147" customFormat="false" ht="14.4" hidden="false" customHeight="false" outlineLevel="0" collapsed="false">
      <c r="A1147" s="175"/>
      <c r="B1147" s="165"/>
      <c r="C1147" s="165"/>
      <c r="D1147" s="165"/>
      <c r="E1147" s="165"/>
      <c r="F1147" s="165"/>
      <c r="G1147" s="76"/>
      <c r="H1147" s="76"/>
      <c r="I1147" s="224"/>
      <c r="J1147" s="224"/>
      <c r="K1147" s="225"/>
      <c r="L1147" s="225"/>
      <c r="M1147" s="225"/>
      <c r="N1147" s="172"/>
      <c r="O1147" s="172"/>
      <c r="P1147" s="174"/>
      <c r="Q1147" s="172"/>
      <c r="R1147" s="172"/>
      <c r="S1147" s="172"/>
      <c r="T1147" s="172"/>
      <c r="U1147" s="172"/>
      <c r="V1147" s="172"/>
      <c r="W1147" s="172"/>
      <c r="X1147" s="172"/>
      <c r="Y1147" s="172"/>
      <c r="Z1147" s="172"/>
      <c r="AA1147" s="172"/>
      <c r="AB1147" s="172"/>
      <c r="AC1147" s="172"/>
      <c r="AD1147" s="172"/>
      <c r="AE1147" s="172"/>
      <c r="AF1147" s="172"/>
      <c r="AG1147" s="172"/>
      <c r="AH1147" s="172"/>
      <c r="AI1147" s="172"/>
    </row>
    <row r="1148" customFormat="false" ht="14.4" hidden="false" customHeight="false" outlineLevel="0" collapsed="false">
      <c r="A1148" s="76" t="s">
        <v>281</v>
      </c>
      <c r="B1148" s="131"/>
      <c r="C1148" s="173"/>
      <c r="D1148" s="126"/>
      <c r="E1148" s="126"/>
      <c r="F1148" s="126"/>
      <c r="G1148" s="126"/>
      <c r="H1148" s="126"/>
      <c r="I1148" s="224"/>
      <c r="J1148" s="224"/>
      <c r="K1148" s="225"/>
      <c r="L1148" s="225"/>
      <c r="M1148" s="225"/>
      <c r="N1148" s="172"/>
      <c r="O1148" s="172"/>
      <c r="P1148" s="174"/>
      <c r="Q1148" s="172"/>
      <c r="R1148" s="172"/>
      <c r="S1148" s="172"/>
      <c r="T1148" s="172"/>
      <c r="U1148" s="172"/>
      <c r="V1148" s="172"/>
      <c r="W1148" s="172"/>
      <c r="X1148" s="172"/>
      <c r="Y1148" s="172"/>
      <c r="Z1148" s="172"/>
      <c r="AA1148" s="172"/>
      <c r="AB1148" s="172"/>
      <c r="AC1148" s="172"/>
      <c r="AD1148" s="172"/>
      <c r="AE1148" s="172"/>
      <c r="AF1148" s="172"/>
      <c r="AG1148" s="172"/>
      <c r="AH1148" s="172"/>
      <c r="AI1148" s="172"/>
    </row>
    <row r="1149" customFormat="false" ht="14.4" hidden="false" customHeight="false" outlineLevel="0" collapsed="false">
      <c r="A1149" s="126"/>
      <c r="B1149" s="131"/>
      <c r="C1149" s="173"/>
      <c r="D1149" s="126"/>
      <c r="E1149" s="126"/>
      <c r="F1149" s="126"/>
      <c r="G1149" s="126"/>
      <c r="H1149" s="126"/>
      <c r="I1149" s="224"/>
      <c r="J1149" s="224"/>
      <c r="K1149" s="225"/>
      <c r="L1149" s="225"/>
      <c r="M1149" s="225"/>
      <c r="N1149" s="172"/>
      <c r="O1149" s="172"/>
      <c r="P1149" s="174"/>
      <c r="Q1149" s="172"/>
      <c r="R1149" s="172"/>
      <c r="S1149" s="172"/>
      <c r="T1149" s="172"/>
      <c r="U1149" s="172"/>
      <c r="V1149" s="172"/>
      <c r="W1149" s="172"/>
      <c r="X1149" s="172"/>
      <c r="Y1149" s="172"/>
      <c r="Z1149" s="172"/>
      <c r="AA1149" s="172"/>
      <c r="AB1149" s="172"/>
      <c r="AC1149" s="172"/>
      <c r="AD1149" s="172"/>
      <c r="AE1149" s="172"/>
      <c r="AF1149" s="172"/>
      <c r="AG1149" s="172"/>
      <c r="AH1149" s="172"/>
      <c r="AI1149" s="172"/>
    </row>
    <row r="1150" customFormat="false" ht="14.4" hidden="false" customHeight="false" outlineLevel="0" collapsed="false">
      <c r="A1150" s="138"/>
      <c r="B1150" s="150" t="s">
        <v>282</v>
      </c>
      <c r="C1150" s="150" t="s">
        <v>283</v>
      </c>
      <c r="D1150" s="150" t="s">
        <v>28</v>
      </c>
      <c r="E1150" s="150" t="s">
        <v>284</v>
      </c>
      <c r="F1150" s="150" t="s">
        <v>285</v>
      </c>
      <c r="G1150" s="150" t="s">
        <v>286</v>
      </c>
      <c r="H1150" s="138"/>
      <c r="I1150" s="224"/>
      <c r="J1150" s="224"/>
      <c r="K1150" s="225"/>
      <c r="L1150" s="225"/>
      <c r="M1150" s="225"/>
      <c r="N1150" s="172"/>
      <c r="O1150" s="172"/>
      <c r="P1150" s="174"/>
      <c r="Q1150" s="172"/>
      <c r="R1150" s="172"/>
      <c r="S1150" s="172"/>
      <c r="T1150" s="172"/>
      <c r="U1150" s="172"/>
      <c r="V1150" s="172"/>
      <c r="W1150" s="172"/>
      <c r="X1150" s="172"/>
      <c r="Y1150" s="172"/>
      <c r="Z1150" s="172"/>
      <c r="AA1150" s="172"/>
      <c r="AB1150" s="172"/>
      <c r="AC1150" s="172"/>
      <c r="AD1150" s="172"/>
      <c r="AE1150" s="172"/>
      <c r="AF1150" s="172"/>
      <c r="AG1150" s="172"/>
      <c r="AH1150" s="172"/>
      <c r="AI1150" s="172"/>
    </row>
    <row r="1151" customFormat="false" ht="14.4" hidden="false" customHeight="false" outlineLevel="0" collapsed="false">
      <c r="A1151" s="138"/>
      <c r="B1151" s="150" t="n">
        <v>130</v>
      </c>
      <c r="C1151" s="150" t="n">
        <v>170</v>
      </c>
      <c r="D1151" s="150" t="n">
        <v>210</v>
      </c>
      <c r="E1151" s="150" t="n">
        <v>300</v>
      </c>
      <c r="F1151" s="150" t="n">
        <v>380</v>
      </c>
      <c r="G1151" s="150" t="n">
        <v>470</v>
      </c>
      <c r="H1151" s="138"/>
      <c r="I1151" s="224"/>
      <c r="J1151" s="224"/>
      <c r="K1151" s="225"/>
      <c r="L1151" s="225"/>
      <c r="M1151" s="225"/>
      <c r="N1151" s="172"/>
      <c r="O1151" s="172"/>
      <c r="P1151" s="174"/>
      <c r="Q1151" s="172"/>
      <c r="R1151" s="172"/>
      <c r="S1151" s="172"/>
      <c r="T1151" s="172"/>
      <c r="U1151" s="172"/>
      <c r="V1151" s="172"/>
      <c r="W1151" s="172"/>
      <c r="X1151" s="172"/>
      <c r="Y1151" s="172"/>
      <c r="Z1151" s="172"/>
      <c r="AA1151" s="172"/>
      <c r="AB1151" s="172"/>
      <c r="AC1151" s="172"/>
      <c r="AD1151" s="172"/>
      <c r="AE1151" s="172"/>
      <c r="AF1151" s="172"/>
      <c r="AG1151" s="172"/>
      <c r="AH1151" s="172"/>
      <c r="AI1151" s="172"/>
    </row>
    <row r="1152" customFormat="false" ht="14.4" hidden="false" customHeight="false" outlineLevel="0" collapsed="false">
      <c r="A1152" s="226" t="s">
        <v>287</v>
      </c>
      <c r="B1152" s="150" t="n">
        <v>3.5</v>
      </c>
      <c r="C1152" s="150" t="n">
        <v>4.5</v>
      </c>
      <c r="D1152" s="150" t="n">
        <v>5</v>
      </c>
      <c r="E1152" s="150" t="n">
        <v>6</v>
      </c>
      <c r="F1152" s="150" t="n">
        <v>7</v>
      </c>
      <c r="G1152" s="150" t="n">
        <v>8</v>
      </c>
      <c r="H1152" s="138" t="s">
        <v>202</v>
      </c>
      <c r="I1152" s="224"/>
      <c r="J1152" s="224"/>
      <c r="K1152" s="225"/>
      <c r="L1152" s="225"/>
      <c r="M1152" s="225"/>
      <c r="N1152" s="172"/>
      <c r="O1152" s="172"/>
      <c r="P1152" s="174"/>
      <c r="Q1152" s="172"/>
      <c r="R1152" s="172"/>
      <c r="S1152" s="172"/>
      <c r="T1152" s="172"/>
      <c r="U1152" s="172"/>
      <c r="V1152" s="172"/>
      <c r="W1152" s="172"/>
      <c r="X1152" s="172"/>
      <c r="Y1152" s="172"/>
      <c r="Z1152" s="172"/>
      <c r="AA1152" s="172"/>
      <c r="AB1152" s="172"/>
      <c r="AC1152" s="172"/>
      <c r="AD1152" s="172"/>
      <c r="AE1152" s="172"/>
      <c r="AF1152" s="172"/>
      <c r="AG1152" s="172"/>
      <c r="AH1152" s="172"/>
      <c r="AI1152" s="172"/>
    </row>
    <row r="1153" customFormat="false" ht="14.4" hidden="false" customHeight="false" outlineLevel="0" collapsed="false">
      <c r="A1153" s="226" t="s">
        <v>288</v>
      </c>
      <c r="B1153" s="150" t="n">
        <v>5</v>
      </c>
      <c r="C1153" s="150" t="n">
        <v>6.5</v>
      </c>
      <c r="D1153" s="150" t="n">
        <v>7.5</v>
      </c>
      <c r="E1153" s="150" t="n">
        <v>10</v>
      </c>
      <c r="F1153" s="150" t="n">
        <v>11</v>
      </c>
      <c r="G1153" s="150" t="n">
        <v>12.5</v>
      </c>
      <c r="H1153" s="138" t="s">
        <v>202</v>
      </c>
      <c r="I1153" s="224"/>
      <c r="J1153" s="224"/>
      <c r="K1153" s="225"/>
      <c r="L1153" s="225"/>
      <c r="M1153" s="225"/>
      <c r="N1153" s="172"/>
      <c r="O1153" s="172"/>
      <c r="P1153" s="174"/>
      <c r="Q1153" s="172"/>
      <c r="R1153" s="172"/>
      <c r="S1153" s="172"/>
      <c r="T1153" s="172"/>
      <c r="U1153" s="172"/>
      <c r="V1153" s="172"/>
      <c r="W1153" s="172"/>
      <c r="X1153" s="172"/>
      <c r="Y1153" s="172"/>
      <c r="Z1153" s="172"/>
      <c r="AA1153" s="172"/>
      <c r="AB1153" s="172"/>
      <c r="AC1153" s="172"/>
      <c r="AD1153" s="172"/>
      <c r="AE1153" s="172"/>
      <c r="AF1153" s="172"/>
      <c r="AG1153" s="172"/>
      <c r="AH1153" s="172"/>
      <c r="AI1153" s="172"/>
    </row>
    <row r="1154" customFormat="false" ht="14.4" hidden="false" customHeight="false" outlineLevel="0" collapsed="false">
      <c r="A1154" s="226" t="s">
        <v>289</v>
      </c>
      <c r="B1154" s="150" t="n">
        <v>12</v>
      </c>
      <c r="C1154" s="150" t="n">
        <v>15</v>
      </c>
      <c r="D1154" s="150" t="n">
        <v>18</v>
      </c>
      <c r="E1154" s="150" t="n">
        <v>24</v>
      </c>
      <c r="F1154" s="150" t="n">
        <v>27</v>
      </c>
      <c r="G1154" s="150" t="n">
        <v>30</v>
      </c>
      <c r="H1154" s="138" t="s">
        <v>202</v>
      </c>
      <c r="I1154" s="224"/>
      <c r="J1154" s="224"/>
      <c r="K1154" s="225"/>
      <c r="L1154" s="225"/>
      <c r="M1154" s="225"/>
      <c r="N1154" s="172"/>
      <c r="O1154" s="172"/>
      <c r="P1154" s="174"/>
      <c r="Q1154" s="172"/>
      <c r="R1154" s="172"/>
      <c r="S1154" s="172"/>
      <c r="T1154" s="172"/>
      <c r="U1154" s="172"/>
      <c r="V1154" s="172"/>
      <c r="W1154" s="172"/>
      <c r="X1154" s="172"/>
      <c r="Y1154" s="172"/>
      <c r="Z1154" s="172"/>
      <c r="AA1154" s="172"/>
      <c r="AB1154" s="172"/>
      <c r="AC1154" s="172"/>
      <c r="AD1154" s="172"/>
      <c r="AE1154" s="172"/>
      <c r="AF1154" s="172"/>
      <c r="AG1154" s="172"/>
      <c r="AH1154" s="172"/>
      <c r="AI1154" s="172"/>
    </row>
    <row r="1155" customFormat="false" ht="14.4" hidden="false" customHeight="false" outlineLevel="0" collapsed="false">
      <c r="A1155" s="226" t="s">
        <v>290</v>
      </c>
      <c r="B1155" s="150" t="n">
        <v>20</v>
      </c>
      <c r="C1155" s="150" t="n">
        <v>25</v>
      </c>
      <c r="D1155" s="150" t="n">
        <v>30</v>
      </c>
      <c r="E1155" s="150" t="n">
        <v>40</v>
      </c>
      <c r="F1155" s="150" t="n">
        <v>45</v>
      </c>
      <c r="G1155" s="150" t="n">
        <v>50</v>
      </c>
      <c r="H1155" s="138" t="s">
        <v>202</v>
      </c>
      <c r="I1155" s="224"/>
      <c r="J1155" s="224"/>
      <c r="K1155" s="225"/>
      <c r="L1155" s="225"/>
      <c r="M1155" s="225"/>
      <c r="N1155" s="172"/>
      <c r="O1155" s="172"/>
      <c r="P1155" s="174"/>
      <c r="Q1155" s="172"/>
      <c r="R1155" s="172"/>
      <c r="S1155" s="172"/>
      <c r="T1155" s="172"/>
      <c r="U1155" s="172"/>
      <c r="V1155" s="172"/>
      <c r="W1155" s="172"/>
      <c r="X1155" s="172"/>
      <c r="Y1155" s="172"/>
      <c r="Z1155" s="172"/>
      <c r="AA1155" s="172"/>
      <c r="AB1155" s="172"/>
      <c r="AC1155" s="172"/>
      <c r="AD1155" s="172"/>
      <c r="AE1155" s="172"/>
      <c r="AF1155" s="172"/>
      <c r="AG1155" s="172"/>
      <c r="AH1155" s="172"/>
      <c r="AI1155" s="172"/>
    </row>
    <row r="1156" customFormat="false" ht="14.4" hidden="false" customHeight="false" outlineLevel="0" collapsed="false">
      <c r="A1156" s="126"/>
      <c r="B1156" s="131"/>
      <c r="C1156" s="173"/>
      <c r="D1156" s="165"/>
      <c r="E1156" s="165"/>
      <c r="F1156" s="126"/>
      <c r="G1156" s="126"/>
      <c r="H1156" s="126"/>
      <c r="I1156" s="224"/>
      <c r="J1156" s="224"/>
      <c r="K1156" s="225"/>
      <c r="L1156" s="225"/>
      <c r="M1156" s="225"/>
      <c r="N1156" s="172"/>
      <c r="O1156" s="172"/>
      <c r="P1156" s="174"/>
      <c r="Q1156" s="172"/>
      <c r="R1156" s="172"/>
      <c r="S1156" s="172"/>
      <c r="T1156" s="172"/>
      <c r="U1156" s="172"/>
      <c r="V1156" s="172"/>
      <c r="W1156" s="172"/>
      <c r="X1156" s="172"/>
      <c r="Y1156" s="172"/>
      <c r="Z1156" s="172"/>
      <c r="AA1156" s="172"/>
      <c r="AB1156" s="172"/>
      <c r="AC1156" s="172"/>
      <c r="AD1156" s="172"/>
      <c r="AE1156" s="172"/>
      <c r="AF1156" s="172"/>
      <c r="AG1156" s="172"/>
      <c r="AH1156" s="172"/>
      <c r="AI1156" s="172"/>
    </row>
    <row r="1157" customFormat="false" ht="14.4" hidden="false" customHeight="false" outlineLevel="0" collapsed="false">
      <c r="A1157" s="131" t="s">
        <v>291</v>
      </c>
      <c r="B1157" s="227" t="s">
        <v>292</v>
      </c>
      <c r="C1157" s="165" t="n">
        <f aca="false">HLOOKUP($C$854,B1151:G1155,2)</f>
        <v>5</v>
      </c>
      <c r="D1157" s="165" t="s">
        <v>202</v>
      </c>
      <c r="E1157" s="126"/>
      <c r="F1157" s="126"/>
      <c r="G1157" s="126"/>
      <c r="H1157" s="126"/>
      <c r="I1157" s="224"/>
      <c r="J1157" s="224"/>
      <c r="K1157" s="225"/>
      <c r="L1157" s="225"/>
      <c r="M1157" s="225"/>
      <c r="N1157" s="172"/>
      <c r="O1157" s="172"/>
      <c r="P1157" s="174"/>
      <c r="Q1157" s="172"/>
      <c r="R1157" s="172"/>
      <c r="S1157" s="172"/>
      <c r="T1157" s="172"/>
      <c r="U1157" s="172"/>
      <c r="V1157" s="172"/>
      <c r="W1157" s="172"/>
      <c r="X1157" s="172"/>
      <c r="Y1157" s="172"/>
      <c r="Z1157" s="172"/>
      <c r="AA1157" s="172"/>
      <c r="AB1157" s="172"/>
      <c r="AC1157" s="172"/>
      <c r="AD1157" s="172"/>
      <c r="AE1157" s="172"/>
      <c r="AF1157" s="172"/>
      <c r="AG1157" s="172"/>
      <c r="AH1157" s="172"/>
      <c r="AI1157" s="172"/>
    </row>
    <row r="1158" customFormat="false" ht="14.4" hidden="false" customHeight="false" outlineLevel="0" collapsed="false">
      <c r="A1158" s="131"/>
      <c r="B1158" s="228" t="s">
        <v>293</v>
      </c>
      <c r="C1158" s="165" t="n">
        <f aca="false">HLOOKUP($C$854,B1152:G1156,2)</f>
        <v>12.5</v>
      </c>
      <c r="D1158" s="165" t="s">
        <v>202</v>
      </c>
      <c r="E1158" s="126"/>
      <c r="F1158" s="126"/>
      <c r="G1158" s="126"/>
      <c r="H1158" s="126"/>
      <c r="I1158" s="224"/>
      <c r="J1158" s="224"/>
      <c r="K1158" s="225"/>
      <c r="L1158" s="225"/>
      <c r="M1158" s="225"/>
      <c r="N1158" s="172"/>
      <c r="O1158" s="172"/>
      <c r="P1158" s="174"/>
      <c r="Q1158" s="172"/>
      <c r="R1158" s="172"/>
      <c r="S1158" s="172"/>
      <c r="T1158" s="172"/>
      <c r="U1158" s="172"/>
      <c r="V1158" s="172"/>
      <c r="W1158" s="172"/>
      <c r="X1158" s="172"/>
      <c r="Y1158" s="172"/>
      <c r="Z1158" s="172"/>
      <c r="AA1158" s="172"/>
      <c r="AB1158" s="172"/>
      <c r="AC1158" s="172"/>
      <c r="AD1158" s="172"/>
      <c r="AE1158" s="172"/>
      <c r="AF1158" s="172"/>
      <c r="AG1158" s="172"/>
      <c r="AH1158" s="172"/>
      <c r="AI1158" s="172"/>
    </row>
    <row r="1159" customFormat="false" ht="14.4" hidden="false" customHeight="false" outlineLevel="0" collapsed="false">
      <c r="A1159" s="131"/>
      <c r="B1159" s="228" t="s">
        <v>294</v>
      </c>
      <c r="C1159" s="165" t="n">
        <f aca="false">HLOOKUP($C$854,B1153:G1157,2)</f>
        <v>30</v>
      </c>
      <c r="D1159" s="165" t="s">
        <v>202</v>
      </c>
      <c r="E1159" s="126"/>
      <c r="F1159" s="126"/>
      <c r="G1159" s="126"/>
      <c r="H1159" s="126"/>
      <c r="I1159" s="224"/>
      <c r="J1159" s="224"/>
      <c r="K1159" s="225"/>
      <c r="L1159" s="225"/>
      <c r="M1159" s="225"/>
      <c r="N1159" s="172"/>
      <c r="O1159" s="172"/>
      <c r="P1159" s="174"/>
      <c r="Q1159" s="172"/>
      <c r="R1159" s="172"/>
      <c r="S1159" s="172"/>
      <c r="T1159" s="172"/>
      <c r="U1159" s="172"/>
      <c r="V1159" s="172"/>
      <c r="W1159" s="172"/>
      <c r="X1159" s="172"/>
      <c r="Y1159" s="172"/>
      <c r="Z1159" s="172"/>
      <c r="AA1159" s="172"/>
      <c r="AB1159" s="172"/>
      <c r="AC1159" s="172"/>
      <c r="AD1159" s="172"/>
      <c r="AE1159" s="172"/>
      <c r="AF1159" s="172"/>
      <c r="AG1159" s="172"/>
      <c r="AH1159" s="172"/>
      <c r="AI1159" s="172"/>
    </row>
    <row r="1160" customFormat="false" ht="14.4" hidden="false" customHeight="false" outlineLevel="0" collapsed="false">
      <c r="A1160" s="131"/>
      <c r="B1160" s="227" t="s">
        <v>295</v>
      </c>
      <c r="C1160" s="165" t="n">
        <f aca="false">HLOOKUP($C$854,B1154:G1158,2)</f>
        <v>50</v>
      </c>
      <c r="D1160" s="165" t="s">
        <v>202</v>
      </c>
      <c r="E1160" s="126"/>
      <c r="F1160" s="126"/>
      <c r="G1160" s="126"/>
      <c r="H1160" s="126"/>
      <c r="I1160" s="224"/>
      <c r="J1160" s="224"/>
      <c r="K1160" s="225"/>
      <c r="L1160" s="225"/>
      <c r="M1160" s="225"/>
      <c r="N1160" s="172"/>
      <c r="O1160" s="172"/>
      <c r="P1160" s="174"/>
      <c r="Q1160" s="172"/>
      <c r="R1160" s="172"/>
      <c r="S1160" s="172"/>
      <c r="T1160" s="172"/>
      <c r="U1160" s="172"/>
      <c r="V1160" s="172"/>
      <c r="W1160" s="172"/>
      <c r="X1160" s="172"/>
      <c r="Y1160" s="172"/>
      <c r="Z1160" s="172"/>
      <c r="AA1160" s="172"/>
      <c r="AB1160" s="172"/>
      <c r="AC1160" s="172"/>
      <c r="AD1160" s="172"/>
      <c r="AE1160" s="172"/>
      <c r="AF1160" s="172"/>
      <c r="AG1160" s="172"/>
      <c r="AH1160" s="172"/>
      <c r="AI1160" s="172"/>
    </row>
    <row r="1161" customFormat="false" ht="14.4" hidden="false" customHeight="false" outlineLevel="0" collapsed="false">
      <c r="A1161" s="126"/>
      <c r="B1161" s="131"/>
      <c r="C1161" s="173"/>
      <c r="D1161" s="126"/>
      <c r="E1161" s="126"/>
      <c r="F1161" s="126"/>
      <c r="G1161" s="126"/>
      <c r="H1161" s="126"/>
      <c r="I1161" s="224"/>
      <c r="J1161" s="224"/>
      <c r="K1161" s="225"/>
      <c r="L1161" s="225"/>
      <c r="M1161" s="225"/>
      <c r="N1161" s="172"/>
      <c r="O1161" s="172"/>
      <c r="P1161" s="174"/>
      <c r="Q1161" s="172"/>
      <c r="R1161" s="172"/>
      <c r="S1161" s="172"/>
      <c r="T1161" s="172"/>
      <c r="U1161" s="172"/>
      <c r="V1161" s="172"/>
      <c r="W1161" s="172"/>
      <c r="X1161" s="172"/>
      <c r="Y1161" s="172"/>
      <c r="Z1161" s="172"/>
      <c r="AA1161" s="172"/>
      <c r="AB1161" s="172"/>
      <c r="AC1161" s="172"/>
      <c r="AD1161" s="172"/>
      <c r="AE1161" s="172"/>
      <c r="AF1161" s="172"/>
      <c r="AG1161" s="172"/>
      <c r="AH1161" s="172"/>
      <c r="AI1161" s="172"/>
    </row>
    <row r="1162" customFormat="false" ht="14.4" hidden="false" customHeight="false" outlineLevel="0" collapsed="false">
      <c r="A1162" s="131" t="s">
        <v>296</v>
      </c>
      <c r="B1162" s="227" t="s">
        <v>292</v>
      </c>
      <c r="C1162" s="140" t="n">
        <v>7</v>
      </c>
      <c r="D1162" s="132" t="s">
        <v>202</v>
      </c>
      <c r="E1162" s="126"/>
      <c r="F1162" s="126"/>
      <c r="G1162" s="126"/>
      <c r="H1162" s="126"/>
      <c r="I1162" s="224"/>
      <c r="J1162" s="224"/>
      <c r="K1162" s="225"/>
      <c r="L1162" s="225"/>
      <c r="M1162" s="225"/>
      <c r="N1162" s="172"/>
      <c r="O1162" s="172"/>
      <c r="P1162" s="174"/>
      <c r="Q1162" s="172"/>
      <c r="R1162" s="172"/>
      <c r="S1162" s="172"/>
      <c r="T1162" s="172"/>
      <c r="U1162" s="172"/>
      <c r="V1162" s="172"/>
      <c r="W1162" s="172"/>
      <c r="X1162" s="172"/>
      <c r="Y1162" s="172"/>
      <c r="Z1162" s="172"/>
      <c r="AA1162" s="172"/>
      <c r="AB1162" s="172"/>
      <c r="AC1162" s="172"/>
      <c r="AD1162" s="172"/>
      <c r="AE1162" s="172"/>
      <c r="AF1162" s="172"/>
      <c r="AG1162" s="172"/>
      <c r="AH1162" s="172"/>
      <c r="AI1162" s="172"/>
    </row>
    <row r="1163" customFormat="false" ht="14.4" hidden="false" customHeight="false" outlineLevel="0" collapsed="false">
      <c r="A1163" s="126"/>
      <c r="B1163" s="228" t="s">
        <v>293</v>
      </c>
      <c r="C1163" s="140" t="n">
        <v>11</v>
      </c>
      <c r="D1163" s="132" t="s">
        <v>202</v>
      </c>
      <c r="E1163" s="126"/>
      <c r="F1163" s="126"/>
      <c r="G1163" s="126"/>
      <c r="H1163" s="126"/>
      <c r="I1163" s="224"/>
      <c r="J1163" s="224"/>
      <c r="K1163" s="225"/>
      <c r="L1163" s="225"/>
      <c r="M1163" s="225"/>
      <c r="N1163" s="172"/>
      <c r="O1163" s="172"/>
      <c r="P1163" s="174"/>
      <c r="Q1163" s="172"/>
      <c r="R1163" s="172"/>
      <c r="S1163" s="172"/>
      <c r="T1163" s="172"/>
      <c r="U1163" s="172"/>
      <c r="V1163" s="172"/>
      <c r="W1163" s="172"/>
      <c r="X1163" s="172"/>
      <c r="Y1163" s="172"/>
      <c r="Z1163" s="172"/>
      <c r="AA1163" s="172"/>
      <c r="AB1163" s="172"/>
      <c r="AC1163" s="172"/>
      <c r="AD1163" s="172"/>
      <c r="AE1163" s="172"/>
      <c r="AF1163" s="172"/>
      <c r="AG1163" s="172"/>
      <c r="AH1163" s="172"/>
      <c r="AI1163" s="172"/>
    </row>
    <row r="1164" customFormat="false" ht="14.4" hidden="false" customHeight="false" outlineLevel="0" collapsed="false">
      <c r="A1164" s="126"/>
      <c r="B1164" s="228" t="s">
        <v>294</v>
      </c>
      <c r="C1164" s="140" t="n">
        <v>27</v>
      </c>
      <c r="D1164" s="132" t="s">
        <v>202</v>
      </c>
      <c r="E1164" s="126"/>
      <c r="F1164" s="126"/>
      <c r="G1164" s="126"/>
      <c r="H1164" s="126"/>
      <c r="I1164" s="224"/>
      <c r="J1164" s="224"/>
      <c r="K1164" s="225"/>
      <c r="L1164" s="225"/>
      <c r="M1164" s="225"/>
      <c r="N1164" s="172"/>
      <c r="O1164" s="172"/>
      <c r="P1164" s="174"/>
      <c r="Q1164" s="172"/>
      <c r="R1164" s="172"/>
      <c r="S1164" s="172"/>
      <c r="T1164" s="172"/>
      <c r="U1164" s="172"/>
      <c r="V1164" s="172"/>
      <c r="W1164" s="172"/>
      <c r="X1164" s="172"/>
      <c r="Y1164" s="172"/>
      <c r="Z1164" s="172"/>
      <c r="AA1164" s="172"/>
      <c r="AB1164" s="172"/>
      <c r="AC1164" s="172"/>
      <c r="AD1164" s="172"/>
      <c r="AE1164" s="172"/>
      <c r="AF1164" s="172"/>
      <c r="AG1164" s="172"/>
      <c r="AH1164" s="172"/>
      <c r="AI1164" s="172"/>
    </row>
    <row r="1165" customFormat="false" ht="14.4" hidden="false" customHeight="false" outlineLevel="0" collapsed="false">
      <c r="A1165" s="126"/>
      <c r="B1165" s="227" t="s">
        <v>295</v>
      </c>
      <c r="C1165" s="140" t="n">
        <v>45</v>
      </c>
      <c r="D1165" s="132" t="s">
        <v>202</v>
      </c>
      <c r="E1165" s="126"/>
      <c r="F1165" s="126"/>
      <c r="G1165" s="126"/>
      <c r="H1165" s="126"/>
      <c r="I1165" s="224"/>
      <c r="J1165" s="224"/>
      <c r="K1165" s="225"/>
      <c r="L1165" s="225"/>
      <c r="M1165" s="225"/>
      <c r="N1165" s="172"/>
      <c r="O1165" s="172"/>
      <c r="P1165" s="174"/>
      <c r="Q1165" s="172"/>
      <c r="R1165" s="172"/>
      <c r="S1165" s="172"/>
      <c r="T1165" s="172"/>
      <c r="U1165" s="172"/>
      <c r="V1165" s="172"/>
      <c r="W1165" s="172"/>
      <c r="X1165" s="172"/>
      <c r="Y1165" s="172"/>
      <c r="Z1165" s="172"/>
      <c r="AA1165" s="172"/>
      <c r="AB1165" s="172"/>
      <c r="AC1165" s="172"/>
      <c r="AD1165" s="172"/>
      <c r="AE1165" s="172"/>
      <c r="AF1165" s="172"/>
      <c r="AG1165" s="172"/>
      <c r="AH1165" s="172"/>
      <c r="AI1165" s="172"/>
    </row>
    <row r="1166" customFormat="false" ht="14.4" hidden="false" customHeight="false" outlineLevel="0" collapsed="false">
      <c r="A1166" s="97"/>
      <c r="B1166" s="97"/>
      <c r="C1166" s="97"/>
      <c r="D1166" s="97"/>
      <c r="E1166" s="97"/>
      <c r="F1166" s="97"/>
      <c r="G1166" s="97"/>
      <c r="H1166" s="97"/>
      <c r="I1166" s="224"/>
      <c r="J1166" s="224"/>
      <c r="K1166" s="225"/>
      <c r="L1166" s="225"/>
      <c r="M1166" s="225"/>
      <c r="N1166" s="172"/>
      <c r="O1166" s="172"/>
      <c r="P1166" s="174"/>
      <c r="Q1166" s="172"/>
      <c r="R1166" s="172"/>
      <c r="S1166" s="172"/>
      <c r="T1166" s="172"/>
      <c r="U1166" s="172"/>
      <c r="V1166" s="172"/>
      <c r="W1166" s="172"/>
      <c r="X1166" s="172"/>
      <c r="Y1166" s="172"/>
      <c r="Z1166" s="172"/>
      <c r="AA1166" s="172"/>
      <c r="AB1166" s="172"/>
      <c r="AC1166" s="172"/>
      <c r="AD1166" s="172"/>
      <c r="AE1166" s="172"/>
      <c r="AF1166" s="172"/>
      <c r="AG1166" s="172"/>
      <c r="AH1166" s="172"/>
      <c r="AI1166" s="172"/>
    </row>
    <row r="1167" customFormat="false" ht="14.4" hidden="false" customHeight="false" outlineLevel="0" collapsed="false">
      <c r="A1167" s="97"/>
      <c r="B1167" s="97"/>
      <c r="C1167" s="97"/>
      <c r="D1167" s="97"/>
      <c r="E1167" s="97"/>
      <c r="F1167" s="97"/>
      <c r="G1167" s="97"/>
      <c r="H1167" s="97"/>
      <c r="I1167" s="224"/>
      <c r="J1167" s="224"/>
      <c r="K1167" s="225"/>
      <c r="L1167" s="225"/>
      <c r="M1167" s="225"/>
      <c r="N1167" s="172"/>
      <c r="O1167" s="172"/>
      <c r="P1167" s="174"/>
      <c r="Q1167" s="172"/>
      <c r="R1167" s="172"/>
      <c r="S1167" s="172"/>
      <c r="T1167" s="172"/>
      <c r="U1167" s="172"/>
      <c r="V1167" s="172"/>
      <c r="W1167" s="172"/>
      <c r="X1167" s="172"/>
      <c r="Y1167" s="172"/>
      <c r="Z1167" s="172"/>
      <c r="AA1167" s="172"/>
      <c r="AB1167" s="172"/>
      <c r="AC1167" s="172"/>
      <c r="AD1167" s="172"/>
      <c r="AE1167" s="172"/>
      <c r="AF1167" s="172"/>
      <c r="AG1167" s="172"/>
      <c r="AH1167" s="172"/>
      <c r="AI1167" s="172"/>
    </row>
    <row r="1168" customFormat="false" ht="14.4" hidden="false" customHeight="false" outlineLevel="0" collapsed="false">
      <c r="A1168" s="131"/>
      <c r="B1168" s="131" t="s">
        <v>297</v>
      </c>
      <c r="C1168" s="140" t="n">
        <f aca="false">G606</f>
        <v>2.53</v>
      </c>
      <c r="D1168" s="132" t="s">
        <v>189</v>
      </c>
      <c r="E1168" s="126"/>
      <c r="F1168" s="126"/>
      <c r="G1168" s="126"/>
      <c r="H1168" s="126"/>
      <c r="I1168" s="224"/>
      <c r="J1168" s="224"/>
      <c r="K1168" s="225"/>
      <c r="L1168" s="225"/>
      <c r="M1168" s="225"/>
      <c r="N1168" s="172"/>
      <c r="O1168" s="172"/>
      <c r="P1168" s="174"/>
      <c r="Q1168" s="172"/>
      <c r="R1168" s="172"/>
      <c r="S1168" s="172"/>
      <c r="T1168" s="172"/>
      <c r="U1168" s="172"/>
      <c r="V1168" s="172"/>
      <c r="W1168" s="172"/>
      <c r="X1168" s="172"/>
      <c r="Y1168" s="172"/>
      <c r="Z1168" s="172"/>
      <c r="AA1168" s="172"/>
      <c r="AB1168" s="172"/>
      <c r="AC1168" s="172"/>
      <c r="AD1168" s="172"/>
      <c r="AE1168" s="172"/>
      <c r="AF1168" s="172"/>
      <c r="AG1168" s="172"/>
      <c r="AH1168" s="172"/>
      <c r="AI1168" s="172"/>
    </row>
    <row r="1169" customFormat="false" ht="14.4" hidden="false" customHeight="false" outlineLevel="0" collapsed="false">
      <c r="A1169" s="126"/>
      <c r="B1169" s="126"/>
      <c r="C1169" s="126"/>
      <c r="D1169" s="126"/>
      <c r="E1169" s="126"/>
      <c r="F1169" s="126"/>
      <c r="G1169" s="126"/>
      <c r="H1169" s="126"/>
      <c r="I1169" s="224"/>
      <c r="J1169" s="224"/>
      <c r="K1169" s="225"/>
      <c r="L1169" s="225"/>
      <c r="M1169" s="225"/>
      <c r="N1169" s="172"/>
      <c r="O1169" s="172"/>
      <c r="P1169" s="174"/>
      <c r="Q1169" s="172"/>
      <c r="R1169" s="172"/>
      <c r="S1169" s="172"/>
      <c r="T1169" s="172"/>
      <c r="U1169" s="172"/>
      <c r="V1169" s="172"/>
      <c r="W1169" s="172"/>
      <c r="X1169" s="172"/>
      <c r="Y1169" s="172"/>
      <c r="Z1169" s="172"/>
      <c r="AA1169" s="172"/>
      <c r="AB1169" s="172"/>
      <c r="AC1169" s="172"/>
      <c r="AD1169" s="172"/>
      <c r="AE1169" s="172"/>
      <c r="AF1169" s="172"/>
      <c r="AG1169" s="172"/>
      <c r="AH1169" s="172"/>
      <c r="AI1169" s="172"/>
    </row>
    <row r="1170" customFormat="false" ht="14.4" hidden="false" customHeight="false" outlineLevel="0" collapsed="false">
      <c r="A1170" s="173"/>
      <c r="B1170" s="131" t="s">
        <v>298</v>
      </c>
      <c r="C1170" s="165" t="n">
        <f aca="false">C1075</f>
        <v>0.2</v>
      </c>
      <c r="D1170" s="229" t="s">
        <v>299</v>
      </c>
      <c r="E1170" s="132"/>
      <c r="F1170" s="165"/>
      <c r="G1170" s="126"/>
      <c r="H1170" s="126"/>
      <c r="I1170" s="224"/>
      <c r="J1170" s="224"/>
      <c r="K1170" s="225"/>
      <c r="L1170" s="225"/>
      <c r="M1170" s="225"/>
      <c r="N1170" s="172"/>
      <c r="O1170" s="172"/>
      <c r="P1170" s="174"/>
      <c r="Q1170" s="172"/>
      <c r="R1170" s="172"/>
      <c r="S1170" s="172"/>
      <c r="T1170" s="172"/>
      <c r="U1170" s="172"/>
      <c r="V1170" s="172"/>
      <c r="W1170" s="172"/>
      <c r="X1170" s="172"/>
      <c r="Y1170" s="172"/>
      <c r="Z1170" s="172"/>
      <c r="AA1170" s="172"/>
      <c r="AB1170" s="172"/>
      <c r="AC1170" s="172"/>
      <c r="AD1170" s="172"/>
      <c r="AE1170" s="172"/>
      <c r="AF1170" s="172"/>
      <c r="AG1170" s="172"/>
      <c r="AH1170" s="172"/>
      <c r="AI1170" s="172"/>
    </row>
    <row r="1171" customFormat="false" ht="14.4" hidden="false" customHeight="false" outlineLevel="0" collapsed="false">
      <c r="A1171" s="173"/>
      <c r="B1171" s="131" t="s">
        <v>300</v>
      </c>
      <c r="C1171" s="165" t="n">
        <f aca="false">0.05</f>
        <v>0.05</v>
      </c>
      <c r="D1171" s="229" t="s">
        <v>42</v>
      </c>
      <c r="E1171" s="132"/>
      <c r="F1171" s="165"/>
      <c r="G1171" s="126"/>
      <c r="H1171" s="126"/>
      <c r="I1171" s="224"/>
      <c r="J1171" s="224"/>
      <c r="K1171" s="225"/>
      <c r="L1171" s="225"/>
      <c r="M1171" s="225"/>
      <c r="N1171" s="172"/>
      <c r="O1171" s="172"/>
      <c r="P1171" s="174"/>
      <c r="Q1171" s="172"/>
      <c r="R1171" s="172"/>
      <c r="S1171" s="172"/>
      <c r="T1171" s="172"/>
      <c r="U1171" s="172"/>
      <c r="V1171" s="172"/>
      <c r="W1171" s="172"/>
      <c r="X1171" s="172"/>
      <c r="Y1171" s="172"/>
      <c r="Z1171" s="172"/>
      <c r="AA1171" s="172"/>
      <c r="AB1171" s="172"/>
      <c r="AC1171" s="172"/>
      <c r="AD1171" s="172"/>
      <c r="AE1171" s="172"/>
      <c r="AF1171" s="172"/>
      <c r="AG1171" s="172"/>
      <c r="AH1171" s="172"/>
      <c r="AI1171" s="172"/>
    </row>
    <row r="1172" customFormat="false" ht="14.4" hidden="false" customHeight="false" outlineLevel="0" collapsed="false">
      <c r="A1172" s="126"/>
      <c r="B1172" s="126"/>
      <c r="C1172" s="126"/>
      <c r="D1172" s="126"/>
      <c r="E1172" s="126"/>
      <c r="F1172" s="126"/>
      <c r="G1172" s="126"/>
      <c r="H1172" s="126"/>
      <c r="I1172" s="224"/>
      <c r="J1172" s="224"/>
      <c r="K1172" s="225"/>
      <c r="L1172" s="225"/>
      <c r="M1172" s="225"/>
      <c r="N1172" s="172"/>
      <c r="O1172" s="172"/>
      <c r="P1172" s="174"/>
      <c r="Q1172" s="172"/>
      <c r="R1172" s="172"/>
      <c r="S1172" s="172"/>
      <c r="T1172" s="172"/>
      <c r="U1172" s="172"/>
      <c r="V1172" s="172"/>
      <c r="W1172" s="172"/>
      <c r="X1172" s="172"/>
      <c r="Y1172" s="172"/>
      <c r="Z1172" s="172"/>
      <c r="AA1172" s="172"/>
      <c r="AB1172" s="172"/>
      <c r="AC1172" s="172"/>
      <c r="AD1172" s="172"/>
      <c r="AE1172" s="172"/>
      <c r="AF1172" s="172"/>
      <c r="AG1172" s="172"/>
      <c r="AH1172" s="172"/>
      <c r="AI1172" s="172"/>
    </row>
    <row r="1173" customFormat="false" ht="14.4" hidden="false" customHeight="false" outlineLevel="0" collapsed="false">
      <c r="A1173" s="126"/>
      <c r="B1173" s="230" t="s">
        <v>301</v>
      </c>
      <c r="C1173" s="165" t="n">
        <f aca="false">IF(0.2/C1170+0.33&lt;0.5,0.5,IF(0.2/C1170+0.33&gt;1,1,0.2/C1170+0.33))</f>
        <v>1</v>
      </c>
      <c r="D1173" s="132" t="s">
        <v>302</v>
      </c>
      <c r="E1173" s="173"/>
      <c r="F1173" s="132"/>
      <c r="G1173" s="165"/>
      <c r="H1173" s="126"/>
      <c r="I1173" s="224"/>
      <c r="J1173" s="224"/>
      <c r="K1173" s="225"/>
      <c r="L1173" s="225"/>
      <c r="M1173" s="225"/>
      <c r="N1173" s="172"/>
      <c r="O1173" s="172"/>
      <c r="P1173" s="174"/>
      <c r="Q1173" s="172"/>
      <c r="R1173" s="172"/>
      <c r="S1173" s="172"/>
      <c r="T1173" s="172"/>
      <c r="U1173" s="172"/>
      <c r="V1173" s="172"/>
      <c r="W1173" s="172"/>
      <c r="X1173" s="172"/>
      <c r="Y1173" s="172"/>
      <c r="Z1173" s="172"/>
      <c r="AA1173" s="172"/>
      <c r="AB1173" s="172"/>
      <c r="AC1173" s="172"/>
      <c r="AD1173" s="172"/>
      <c r="AE1173" s="172"/>
      <c r="AF1173" s="172"/>
      <c r="AG1173" s="172"/>
      <c r="AH1173" s="172"/>
      <c r="AI1173" s="172"/>
    </row>
    <row r="1174" customFormat="false" ht="14.4" hidden="false" customHeight="false" outlineLevel="0" collapsed="false">
      <c r="A1174" s="126"/>
      <c r="B1174" s="227" t="s">
        <v>303</v>
      </c>
      <c r="C1174" s="165" t="n">
        <f aca="false">C1162</f>
        <v>7</v>
      </c>
      <c r="D1174" s="132" t="s">
        <v>202</v>
      </c>
      <c r="E1174" s="173"/>
      <c r="F1174" s="132"/>
      <c r="G1174" s="165"/>
      <c r="H1174" s="126"/>
      <c r="I1174" s="224"/>
      <c r="J1174" s="224"/>
      <c r="K1174" s="225"/>
      <c r="L1174" s="225"/>
      <c r="M1174" s="225"/>
      <c r="N1174" s="172"/>
      <c r="O1174" s="172"/>
      <c r="P1174" s="174"/>
      <c r="Q1174" s="172"/>
      <c r="R1174" s="172"/>
      <c r="S1174" s="172"/>
      <c r="T1174" s="172"/>
      <c r="U1174" s="172"/>
      <c r="V1174" s="172"/>
      <c r="W1174" s="172"/>
      <c r="X1174" s="172"/>
      <c r="Y1174" s="172"/>
      <c r="Z1174" s="172"/>
      <c r="AA1174" s="172"/>
      <c r="AB1174" s="172"/>
      <c r="AC1174" s="172"/>
      <c r="AD1174" s="172"/>
      <c r="AE1174" s="172"/>
      <c r="AF1174" s="172"/>
      <c r="AG1174" s="172"/>
      <c r="AH1174" s="172"/>
      <c r="AI1174" s="172"/>
    </row>
    <row r="1175" customFormat="false" ht="14.4" hidden="false" customHeight="false" outlineLevel="0" collapsed="false">
      <c r="A1175" s="126"/>
      <c r="B1175" s="230"/>
      <c r="C1175" s="132"/>
      <c r="D1175" s="132"/>
      <c r="E1175" s="173"/>
      <c r="F1175" s="132"/>
      <c r="G1175" s="165"/>
      <c r="H1175" s="126"/>
      <c r="I1175" s="224"/>
      <c r="J1175" s="224"/>
      <c r="K1175" s="225"/>
      <c r="L1175" s="225"/>
      <c r="M1175" s="225"/>
      <c r="N1175" s="172"/>
      <c r="O1175" s="172"/>
      <c r="P1175" s="174"/>
      <c r="Q1175" s="172"/>
      <c r="R1175" s="172"/>
      <c r="S1175" s="172"/>
      <c r="T1175" s="172"/>
      <c r="U1175" s="172"/>
      <c r="V1175" s="172"/>
      <c r="W1175" s="172"/>
      <c r="X1175" s="172"/>
      <c r="Y1175" s="172"/>
      <c r="Z1175" s="172"/>
      <c r="AA1175" s="172"/>
      <c r="AB1175" s="172"/>
      <c r="AC1175" s="172"/>
      <c r="AD1175" s="172"/>
      <c r="AE1175" s="172"/>
      <c r="AF1175" s="172"/>
      <c r="AG1175" s="172"/>
      <c r="AH1175" s="172"/>
      <c r="AI1175" s="172"/>
    </row>
    <row r="1176" customFormat="false" ht="14.4" hidden="false" customHeight="false" outlineLevel="0" collapsed="false">
      <c r="A1176" s="126"/>
      <c r="B1176" s="227" t="s">
        <v>304</v>
      </c>
      <c r="C1176" s="231" t="n">
        <f aca="false">+C1168*1000/(C1170-C1171)/10000/0.9</f>
        <v>1.87407407407407</v>
      </c>
      <c r="D1176" s="132" t="s">
        <v>202</v>
      </c>
      <c r="E1176" s="173"/>
      <c r="F1176" s="132"/>
      <c r="G1176" s="165"/>
      <c r="H1176" s="126"/>
      <c r="I1176" s="224"/>
      <c r="J1176" s="224"/>
      <c r="K1176" s="225"/>
      <c r="L1176" s="225"/>
      <c r="M1176" s="225"/>
      <c r="N1176" s="172"/>
      <c r="O1176" s="172"/>
      <c r="P1176" s="174"/>
      <c r="Q1176" s="172"/>
      <c r="R1176" s="172"/>
      <c r="S1176" s="172"/>
      <c r="T1176" s="172"/>
      <c r="U1176" s="172"/>
      <c r="V1176" s="172"/>
      <c r="W1176" s="172"/>
      <c r="X1176" s="172"/>
      <c r="Y1176" s="172"/>
      <c r="Z1176" s="172"/>
      <c r="AA1176" s="172"/>
      <c r="AB1176" s="172"/>
      <c r="AC1176" s="172"/>
      <c r="AD1176" s="172"/>
      <c r="AE1176" s="172"/>
      <c r="AF1176" s="172"/>
      <c r="AG1176" s="172"/>
      <c r="AH1176" s="172"/>
      <c r="AI1176" s="172"/>
    </row>
    <row r="1177" customFormat="false" ht="14.4" hidden="false" customHeight="false" outlineLevel="0" collapsed="false">
      <c r="A1177" s="126"/>
      <c r="B1177" s="230" t="s">
        <v>305</v>
      </c>
      <c r="C1177" s="165" t="n">
        <f aca="false">+C1173*C1162</f>
        <v>7</v>
      </c>
      <c r="D1177" s="132" t="s">
        <v>202</v>
      </c>
      <c r="E1177" s="229" t="str">
        <f aca="false">IF(C1176&lt;=C1177,"Verifica sin Armadura de Corte","Necesita Armadura de Corte")</f>
        <v>Verifica sin Armadura de Corte</v>
      </c>
      <c r="F1177" s="232"/>
      <c r="G1177" s="165"/>
      <c r="H1177" s="126"/>
      <c r="I1177" s="224"/>
      <c r="J1177" s="224"/>
      <c r="K1177" s="225"/>
      <c r="L1177" s="225"/>
      <c r="M1177" s="225"/>
      <c r="N1177" s="172"/>
      <c r="O1177" s="172"/>
      <c r="P1177" s="174"/>
      <c r="Q1177" s="172"/>
      <c r="R1177" s="172"/>
      <c r="S1177" s="172"/>
      <c r="T1177" s="172"/>
      <c r="U1177" s="172"/>
      <c r="V1177" s="172"/>
      <c r="W1177" s="172"/>
      <c r="X1177" s="172"/>
      <c r="Y1177" s="172"/>
      <c r="Z1177" s="172"/>
      <c r="AA1177" s="172"/>
      <c r="AB1177" s="172"/>
      <c r="AC1177" s="172"/>
      <c r="AD1177" s="172"/>
      <c r="AE1177" s="172"/>
      <c r="AF1177" s="172"/>
      <c r="AG1177" s="172"/>
      <c r="AH1177" s="172"/>
      <c r="AI1177" s="172"/>
    </row>
    <row r="1178" customFormat="false" ht="14.4" hidden="false" customHeight="false" outlineLevel="0" collapsed="false">
      <c r="A1178" s="97"/>
      <c r="B1178" s="121"/>
      <c r="C1178" s="97"/>
      <c r="D1178" s="97"/>
      <c r="E1178" s="97"/>
      <c r="F1178" s="97"/>
      <c r="G1178" s="97"/>
      <c r="H1178" s="97"/>
      <c r="I1178" s="224"/>
      <c r="J1178" s="224"/>
      <c r="K1178" s="225"/>
      <c r="L1178" s="225"/>
      <c r="M1178" s="225"/>
      <c r="N1178" s="172"/>
      <c r="O1178" s="172"/>
      <c r="P1178" s="174"/>
      <c r="Q1178" s="172"/>
      <c r="R1178" s="172"/>
      <c r="S1178" s="172"/>
      <c r="T1178" s="172"/>
      <c r="U1178" s="172"/>
      <c r="V1178" s="172"/>
      <c r="W1178" s="172"/>
      <c r="X1178" s="172"/>
      <c r="Y1178" s="172"/>
      <c r="Z1178" s="172"/>
      <c r="AA1178" s="172"/>
      <c r="AB1178" s="172"/>
      <c r="AC1178" s="172"/>
      <c r="AD1178" s="172"/>
      <c r="AE1178" s="172"/>
      <c r="AF1178" s="172"/>
      <c r="AG1178" s="172"/>
      <c r="AH1178" s="172"/>
      <c r="AI1178" s="172"/>
    </row>
    <row r="1179" customFormat="false" ht="14.4" hidden="false" customHeight="false" outlineLevel="0" collapsed="false">
      <c r="A1179" s="77"/>
      <c r="B1179" s="76"/>
      <c r="C1179" s="76"/>
      <c r="D1179" s="76"/>
      <c r="E1179" s="76"/>
      <c r="F1179" s="76"/>
      <c r="G1179" s="76"/>
      <c r="H1179" s="76"/>
      <c r="I1179" s="224"/>
      <c r="J1179" s="224"/>
      <c r="K1179" s="225"/>
      <c r="L1179" s="225"/>
      <c r="M1179" s="225"/>
      <c r="N1179" s="172"/>
      <c r="O1179" s="172"/>
      <c r="P1179" s="174"/>
      <c r="Q1179" s="172"/>
      <c r="R1179" s="172"/>
      <c r="S1179" s="172"/>
      <c r="T1179" s="172"/>
      <c r="U1179" s="172"/>
      <c r="V1179" s="172"/>
      <c r="W1179" s="172"/>
      <c r="X1179" s="172"/>
      <c r="Y1179" s="172"/>
      <c r="Z1179" s="172"/>
      <c r="AA1179" s="172"/>
      <c r="AB1179" s="172"/>
      <c r="AC1179" s="172"/>
      <c r="AD1179" s="172"/>
      <c r="AE1179" s="172"/>
      <c r="AF1179" s="172"/>
      <c r="AG1179" s="172"/>
      <c r="AH1179" s="172"/>
      <c r="AI1179" s="172"/>
    </row>
    <row r="1180" customFormat="false" ht="14.4" hidden="false" customHeight="false" outlineLevel="0" collapsed="false">
      <c r="A1180" s="77" t="s">
        <v>314</v>
      </c>
      <c r="B1180" s="165"/>
      <c r="C1180" s="165"/>
      <c r="D1180" s="165"/>
      <c r="E1180" s="165"/>
      <c r="F1180" s="165"/>
      <c r="G1180" s="76"/>
      <c r="H1180" s="76"/>
      <c r="I1180" s="224"/>
      <c r="J1180" s="224"/>
      <c r="K1180" s="225"/>
      <c r="L1180" s="225"/>
      <c r="M1180" s="225"/>
      <c r="N1180" s="172"/>
      <c r="O1180" s="172"/>
      <c r="P1180" s="174"/>
      <c r="Q1180" s="172"/>
      <c r="R1180" s="172"/>
      <c r="S1180" s="172"/>
      <c r="T1180" s="172"/>
      <c r="U1180" s="172"/>
      <c r="V1180" s="172"/>
      <c r="W1180" s="172"/>
      <c r="X1180" s="172"/>
      <c r="Y1180" s="172"/>
      <c r="Z1180" s="172"/>
      <c r="AA1180" s="172"/>
      <c r="AB1180" s="172"/>
      <c r="AC1180" s="172"/>
      <c r="AD1180" s="172"/>
      <c r="AE1180" s="172"/>
      <c r="AF1180" s="172"/>
      <c r="AG1180" s="172"/>
      <c r="AH1180" s="172"/>
      <c r="AI1180" s="172"/>
    </row>
    <row r="1181" customFormat="false" ht="14.4" hidden="false" customHeight="false" outlineLevel="0" collapsed="false">
      <c r="A1181" s="77"/>
      <c r="B1181" s="165"/>
      <c r="C1181" s="165"/>
      <c r="D1181" s="165"/>
      <c r="E1181" s="165"/>
      <c r="F1181" s="165"/>
      <c r="G1181" s="76"/>
      <c r="H1181" s="76"/>
      <c r="I1181" s="224"/>
      <c r="J1181" s="224"/>
      <c r="K1181" s="225"/>
      <c r="L1181" s="225"/>
      <c r="M1181" s="225"/>
      <c r="N1181" s="172"/>
      <c r="O1181" s="172"/>
      <c r="P1181" s="174"/>
      <c r="Q1181" s="172"/>
      <c r="R1181" s="172"/>
      <c r="S1181" s="172"/>
      <c r="T1181" s="172"/>
      <c r="U1181" s="172"/>
      <c r="V1181" s="172"/>
      <c r="W1181" s="172"/>
      <c r="X1181" s="172"/>
      <c r="Y1181" s="172"/>
      <c r="Z1181" s="172"/>
      <c r="AA1181" s="172"/>
      <c r="AB1181" s="172"/>
      <c r="AC1181" s="172"/>
      <c r="AD1181" s="172"/>
      <c r="AE1181" s="172"/>
      <c r="AF1181" s="172"/>
      <c r="AG1181" s="172"/>
      <c r="AH1181" s="172"/>
      <c r="AI1181" s="172"/>
    </row>
    <row r="1182" customFormat="false" ht="14.4" hidden="false" customHeight="false" outlineLevel="0" collapsed="false">
      <c r="A1182" s="77"/>
      <c r="B1182" s="131" t="s">
        <v>206</v>
      </c>
      <c r="C1182" s="140" t="n">
        <v>0.2</v>
      </c>
      <c r="D1182" s="132" t="s">
        <v>42</v>
      </c>
      <c r="E1182" s="165"/>
      <c r="F1182" s="165"/>
      <c r="G1182" s="76"/>
      <c r="H1182" s="76"/>
      <c r="I1182" s="224"/>
      <c r="J1182" s="224"/>
      <c r="K1182" s="225"/>
      <c r="L1182" s="225"/>
      <c r="M1182" s="225"/>
      <c r="N1182" s="172"/>
      <c r="O1182" s="172"/>
      <c r="P1182" s="174"/>
      <c r="Q1182" s="172"/>
      <c r="R1182" s="172"/>
      <c r="S1182" s="172"/>
      <c r="T1182" s="172"/>
      <c r="U1182" s="172"/>
      <c r="V1182" s="172"/>
      <c r="W1182" s="172"/>
      <c r="X1182" s="172"/>
      <c r="Y1182" s="172"/>
      <c r="Z1182" s="172"/>
      <c r="AA1182" s="172"/>
      <c r="AB1182" s="172"/>
      <c r="AC1182" s="172"/>
      <c r="AD1182" s="172"/>
      <c r="AE1182" s="172"/>
      <c r="AF1182" s="172"/>
      <c r="AG1182" s="172"/>
      <c r="AH1182" s="172"/>
      <c r="AI1182" s="172"/>
    </row>
    <row r="1183" customFormat="false" ht="14.4" hidden="false" customHeight="false" outlineLevel="0" collapsed="false">
      <c r="A1183" s="77"/>
      <c r="B1183" s="131"/>
      <c r="C1183" s="173"/>
      <c r="D1183" s="132"/>
      <c r="E1183" s="165"/>
      <c r="F1183" s="165"/>
      <c r="G1183" s="76"/>
      <c r="H1183" s="76"/>
      <c r="I1183" s="224"/>
      <c r="J1183" s="224"/>
      <c r="K1183" s="225"/>
      <c r="L1183" s="225"/>
      <c r="M1183" s="225"/>
      <c r="N1183" s="172"/>
      <c r="O1183" s="172"/>
      <c r="P1183" s="174"/>
      <c r="Q1183" s="172"/>
      <c r="R1183" s="172"/>
      <c r="S1183" s="172"/>
      <c r="T1183" s="172"/>
      <c r="U1183" s="172"/>
      <c r="V1183" s="172"/>
      <c r="W1183" s="172"/>
      <c r="X1183" s="172"/>
      <c r="Y1183" s="172"/>
      <c r="Z1183" s="172"/>
      <c r="AA1183" s="172"/>
      <c r="AB1183" s="172"/>
      <c r="AC1183" s="172"/>
      <c r="AD1183" s="172"/>
      <c r="AE1183" s="172"/>
      <c r="AF1183" s="172"/>
      <c r="AG1183" s="172"/>
      <c r="AH1183" s="172"/>
      <c r="AI1183" s="172"/>
    </row>
    <row r="1184" customFormat="false" ht="14.4" hidden="false" customHeight="false" outlineLevel="0" collapsed="false">
      <c r="A1184" s="77"/>
      <c r="B1184" s="131" t="s">
        <v>207</v>
      </c>
      <c r="C1184" s="173" t="n">
        <f aca="false">+C1182-$C$859</f>
        <v>0.15</v>
      </c>
      <c r="D1184" s="132" t="s">
        <v>42</v>
      </c>
      <c r="E1184" s="165"/>
      <c r="F1184" s="165"/>
      <c r="G1184" s="76"/>
      <c r="H1184" s="76"/>
      <c r="I1184" s="224"/>
      <c r="J1184" s="224"/>
      <c r="K1184" s="225"/>
      <c r="L1184" s="225"/>
      <c r="M1184" s="225"/>
      <c r="N1184" s="172"/>
      <c r="O1184" s="172"/>
      <c r="P1184" s="174"/>
      <c r="Q1184" s="172"/>
      <c r="R1184" s="172"/>
      <c r="S1184" s="172"/>
      <c r="T1184" s="172"/>
      <c r="U1184" s="172"/>
      <c r="V1184" s="172"/>
      <c r="W1184" s="172"/>
      <c r="X1184" s="172"/>
      <c r="Y1184" s="172"/>
      <c r="Z1184" s="172"/>
      <c r="AA1184" s="172"/>
      <c r="AB1184" s="172"/>
      <c r="AC1184" s="172"/>
      <c r="AD1184" s="172"/>
      <c r="AE1184" s="172"/>
      <c r="AF1184" s="172"/>
      <c r="AG1184" s="172"/>
      <c r="AH1184" s="172"/>
      <c r="AI1184" s="172"/>
    </row>
    <row r="1185" customFormat="false" ht="14.4" hidden="false" customHeight="false" outlineLevel="0" collapsed="false">
      <c r="A1185" s="77"/>
      <c r="B1185" s="131"/>
      <c r="C1185" s="165"/>
      <c r="D1185" s="132"/>
      <c r="E1185" s="165"/>
      <c r="F1185" s="165"/>
      <c r="G1185" s="76"/>
      <c r="H1185" s="76"/>
      <c r="I1185" s="224"/>
      <c r="J1185" s="224"/>
      <c r="K1185" s="225"/>
      <c r="L1185" s="225"/>
      <c r="M1185" s="225"/>
      <c r="N1185" s="172"/>
      <c r="O1185" s="172"/>
      <c r="P1185" s="174"/>
      <c r="Q1185" s="172"/>
      <c r="R1185" s="172"/>
      <c r="S1185" s="172"/>
      <c r="T1185" s="172"/>
      <c r="U1185" s="172"/>
      <c r="V1185" s="172"/>
      <c r="W1185" s="172"/>
      <c r="X1185" s="172"/>
      <c r="Y1185" s="172"/>
      <c r="Z1185" s="172"/>
      <c r="AA1185" s="172"/>
      <c r="AB1185" s="172"/>
      <c r="AC1185" s="172"/>
      <c r="AD1185" s="172"/>
      <c r="AE1185" s="172"/>
      <c r="AF1185" s="172"/>
      <c r="AG1185" s="172"/>
      <c r="AH1185" s="172"/>
      <c r="AI1185" s="172"/>
    </row>
    <row r="1186" customFormat="false" ht="16.8" hidden="false" customHeight="false" outlineLevel="0" collapsed="false">
      <c r="A1186" s="77"/>
      <c r="B1186" s="131" t="s">
        <v>208</v>
      </c>
      <c r="C1186" s="173" t="n">
        <f aca="false">+$C$852*C1182*100</f>
        <v>2.5</v>
      </c>
      <c r="D1186" s="132" t="s">
        <v>209</v>
      </c>
      <c r="E1186" s="165"/>
      <c r="F1186" s="165"/>
      <c r="G1186" s="76"/>
      <c r="H1186" s="76"/>
      <c r="I1186" s="224"/>
      <c r="J1186" s="224"/>
      <c r="K1186" s="225"/>
      <c r="L1186" s="225"/>
      <c r="M1186" s="225"/>
      <c r="N1186" s="172"/>
      <c r="O1186" s="172"/>
      <c r="P1186" s="174"/>
      <c r="Q1186" s="172"/>
      <c r="R1186" s="172"/>
      <c r="S1186" s="172"/>
      <c r="T1186" s="172"/>
      <c r="U1186" s="172"/>
      <c r="V1186" s="172"/>
      <c r="W1186" s="172"/>
      <c r="X1186" s="172"/>
      <c r="Y1186" s="172"/>
      <c r="Z1186" s="172"/>
      <c r="AA1186" s="172"/>
      <c r="AB1186" s="172"/>
      <c r="AC1186" s="172"/>
      <c r="AD1186" s="172"/>
      <c r="AE1186" s="172"/>
      <c r="AF1186" s="172"/>
      <c r="AG1186" s="172"/>
      <c r="AH1186" s="172"/>
      <c r="AI1186" s="172"/>
    </row>
    <row r="1187" customFormat="false" ht="14.4" hidden="false" customHeight="false" outlineLevel="0" collapsed="false">
      <c r="A1187" s="77"/>
      <c r="B1187" s="165"/>
      <c r="C1187" s="165"/>
      <c r="D1187" s="165"/>
      <c r="E1187" s="165"/>
      <c r="F1187" s="165"/>
      <c r="G1187" s="76"/>
      <c r="H1187" s="76"/>
      <c r="I1187" s="224"/>
      <c r="J1187" s="224"/>
      <c r="K1187" s="225"/>
      <c r="L1187" s="225"/>
      <c r="M1187" s="225"/>
      <c r="N1187" s="172"/>
      <c r="O1187" s="172"/>
      <c r="P1187" s="174"/>
      <c r="Q1187" s="172"/>
      <c r="R1187" s="172"/>
      <c r="S1187" s="172"/>
      <c r="T1187" s="172"/>
      <c r="U1187" s="172"/>
      <c r="V1187" s="172"/>
      <c r="W1187" s="172"/>
      <c r="X1187" s="172"/>
      <c r="Y1187" s="172"/>
      <c r="Z1187" s="172"/>
      <c r="AA1187" s="172"/>
      <c r="AB1187" s="172"/>
      <c r="AC1187" s="172"/>
      <c r="AD1187" s="172"/>
      <c r="AE1187" s="172"/>
      <c r="AF1187" s="172"/>
      <c r="AG1187" s="172"/>
      <c r="AH1187" s="172"/>
      <c r="AI1187" s="172"/>
    </row>
    <row r="1188" customFormat="false" ht="14.4" hidden="false" customHeight="false" outlineLevel="0" collapsed="false">
      <c r="A1188" s="175" t="s">
        <v>311</v>
      </c>
      <c r="B1188" s="165"/>
      <c r="C1188" s="165"/>
      <c r="D1188" s="165"/>
      <c r="E1188" s="165"/>
      <c r="F1188" s="165"/>
      <c r="G1188" s="76"/>
      <c r="H1188" s="76"/>
      <c r="I1188" s="224"/>
      <c r="J1188" s="224"/>
      <c r="K1188" s="225"/>
      <c r="L1188" s="225"/>
      <c r="M1188" s="225"/>
      <c r="N1188" s="172"/>
      <c r="O1188" s="172"/>
      <c r="P1188" s="174"/>
      <c r="Q1188" s="172"/>
      <c r="R1188" s="172"/>
      <c r="S1188" s="172"/>
      <c r="T1188" s="172"/>
      <c r="U1188" s="172"/>
      <c r="V1188" s="172"/>
      <c r="W1188" s="172"/>
      <c r="X1188" s="172"/>
      <c r="Y1188" s="172"/>
      <c r="Z1188" s="172"/>
      <c r="AA1188" s="172"/>
      <c r="AB1188" s="172"/>
      <c r="AC1188" s="172"/>
      <c r="AD1188" s="172"/>
      <c r="AE1188" s="172"/>
      <c r="AF1188" s="172"/>
      <c r="AG1188" s="172"/>
      <c r="AH1188" s="172"/>
      <c r="AI1188" s="172"/>
    </row>
    <row r="1189" customFormat="false" ht="14.4" hidden="false" customHeight="false" outlineLevel="0" collapsed="false">
      <c r="A1189" s="77"/>
      <c r="B1189" s="165"/>
      <c r="C1189" s="165"/>
      <c r="D1189" s="165"/>
      <c r="E1189" s="165"/>
      <c r="F1189" s="165"/>
      <c r="G1189" s="76"/>
      <c r="H1189" s="76"/>
      <c r="I1189" s="176"/>
      <c r="J1189" s="177" t="s">
        <v>211</v>
      </c>
      <c r="K1189" s="178" t="n">
        <f aca="false">$C$1182</f>
        <v>0.2</v>
      </c>
      <c r="L1189" s="179" t="s">
        <v>42</v>
      </c>
      <c r="M1189" s="180"/>
      <c r="N1189" s="180"/>
      <c r="O1189" s="180"/>
      <c r="P1189" s="180"/>
      <c r="Q1189" s="180"/>
      <c r="R1189" s="180"/>
      <c r="S1189" s="180"/>
      <c r="T1189" s="180"/>
      <c r="U1189" s="180"/>
      <c r="V1189" s="180"/>
      <c r="W1189" s="180"/>
      <c r="X1189" s="180"/>
      <c r="Y1189" s="180"/>
      <c r="Z1189" s="180"/>
      <c r="AA1189" s="180"/>
      <c r="AB1189" s="180"/>
      <c r="AC1189" s="180"/>
      <c r="AD1189" s="180"/>
      <c r="AE1189" s="180"/>
      <c r="AF1189" s="180"/>
      <c r="AG1189" s="180"/>
      <c r="AH1189" s="180"/>
      <c r="AI1189" s="172"/>
    </row>
    <row r="1190" customFormat="false" ht="14.4" hidden="false" customHeight="false" outlineLevel="0" collapsed="false">
      <c r="A1190" s="77"/>
      <c r="B1190" s="131" t="s">
        <v>184</v>
      </c>
      <c r="C1190" s="173" t="n">
        <f aca="false">+G624</f>
        <v>0.09</v>
      </c>
      <c r="D1190" s="132" t="s">
        <v>185</v>
      </c>
      <c r="E1190" s="165"/>
      <c r="F1190" s="165"/>
      <c r="G1190" s="76"/>
      <c r="H1190" s="76"/>
      <c r="I1190" s="181" t="s">
        <v>212</v>
      </c>
      <c r="J1190" s="182" t="n">
        <f aca="false">$C$855*10</f>
        <v>175</v>
      </c>
      <c r="K1190" s="183" t="s">
        <v>213</v>
      </c>
      <c r="L1190" s="183"/>
      <c r="M1190" s="183"/>
      <c r="N1190" s="183"/>
      <c r="O1190" s="183"/>
      <c r="P1190" s="184" t="s">
        <v>214</v>
      </c>
      <c r="Q1190" s="183"/>
      <c r="R1190" s="183"/>
      <c r="S1190" s="183"/>
      <c r="T1190" s="183"/>
      <c r="U1190" s="181" t="s">
        <v>215</v>
      </c>
      <c r="V1190" s="185" t="n">
        <f aca="false">+J1190</f>
        <v>175</v>
      </c>
      <c r="W1190" s="183" t="s">
        <v>216</v>
      </c>
      <c r="X1190" s="183"/>
      <c r="Y1190" s="183"/>
      <c r="Z1190" s="186"/>
      <c r="AA1190" s="187"/>
      <c r="AB1190" s="188" t="s">
        <v>217</v>
      </c>
      <c r="AC1190" s="189" t="n">
        <f aca="false">+V1196/V1190/10/J1194/V1193^2</f>
        <v>0.004</v>
      </c>
      <c r="AD1190" s="187"/>
      <c r="AE1190" s="187"/>
      <c r="AF1190" s="190"/>
      <c r="AG1190" s="183"/>
      <c r="AH1190" s="183"/>
      <c r="AI1190" s="172"/>
    </row>
    <row r="1191" customFormat="false" ht="14.4" hidden="false" customHeight="false" outlineLevel="0" collapsed="false">
      <c r="A1191" s="77"/>
      <c r="B1191" s="165"/>
      <c r="C1191" s="165"/>
      <c r="D1191" s="165"/>
      <c r="E1191" s="165"/>
      <c r="F1191" s="165"/>
      <c r="G1191" s="76"/>
      <c r="H1191" s="76"/>
      <c r="I1191" s="181" t="s">
        <v>218</v>
      </c>
      <c r="J1191" s="191" t="n">
        <f aca="false">$C$857*10</f>
        <v>4200</v>
      </c>
      <c r="K1191" s="183" t="s">
        <v>219</v>
      </c>
      <c r="L1191" s="183"/>
      <c r="M1191" s="183"/>
      <c r="N1191" s="183"/>
      <c r="O1191" s="183"/>
      <c r="P1191" s="183"/>
      <c r="Q1191" s="181" t="s">
        <v>220</v>
      </c>
      <c r="R1191" s="192" t="n">
        <f aca="false">+AB1197</f>
        <v>0.210064460805698</v>
      </c>
      <c r="S1191" s="183" t="s">
        <v>221</v>
      </c>
      <c r="T1191" s="183"/>
      <c r="U1191" s="181" t="s">
        <v>212</v>
      </c>
      <c r="V1191" s="185" t="n">
        <f aca="false">+J1191</f>
        <v>4200</v>
      </c>
      <c r="W1191" s="183" t="s">
        <v>216</v>
      </c>
      <c r="X1191" s="183"/>
      <c r="Y1191" s="183"/>
      <c r="Z1191" s="193"/>
      <c r="AA1191" s="194"/>
      <c r="AB1191" s="195" t="s">
        <v>222</v>
      </c>
      <c r="AC1191" s="195" t="s">
        <v>220</v>
      </c>
      <c r="AD1191" s="196" t="n">
        <f aca="false">3.767*AC1190^0.5228</f>
        <v>0.210064460805698</v>
      </c>
      <c r="AE1191" s="195" t="s">
        <v>223</v>
      </c>
      <c r="AF1191" s="197" t="n">
        <v>5</v>
      </c>
      <c r="AG1191" s="198" t="s">
        <v>224</v>
      </c>
      <c r="AH1191" s="183"/>
      <c r="AI1191" s="172"/>
    </row>
    <row r="1192" customFormat="false" ht="14.4" hidden="false" customHeight="false" outlineLevel="0" collapsed="false">
      <c r="A1192" s="77"/>
      <c r="B1192" s="131" t="s">
        <v>225</v>
      </c>
      <c r="C1192" s="173" t="n">
        <f aca="false">R1191</f>
        <v>0.210064460805698</v>
      </c>
      <c r="D1192" s="132" t="s">
        <v>226</v>
      </c>
      <c r="E1192" s="165"/>
      <c r="F1192" s="165"/>
      <c r="G1192" s="76"/>
      <c r="H1192" s="76"/>
      <c r="I1192" s="181" t="s">
        <v>227</v>
      </c>
      <c r="J1192" s="185" t="n">
        <f aca="false">$C$848</f>
        <v>1.75</v>
      </c>
      <c r="K1192" s="183" t="s">
        <v>228</v>
      </c>
      <c r="L1192" s="183"/>
      <c r="M1192" s="183"/>
      <c r="N1192" s="183"/>
      <c r="O1192" s="183"/>
      <c r="P1192" s="183"/>
      <c r="Q1192" s="181" t="s">
        <v>223</v>
      </c>
      <c r="R1192" s="192" t="n">
        <f aca="false">+AD1197</f>
        <v>5</v>
      </c>
      <c r="S1192" s="183" t="s">
        <v>221</v>
      </c>
      <c r="T1192" s="183"/>
      <c r="U1192" s="183"/>
      <c r="V1192" s="183"/>
      <c r="W1192" s="183"/>
      <c r="X1192" s="183"/>
      <c r="Y1192" s="183"/>
      <c r="Z1192" s="193"/>
      <c r="AA1192" s="194"/>
      <c r="AB1192" s="195" t="s">
        <v>229</v>
      </c>
      <c r="AC1192" s="195" t="s">
        <v>220</v>
      </c>
      <c r="AD1192" s="196" t="n">
        <f aca="false">-191202*AC1190^6+118812*AC1190^5-29679*AC1190^4+3913.1*AC1190^3-297.63*AC1190^2+22.132*AC1190+0.1461</f>
        <v>0.230108881456325</v>
      </c>
      <c r="AE1192" s="195" t="s">
        <v>223</v>
      </c>
      <c r="AF1192" s="197" t="n">
        <v>5</v>
      </c>
      <c r="AG1192" s="199" t="s">
        <v>230</v>
      </c>
      <c r="AH1192" s="183"/>
      <c r="AI1192" s="172"/>
    </row>
    <row r="1193" customFormat="false" ht="14.4" hidden="false" customHeight="false" outlineLevel="0" collapsed="false">
      <c r="A1193" s="77"/>
      <c r="B1193" s="131" t="s">
        <v>231</v>
      </c>
      <c r="C1193" s="173" t="s">
        <v>232</v>
      </c>
      <c r="D1193" s="132" t="s">
        <v>233</v>
      </c>
      <c r="E1193" s="165"/>
      <c r="F1193" s="165"/>
      <c r="G1193" s="76"/>
      <c r="H1193" s="76"/>
      <c r="I1193" s="183"/>
      <c r="J1193" s="200"/>
      <c r="K1193" s="183"/>
      <c r="L1193" s="183"/>
      <c r="M1193" s="183"/>
      <c r="N1193" s="183"/>
      <c r="O1193" s="183"/>
      <c r="P1193" s="183"/>
      <c r="Q1193" s="181" t="s">
        <v>234</v>
      </c>
      <c r="R1193" s="201" t="n">
        <f aca="false">+AF1197</f>
        <v>0.0403189753957887</v>
      </c>
      <c r="S1193" s="183"/>
      <c r="T1193" s="183"/>
      <c r="U1193" s="181" t="s">
        <v>235</v>
      </c>
      <c r="V1193" s="185" t="n">
        <f aca="false">(+J1195-J1197)</f>
        <v>0.15</v>
      </c>
      <c r="W1193" s="183" t="s">
        <v>236</v>
      </c>
      <c r="X1193" s="183"/>
      <c r="Y1193" s="183"/>
      <c r="Z1193" s="193"/>
      <c r="AA1193" s="194"/>
      <c r="AB1193" s="195" t="s">
        <v>237</v>
      </c>
      <c r="AC1193" s="195" t="s">
        <v>220</v>
      </c>
      <c r="AD1193" s="196" t="n">
        <f aca="false">4111.4*AC1190^6-4284.3*AC1190^5+2064.4*AC1190^4-510.52*AC1190^3+85.515*AC1190^2-0.389*AC1190+0.8871</f>
        <v>0.886880090836117</v>
      </c>
      <c r="AE1193" s="195" t="s">
        <v>223</v>
      </c>
      <c r="AF1193" s="197" t="n">
        <v>5</v>
      </c>
      <c r="AG1193" s="198" t="s">
        <v>238</v>
      </c>
      <c r="AH1193" s="183"/>
      <c r="AI1193" s="172"/>
    </row>
    <row r="1194" customFormat="false" ht="14.4" hidden="false" customHeight="false" outlineLevel="0" collapsed="false">
      <c r="A1194" s="77"/>
      <c r="B1194" s="131" t="s">
        <v>239</v>
      </c>
      <c r="C1194" s="173" t="n">
        <f aca="false">J1191</f>
        <v>4200</v>
      </c>
      <c r="D1194" s="132" t="s">
        <v>240</v>
      </c>
      <c r="E1194" s="165"/>
      <c r="F1194" s="165"/>
      <c r="G1194" s="76"/>
      <c r="H1194" s="76"/>
      <c r="I1194" s="181" t="s">
        <v>241</v>
      </c>
      <c r="J1194" s="185" t="n">
        <v>1</v>
      </c>
      <c r="K1194" s="183" t="s">
        <v>242</v>
      </c>
      <c r="L1194" s="183"/>
      <c r="M1194" s="183"/>
      <c r="N1194" s="183"/>
      <c r="O1194" s="183"/>
      <c r="P1194" s="183"/>
      <c r="Q1194" s="181" t="s">
        <v>243</v>
      </c>
      <c r="R1194" s="201" t="n">
        <f aca="false">+AB1199</f>
        <v>0.00604784630936831</v>
      </c>
      <c r="S1194" s="183" t="s">
        <v>42</v>
      </c>
      <c r="T1194" s="183"/>
      <c r="U1194" s="181" t="s">
        <v>244</v>
      </c>
      <c r="V1194" s="192" t="n">
        <f aca="false">+V1193-(J1198)</f>
        <v>0.1</v>
      </c>
      <c r="W1194" s="183" t="s">
        <v>245</v>
      </c>
      <c r="X1194" s="183"/>
      <c r="Y1194" s="183"/>
      <c r="Z1194" s="193"/>
      <c r="AA1194" s="194"/>
      <c r="AB1194" s="195" t="s">
        <v>246</v>
      </c>
      <c r="AC1194" s="195" t="s">
        <v>220</v>
      </c>
      <c r="AD1194" s="196" t="n">
        <v>3.5</v>
      </c>
      <c r="AE1194" s="195" t="s">
        <v>223</v>
      </c>
      <c r="AF1194" s="197" t="n">
        <f aca="false">10203*AC1190^6-22474*AC1190^5+21055*AC1190^4-10913*AC1190^3+3380.8*AC1190^2-627.78*AC1190+59.492</f>
        <v>57.0342797351084</v>
      </c>
      <c r="AG1194" s="199" t="s">
        <v>247</v>
      </c>
      <c r="AH1194" s="183"/>
      <c r="AI1194" s="172"/>
    </row>
    <row r="1195" customFormat="false" ht="14.4" hidden="false" customHeight="false" outlineLevel="0" collapsed="false">
      <c r="A1195" s="77"/>
      <c r="B1195" s="131" t="s">
        <v>248</v>
      </c>
      <c r="C1195" s="173" t="n">
        <v>1.75</v>
      </c>
      <c r="D1195" s="132"/>
      <c r="E1195" s="165"/>
      <c r="F1195" s="165"/>
      <c r="G1195" s="76"/>
      <c r="H1195" s="76"/>
      <c r="I1195" s="181" t="s">
        <v>249</v>
      </c>
      <c r="J1195" s="185" t="n">
        <f aca="false">K1189</f>
        <v>0.2</v>
      </c>
      <c r="K1195" s="183" t="s">
        <v>250</v>
      </c>
      <c r="L1195" s="183"/>
      <c r="M1195" s="183"/>
      <c r="N1195" s="183"/>
      <c r="O1195" s="183"/>
      <c r="P1195" s="183"/>
      <c r="Q1195" s="181" t="s">
        <v>251</v>
      </c>
      <c r="R1195" s="192" t="n">
        <f aca="false">+AF1200</f>
        <v>1.07271378376557</v>
      </c>
      <c r="S1195" s="183" t="s">
        <v>82</v>
      </c>
      <c r="T1195" s="183"/>
      <c r="U1195" s="183"/>
      <c r="V1195" s="183"/>
      <c r="W1195" s="183"/>
      <c r="X1195" s="183"/>
      <c r="Y1195" s="183"/>
      <c r="Z1195" s="193"/>
      <c r="AA1195" s="194"/>
      <c r="AB1195" s="195" t="s">
        <v>252</v>
      </c>
      <c r="AC1195" s="195" t="s">
        <v>220</v>
      </c>
      <c r="AD1195" s="196" t="n">
        <v>3.5</v>
      </c>
      <c r="AE1195" s="195" t="s">
        <v>223</v>
      </c>
      <c r="AF1195" s="197" t="n">
        <v>3</v>
      </c>
      <c r="AG1195" s="199" t="s">
        <v>253</v>
      </c>
      <c r="AH1195" s="183"/>
      <c r="AI1195" s="172"/>
    </row>
    <row r="1196" customFormat="false" ht="14.4" hidden="false" customHeight="false" outlineLevel="0" collapsed="false">
      <c r="A1196" s="77"/>
      <c r="B1196" s="131" t="s">
        <v>234</v>
      </c>
      <c r="C1196" s="173" t="n">
        <f aca="false">R1193</f>
        <v>0.0403189753957887</v>
      </c>
      <c r="D1196" s="132"/>
      <c r="E1196" s="165"/>
      <c r="F1196" s="165"/>
      <c r="G1196" s="76"/>
      <c r="H1196" s="76"/>
      <c r="I1196" s="183"/>
      <c r="J1196" s="200"/>
      <c r="K1196" s="183"/>
      <c r="L1196" s="183"/>
      <c r="M1196" s="183"/>
      <c r="N1196" s="183"/>
      <c r="O1196" s="183"/>
      <c r="P1196" s="183"/>
      <c r="Q1196" s="181" t="s">
        <v>254</v>
      </c>
      <c r="R1196" s="192" t="n">
        <f aca="false">+AD1200</f>
        <v>0</v>
      </c>
      <c r="S1196" s="183" t="s">
        <v>82</v>
      </c>
      <c r="T1196" s="183"/>
      <c r="U1196" s="181" t="s">
        <v>255</v>
      </c>
      <c r="V1196" s="192" t="n">
        <f aca="false">+C1190*J1192</f>
        <v>0.1575</v>
      </c>
      <c r="W1196" s="183" t="s">
        <v>256</v>
      </c>
      <c r="X1196" s="183"/>
      <c r="Y1196" s="183"/>
      <c r="Z1196" s="193"/>
      <c r="AA1196" s="194"/>
      <c r="AB1196" s="194"/>
      <c r="AC1196" s="194"/>
      <c r="AD1196" s="194"/>
      <c r="AE1196" s="194"/>
      <c r="AF1196" s="203"/>
      <c r="AG1196" s="201"/>
      <c r="AH1196" s="183"/>
      <c r="AI1196" s="172"/>
    </row>
    <row r="1197" customFormat="false" ht="14.4" hidden="false" customHeight="false" outlineLevel="0" collapsed="false">
      <c r="A1197" s="77"/>
      <c r="B1197" s="131" t="s">
        <v>243</v>
      </c>
      <c r="C1197" s="173" t="n">
        <f aca="false">R1194</f>
        <v>0.00604784630936831</v>
      </c>
      <c r="D1197" s="132" t="s">
        <v>42</v>
      </c>
      <c r="E1197" s="165"/>
      <c r="F1197" s="165"/>
      <c r="G1197" s="76"/>
      <c r="H1197" s="76"/>
      <c r="I1197" s="181" t="s">
        <v>257</v>
      </c>
      <c r="J1197" s="185" t="n">
        <v>0.05</v>
      </c>
      <c r="K1197" s="183" t="s">
        <v>258</v>
      </c>
      <c r="L1197" s="183"/>
      <c r="M1197" s="183"/>
      <c r="N1197" s="183"/>
      <c r="O1197" s="183"/>
      <c r="P1197" s="183"/>
      <c r="Q1197" s="183"/>
      <c r="R1197" s="183"/>
      <c r="S1197" s="183"/>
      <c r="T1197" s="183"/>
      <c r="U1197" s="183"/>
      <c r="V1197" s="183"/>
      <c r="W1197" s="183"/>
      <c r="X1197" s="183"/>
      <c r="Y1197" s="183"/>
      <c r="Z1197" s="193"/>
      <c r="AA1197" s="195" t="s">
        <v>220</v>
      </c>
      <c r="AB1197" s="204" t="n">
        <f aca="false">IF(AC1190&lt;=0.01,AD1191,IF(AC1190&lt;=25/147,AD1192,IF(AC1190&lt;=479/1734,AD1193,IF(AC1190&lt;=343/1014,AD1194,AD1195))))</f>
        <v>0.210064460805698</v>
      </c>
      <c r="AC1197" s="195" t="s">
        <v>223</v>
      </c>
      <c r="AD1197" s="204" t="n">
        <f aca="false">IF(AC1190&lt;=0.01,AF1191,IF(AC1190&lt;=25/147,AF1192,IF(AC1190&lt;=479/1734,AF1193,IF(AC1190&lt;=343/1014,AF1194,AF1195))))</f>
        <v>5</v>
      </c>
      <c r="AE1197" s="195" t="s">
        <v>234</v>
      </c>
      <c r="AF1197" s="197" t="n">
        <f aca="false">+AB1197/(AB1197+AD1197)</f>
        <v>0.0403189753957887</v>
      </c>
      <c r="AG1197" s="183"/>
      <c r="AH1197" s="183"/>
      <c r="AI1197" s="172"/>
    </row>
    <row r="1198" customFormat="false" ht="14.4" hidden="false" customHeight="false" outlineLevel="0" collapsed="false">
      <c r="A1198" s="77"/>
      <c r="B1198" s="131"/>
      <c r="C1198" s="173"/>
      <c r="D1198" s="132"/>
      <c r="E1198" s="165"/>
      <c r="F1198" s="165"/>
      <c r="G1198" s="76"/>
      <c r="H1198" s="76"/>
      <c r="I1198" s="181" t="s">
        <v>259</v>
      </c>
      <c r="J1198" s="185" t="n">
        <f aca="false">+J1197</f>
        <v>0.05</v>
      </c>
      <c r="K1198" s="183" t="s">
        <v>260</v>
      </c>
      <c r="L1198" s="183"/>
      <c r="M1198" s="183"/>
      <c r="N1198" s="183"/>
      <c r="O1198" s="183"/>
      <c r="P1198" s="183"/>
      <c r="Q1198" s="183"/>
      <c r="R1198" s="183"/>
      <c r="S1198" s="183"/>
      <c r="T1198" s="183"/>
      <c r="U1198" s="183"/>
      <c r="V1198" s="183"/>
      <c r="W1198" s="183"/>
      <c r="X1198" s="183"/>
      <c r="Y1198" s="183"/>
      <c r="Z1198" s="193"/>
      <c r="AA1198" s="195" t="s">
        <v>261</v>
      </c>
      <c r="AB1198" s="205" t="n">
        <f aca="false">IF(AB1197&lt;=2,AB1197/12*(6-AB1197),(3*AB1197-2)/3/AB1197)</f>
        <v>0.101354973928383</v>
      </c>
      <c r="AC1198" s="195" t="s">
        <v>262</v>
      </c>
      <c r="AD1198" s="205" t="n">
        <f aca="false">IF(AB1197&lt;=2,(8-AB1197)/4/(6-AB1197),(AB1197*(3*AB1197-4)+2)/2/AB1197/(3*AB1197-2))</f>
        <v>0.336356747258291</v>
      </c>
      <c r="AE1198" s="195" t="s">
        <v>263</v>
      </c>
      <c r="AF1198" s="197" t="n">
        <f aca="false">1-AD1198*AF1197</f>
        <v>0.986438440583085</v>
      </c>
      <c r="AG1198" s="183"/>
      <c r="AH1198" s="183"/>
      <c r="AI1198" s="172"/>
    </row>
    <row r="1199" customFormat="false" ht="14.4" hidden="false" customHeight="false" outlineLevel="0" collapsed="false">
      <c r="A1199" s="77"/>
      <c r="B1199" s="131" t="s">
        <v>264</v>
      </c>
      <c r="C1199" s="173" t="n">
        <f aca="false">R1196/V1191*1000</f>
        <v>0</v>
      </c>
      <c r="D1199" s="132" t="s">
        <v>269</v>
      </c>
      <c r="E1199" s="165"/>
      <c r="F1199" s="165"/>
      <c r="G1199" s="76"/>
      <c r="H1199" s="76"/>
      <c r="I1199" s="183"/>
      <c r="J1199" s="183"/>
      <c r="K1199" s="183"/>
      <c r="L1199" s="183"/>
      <c r="M1199" s="183"/>
      <c r="N1199" s="183"/>
      <c r="O1199" s="183"/>
      <c r="P1199" s="183"/>
      <c r="Q1199" s="183"/>
      <c r="R1199" s="183"/>
      <c r="S1199" s="183"/>
      <c r="T1199" s="183"/>
      <c r="U1199" s="183"/>
      <c r="V1199" s="183"/>
      <c r="W1199" s="183"/>
      <c r="X1199" s="183"/>
      <c r="Y1199" s="183"/>
      <c r="Z1199" s="193"/>
      <c r="AA1199" s="195" t="s">
        <v>243</v>
      </c>
      <c r="AB1199" s="205" t="n">
        <f aca="false">+AF1197*V1193</f>
        <v>0.00604784630936831</v>
      </c>
      <c r="AC1199" s="195" t="s">
        <v>266</v>
      </c>
      <c r="AD1199" s="204" t="n">
        <f aca="false">10*V1190*J1194*V1193^2*7/13*17/21*(1-99/238*7/13)</f>
        <v>13.3191568047337</v>
      </c>
      <c r="AE1199" s="195" t="s">
        <v>267</v>
      </c>
      <c r="AF1199" s="206" t="n">
        <f aca="false">IF(V1196&lt;=AD1199,0,V1196-AD1199)</f>
        <v>0</v>
      </c>
      <c r="AG1199" s="183"/>
      <c r="AH1199" s="183"/>
      <c r="AI1199" s="172"/>
    </row>
    <row r="1200" customFormat="false" ht="14.4" hidden="false" customHeight="false" outlineLevel="0" collapsed="false">
      <c r="A1200" s="77"/>
      <c r="B1200" s="131" t="s">
        <v>268</v>
      </c>
      <c r="C1200" s="173" t="n">
        <f aca="false">R1195/V1191*1000</f>
        <v>0.255408043753706</v>
      </c>
      <c r="D1200" s="132" t="s">
        <v>265</v>
      </c>
      <c r="E1200" s="165"/>
      <c r="F1200" s="165"/>
      <c r="G1200" s="76"/>
      <c r="H1200" s="76"/>
      <c r="I1200" s="183"/>
      <c r="J1200" s="183"/>
      <c r="K1200" s="183"/>
      <c r="L1200" s="183"/>
      <c r="M1200" s="183"/>
      <c r="N1200" s="183"/>
      <c r="O1200" s="183"/>
      <c r="P1200" s="183"/>
      <c r="Q1200" s="183"/>
      <c r="R1200" s="183"/>
      <c r="S1200" s="183"/>
      <c r="T1200" s="183"/>
      <c r="U1200" s="183"/>
      <c r="V1200" s="183"/>
      <c r="W1200" s="183"/>
      <c r="X1200" s="183"/>
      <c r="Y1200" s="183"/>
      <c r="Z1200" s="207"/>
      <c r="AA1200" s="208" t="s">
        <v>270</v>
      </c>
      <c r="AB1200" s="209" t="n">
        <f aca="false">10*V1190*J1194*AB1198*AB1199</f>
        <v>1.07271378376557</v>
      </c>
      <c r="AC1200" s="208" t="s">
        <v>271</v>
      </c>
      <c r="AD1200" s="210" t="n">
        <f aca="false">+AF1199/V1194/V1191*1000</f>
        <v>0</v>
      </c>
      <c r="AE1200" s="208" t="s">
        <v>272</v>
      </c>
      <c r="AF1200" s="211" t="n">
        <f aca="false">+AB1200+AD1200</f>
        <v>1.07271378376557</v>
      </c>
      <c r="AG1200" s="183"/>
      <c r="AH1200" s="183"/>
      <c r="AI1200" s="172"/>
    </row>
    <row r="1201" customFormat="false" ht="14.4" hidden="false" customHeight="false" outlineLevel="0" collapsed="false">
      <c r="A1201" s="77"/>
      <c r="B1201" s="165"/>
      <c r="C1201" s="165"/>
      <c r="D1201" s="165"/>
      <c r="E1201" s="165"/>
      <c r="F1201" s="165"/>
      <c r="G1201" s="76"/>
      <c r="H1201" s="76"/>
      <c r="I1201" s="224"/>
      <c r="J1201" s="224"/>
      <c r="K1201" s="225"/>
      <c r="L1201" s="225"/>
      <c r="M1201" s="225"/>
      <c r="N1201" s="172"/>
      <c r="O1201" s="172"/>
      <c r="P1201" s="174"/>
      <c r="Q1201" s="172"/>
      <c r="R1201" s="172"/>
      <c r="S1201" s="172"/>
      <c r="T1201" s="172"/>
      <c r="U1201" s="172"/>
      <c r="V1201" s="172"/>
      <c r="W1201" s="172"/>
      <c r="X1201" s="172"/>
      <c r="Y1201" s="172"/>
      <c r="Z1201" s="172"/>
      <c r="AA1201" s="172"/>
      <c r="AB1201" s="172"/>
      <c r="AC1201" s="172"/>
      <c r="AD1201" s="172"/>
      <c r="AE1201" s="172"/>
      <c r="AF1201" s="172"/>
      <c r="AG1201" s="172"/>
      <c r="AH1201" s="172"/>
      <c r="AI1201" s="172"/>
    </row>
    <row r="1202" s="99" customFormat="true" ht="16.2" hidden="false" customHeight="false" outlineLevel="0" collapsed="false">
      <c r="A1202" s="93"/>
      <c r="B1202" s="212" t="s">
        <v>273</v>
      </c>
      <c r="C1202" s="213" t="n">
        <v>10</v>
      </c>
      <c r="D1202" s="89" t="s">
        <v>274</v>
      </c>
      <c r="E1202" s="213" t="n">
        <v>20</v>
      </c>
      <c r="F1202" s="214" t="s">
        <v>275</v>
      </c>
      <c r="G1202" s="212" t="n">
        <f aca="false">((C1202/10)^2*PI()/4)/(E1202/100)</f>
        <v>3.92699081698724</v>
      </c>
      <c r="H1202" s="215" t="s">
        <v>276</v>
      </c>
      <c r="I1202" s="216"/>
      <c r="J1202" s="216"/>
      <c r="K1202" s="216"/>
      <c r="L1202" s="216"/>
      <c r="M1202" s="216"/>
      <c r="N1202" s="216"/>
      <c r="O1202" s="216"/>
      <c r="P1202" s="216"/>
      <c r="Q1202" s="216"/>
      <c r="R1202" s="216"/>
      <c r="S1202" s="216"/>
      <c r="T1202" s="216"/>
      <c r="U1202" s="216"/>
      <c r="V1202" s="216"/>
      <c r="W1202" s="216"/>
      <c r="X1202" s="216"/>
      <c r="Y1202" s="216"/>
      <c r="Z1202" s="217"/>
      <c r="AA1202" s="218" t="s">
        <v>270</v>
      </c>
      <c r="AB1202" s="219" t="n">
        <f aca="false">10*V1191*J1195*AB1199*AB1200</f>
        <v>54.4959080245028</v>
      </c>
      <c r="AC1202" s="218" t="s">
        <v>271</v>
      </c>
      <c r="AD1202" s="220" t="e">
        <f aca="false">+AF1200/V1195/V1192*1000</f>
        <v>#DIV/0!</v>
      </c>
      <c r="AE1202" s="218" t="s">
        <v>272</v>
      </c>
      <c r="AF1202" s="221" t="e">
        <f aca="false">+AB1202+AD1202</f>
        <v>#DIV/0!</v>
      </c>
      <c r="AG1202" s="216"/>
      <c r="AH1202" s="216"/>
      <c r="AI1202" s="216"/>
    </row>
    <row r="1203" customFormat="false" ht="14.4" hidden="false" customHeight="false" outlineLevel="0" collapsed="false">
      <c r="A1203" s="77"/>
      <c r="B1203" s="165"/>
      <c r="C1203" s="165"/>
      <c r="D1203" s="165"/>
      <c r="E1203" s="165"/>
      <c r="F1203" s="165"/>
      <c r="G1203" s="76"/>
      <c r="H1203" s="76"/>
      <c r="I1203" s="224"/>
      <c r="J1203" s="224"/>
      <c r="K1203" s="225"/>
      <c r="L1203" s="225"/>
      <c r="M1203" s="225"/>
      <c r="N1203" s="172"/>
      <c r="O1203" s="172"/>
      <c r="P1203" s="174"/>
      <c r="Q1203" s="172"/>
      <c r="R1203" s="172"/>
      <c r="S1203" s="172"/>
      <c r="T1203" s="172"/>
      <c r="U1203" s="172"/>
      <c r="V1203" s="172"/>
      <c r="W1203" s="172"/>
      <c r="X1203" s="172"/>
      <c r="Y1203" s="172"/>
      <c r="Z1203" s="172"/>
      <c r="AA1203" s="172"/>
      <c r="AB1203" s="172"/>
      <c r="AC1203" s="172"/>
      <c r="AD1203" s="172"/>
      <c r="AE1203" s="172"/>
      <c r="AF1203" s="172"/>
      <c r="AG1203" s="172"/>
      <c r="AH1203" s="172"/>
      <c r="AI1203" s="172"/>
    </row>
    <row r="1204" customFormat="false" ht="14.4" hidden="false" customHeight="false" outlineLevel="0" collapsed="false">
      <c r="A1204" s="175" t="s">
        <v>210</v>
      </c>
      <c r="B1204" s="165"/>
      <c r="C1204" s="165"/>
      <c r="D1204" s="165"/>
      <c r="E1204" s="165"/>
      <c r="F1204" s="165"/>
      <c r="G1204" s="76"/>
      <c r="H1204" s="76"/>
      <c r="I1204" s="224"/>
      <c r="J1204" s="224"/>
      <c r="K1204" s="225"/>
      <c r="L1204" s="225"/>
      <c r="M1204" s="225"/>
      <c r="N1204" s="172"/>
      <c r="O1204" s="172"/>
      <c r="P1204" s="174"/>
      <c r="Q1204" s="172"/>
      <c r="R1204" s="172"/>
      <c r="S1204" s="172"/>
      <c r="T1204" s="172"/>
      <c r="U1204" s="172"/>
      <c r="V1204" s="172"/>
      <c r="W1204" s="172"/>
      <c r="X1204" s="172"/>
      <c r="Y1204" s="172"/>
      <c r="Z1204" s="172"/>
      <c r="AA1204" s="172"/>
      <c r="AB1204" s="172"/>
      <c r="AC1204" s="172"/>
      <c r="AD1204" s="172"/>
      <c r="AE1204" s="172"/>
      <c r="AF1204" s="172"/>
      <c r="AG1204" s="172"/>
      <c r="AH1204" s="172"/>
      <c r="AI1204" s="172"/>
    </row>
    <row r="1205" customFormat="false" ht="14.4" hidden="false" customHeight="false" outlineLevel="0" collapsed="false">
      <c r="A1205" s="77"/>
      <c r="B1205" s="165"/>
      <c r="C1205" s="165"/>
      <c r="D1205" s="165"/>
      <c r="E1205" s="165"/>
      <c r="F1205" s="165"/>
      <c r="G1205" s="76"/>
      <c r="H1205" s="76"/>
      <c r="I1205" s="176"/>
      <c r="J1205" s="177" t="s">
        <v>211</v>
      </c>
      <c r="K1205" s="178" t="n">
        <f aca="false">$C$1182</f>
        <v>0.2</v>
      </c>
      <c r="L1205" s="179" t="s">
        <v>42</v>
      </c>
      <c r="M1205" s="180"/>
      <c r="N1205" s="180"/>
      <c r="O1205" s="180"/>
      <c r="P1205" s="180"/>
      <c r="Q1205" s="180"/>
      <c r="R1205" s="180"/>
      <c r="S1205" s="180"/>
      <c r="T1205" s="180"/>
      <c r="U1205" s="180"/>
      <c r="V1205" s="180"/>
      <c r="W1205" s="180"/>
      <c r="X1205" s="180"/>
      <c r="Y1205" s="180"/>
      <c r="Z1205" s="180"/>
      <c r="AA1205" s="180"/>
      <c r="AB1205" s="180"/>
      <c r="AC1205" s="180"/>
      <c r="AD1205" s="180"/>
      <c r="AE1205" s="180"/>
      <c r="AF1205" s="180"/>
      <c r="AG1205" s="180"/>
      <c r="AH1205" s="180"/>
      <c r="AI1205" s="172"/>
    </row>
    <row r="1206" customFormat="false" ht="14.4" hidden="false" customHeight="false" outlineLevel="0" collapsed="false">
      <c r="A1206" s="77"/>
      <c r="B1206" s="131" t="s">
        <v>184</v>
      </c>
      <c r="C1206" s="173" t="n">
        <f aca="false">-G637</f>
        <v>0.07</v>
      </c>
      <c r="D1206" s="132" t="s">
        <v>185</v>
      </c>
      <c r="E1206" s="165"/>
      <c r="F1206" s="165"/>
      <c r="G1206" s="76"/>
      <c r="H1206" s="76"/>
      <c r="I1206" s="181" t="s">
        <v>212</v>
      </c>
      <c r="J1206" s="182" t="n">
        <f aca="false">$C$855*10</f>
        <v>175</v>
      </c>
      <c r="K1206" s="183" t="s">
        <v>213</v>
      </c>
      <c r="L1206" s="183"/>
      <c r="M1206" s="183"/>
      <c r="N1206" s="183"/>
      <c r="O1206" s="183"/>
      <c r="P1206" s="184" t="s">
        <v>214</v>
      </c>
      <c r="Q1206" s="183"/>
      <c r="R1206" s="183"/>
      <c r="S1206" s="183"/>
      <c r="T1206" s="183"/>
      <c r="U1206" s="181" t="s">
        <v>215</v>
      </c>
      <c r="V1206" s="185" t="n">
        <f aca="false">+J1206</f>
        <v>175</v>
      </c>
      <c r="W1206" s="183" t="s">
        <v>216</v>
      </c>
      <c r="X1206" s="183"/>
      <c r="Y1206" s="183"/>
      <c r="Z1206" s="186"/>
      <c r="AA1206" s="187"/>
      <c r="AB1206" s="188" t="s">
        <v>217</v>
      </c>
      <c r="AC1206" s="189" t="n">
        <f aca="false">+V1212/V1206/10/J1210/V1209^2</f>
        <v>0.00311111111111111</v>
      </c>
      <c r="AD1206" s="187"/>
      <c r="AE1206" s="187"/>
      <c r="AF1206" s="190"/>
      <c r="AG1206" s="183"/>
      <c r="AH1206" s="183"/>
      <c r="AI1206" s="172"/>
    </row>
    <row r="1207" customFormat="false" ht="14.4" hidden="false" customHeight="false" outlineLevel="0" collapsed="false">
      <c r="A1207" s="77"/>
      <c r="B1207" s="165"/>
      <c r="C1207" s="165"/>
      <c r="D1207" s="165"/>
      <c r="E1207" s="165"/>
      <c r="F1207" s="165"/>
      <c r="G1207" s="76"/>
      <c r="H1207" s="76"/>
      <c r="I1207" s="181" t="s">
        <v>218</v>
      </c>
      <c r="J1207" s="191" t="n">
        <f aca="false">$C$857*10</f>
        <v>4200</v>
      </c>
      <c r="K1207" s="183" t="s">
        <v>219</v>
      </c>
      <c r="L1207" s="183"/>
      <c r="M1207" s="183"/>
      <c r="N1207" s="183"/>
      <c r="O1207" s="183"/>
      <c r="P1207" s="183"/>
      <c r="Q1207" s="181" t="s">
        <v>220</v>
      </c>
      <c r="R1207" s="192" t="n">
        <f aca="false">+AB1213</f>
        <v>0.184200945483932</v>
      </c>
      <c r="S1207" s="183" t="s">
        <v>221</v>
      </c>
      <c r="T1207" s="183"/>
      <c r="U1207" s="181" t="s">
        <v>212</v>
      </c>
      <c r="V1207" s="185" t="n">
        <f aca="false">+J1207</f>
        <v>4200</v>
      </c>
      <c r="W1207" s="183" t="s">
        <v>216</v>
      </c>
      <c r="X1207" s="183"/>
      <c r="Y1207" s="183"/>
      <c r="Z1207" s="193"/>
      <c r="AA1207" s="194"/>
      <c r="AB1207" s="195" t="s">
        <v>222</v>
      </c>
      <c r="AC1207" s="195" t="s">
        <v>220</v>
      </c>
      <c r="AD1207" s="196" t="n">
        <f aca="false">3.767*AC1206^0.5228</f>
        <v>0.184200945483932</v>
      </c>
      <c r="AE1207" s="195" t="s">
        <v>223</v>
      </c>
      <c r="AF1207" s="197" t="n">
        <v>5</v>
      </c>
      <c r="AG1207" s="198" t="s">
        <v>224</v>
      </c>
      <c r="AH1207" s="183"/>
      <c r="AI1207" s="172"/>
    </row>
    <row r="1208" customFormat="false" ht="14.4" hidden="false" customHeight="false" outlineLevel="0" collapsed="false">
      <c r="A1208" s="77"/>
      <c r="B1208" s="131" t="s">
        <v>225</v>
      </c>
      <c r="C1208" s="173" t="n">
        <f aca="false">R1207</f>
        <v>0.184200945483932</v>
      </c>
      <c r="D1208" s="132" t="s">
        <v>226</v>
      </c>
      <c r="E1208" s="165"/>
      <c r="F1208" s="165"/>
      <c r="G1208" s="76"/>
      <c r="H1208" s="76"/>
      <c r="I1208" s="181" t="s">
        <v>227</v>
      </c>
      <c r="J1208" s="185" t="n">
        <f aca="false">$C$848</f>
        <v>1.75</v>
      </c>
      <c r="K1208" s="183" t="s">
        <v>228</v>
      </c>
      <c r="L1208" s="183"/>
      <c r="M1208" s="183"/>
      <c r="N1208" s="183"/>
      <c r="O1208" s="183"/>
      <c r="P1208" s="183"/>
      <c r="Q1208" s="181" t="s">
        <v>223</v>
      </c>
      <c r="R1208" s="192" t="n">
        <f aca="false">+AD1213</f>
        <v>5</v>
      </c>
      <c r="S1208" s="183" t="s">
        <v>221</v>
      </c>
      <c r="T1208" s="183"/>
      <c r="U1208" s="183"/>
      <c r="V1208" s="183"/>
      <c r="W1208" s="183"/>
      <c r="X1208" s="183"/>
      <c r="Y1208" s="183"/>
      <c r="Z1208" s="193"/>
      <c r="AA1208" s="194"/>
      <c r="AB1208" s="195" t="s">
        <v>229</v>
      </c>
      <c r="AC1208" s="195" t="s">
        <v>220</v>
      </c>
      <c r="AD1208" s="196" t="n">
        <f aca="false">-191202*AC1206^6+118812*AC1206^5-29679*AC1206^4+3913.1*AC1206^3-297.63*AC1206^2+22.132*AC1206+0.1461</f>
        <v>0.212189433852716</v>
      </c>
      <c r="AE1208" s="195" t="s">
        <v>223</v>
      </c>
      <c r="AF1208" s="197" t="n">
        <v>5</v>
      </c>
      <c r="AG1208" s="199" t="s">
        <v>230</v>
      </c>
      <c r="AH1208" s="183"/>
      <c r="AI1208" s="172"/>
    </row>
    <row r="1209" customFormat="false" ht="14.4" hidden="false" customHeight="false" outlineLevel="0" collapsed="false">
      <c r="A1209" s="77"/>
      <c r="B1209" s="131" t="s">
        <v>231</v>
      </c>
      <c r="C1209" s="173" t="s">
        <v>232</v>
      </c>
      <c r="D1209" s="132" t="s">
        <v>233</v>
      </c>
      <c r="E1209" s="165"/>
      <c r="F1209" s="165"/>
      <c r="G1209" s="76"/>
      <c r="H1209" s="76"/>
      <c r="I1209" s="183"/>
      <c r="J1209" s="200"/>
      <c r="K1209" s="183"/>
      <c r="L1209" s="183"/>
      <c r="M1209" s="183"/>
      <c r="N1209" s="183"/>
      <c r="O1209" s="183"/>
      <c r="P1209" s="183"/>
      <c r="Q1209" s="181" t="s">
        <v>234</v>
      </c>
      <c r="R1209" s="201" t="n">
        <f aca="false">+AF1213</f>
        <v>0.0355312125091125</v>
      </c>
      <c r="S1209" s="183"/>
      <c r="T1209" s="183"/>
      <c r="U1209" s="181" t="s">
        <v>235</v>
      </c>
      <c r="V1209" s="185" t="n">
        <f aca="false">(+J1211-J1213)</f>
        <v>0.15</v>
      </c>
      <c r="W1209" s="183" t="s">
        <v>236</v>
      </c>
      <c r="X1209" s="183"/>
      <c r="Y1209" s="183"/>
      <c r="Z1209" s="193"/>
      <c r="AA1209" s="194"/>
      <c r="AB1209" s="195" t="s">
        <v>237</v>
      </c>
      <c r="AC1209" s="195" t="s">
        <v>220</v>
      </c>
      <c r="AD1209" s="196" t="n">
        <f aca="false">4111.4*AC1206^6-4284.3*AC1206^5+2064.4*AC1206^4-510.52*AC1206^3+85.515*AC1206^2-0.389*AC1206+0.8871</f>
        <v>0.886702297648565</v>
      </c>
      <c r="AE1209" s="195" t="s">
        <v>223</v>
      </c>
      <c r="AF1209" s="197" t="n">
        <v>5</v>
      </c>
      <c r="AG1209" s="198" t="s">
        <v>238</v>
      </c>
      <c r="AH1209" s="183"/>
      <c r="AI1209" s="172"/>
    </row>
    <row r="1210" customFormat="false" ht="14.4" hidden="false" customHeight="false" outlineLevel="0" collapsed="false">
      <c r="A1210" s="77"/>
      <c r="B1210" s="131" t="s">
        <v>239</v>
      </c>
      <c r="C1210" s="173" t="n">
        <f aca="false">J1207</f>
        <v>4200</v>
      </c>
      <c r="D1210" s="132" t="s">
        <v>240</v>
      </c>
      <c r="E1210" s="165"/>
      <c r="F1210" s="165"/>
      <c r="G1210" s="76"/>
      <c r="H1210" s="76"/>
      <c r="I1210" s="181" t="s">
        <v>241</v>
      </c>
      <c r="J1210" s="185" t="n">
        <v>1</v>
      </c>
      <c r="K1210" s="183" t="s">
        <v>242</v>
      </c>
      <c r="L1210" s="183"/>
      <c r="M1210" s="183"/>
      <c r="N1210" s="183"/>
      <c r="O1210" s="183"/>
      <c r="P1210" s="183"/>
      <c r="Q1210" s="181" t="s">
        <v>243</v>
      </c>
      <c r="R1210" s="201" t="n">
        <f aca="false">+AB1215</f>
        <v>0.00532968187636688</v>
      </c>
      <c r="S1210" s="183" t="s">
        <v>42</v>
      </c>
      <c r="T1210" s="183"/>
      <c r="U1210" s="181" t="s">
        <v>244</v>
      </c>
      <c r="V1210" s="192" t="n">
        <f aca="false">+V1209-(J1214)</f>
        <v>0.1</v>
      </c>
      <c r="W1210" s="183" t="s">
        <v>245</v>
      </c>
      <c r="X1210" s="183"/>
      <c r="Y1210" s="183"/>
      <c r="Z1210" s="193"/>
      <c r="AA1210" s="194"/>
      <c r="AB1210" s="195" t="s">
        <v>246</v>
      </c>
      <c r="AC1210" s="195" t="s">
        <v>220</v>
      </c>
      <c r="AD1210" s="196" t="n">
        <v>3.5</v>
      </c>
      <c r="AE1210" s="195" t="s">
        <v>223</v>
      </c>
      <c r="AF1210" s="197" t="n">
        <f aca="false">10203*AC1206^6-22474*AC1206^5+21055*AC1206^4-10913*AC1206^3+3380.8*AC1206^2-627.78*AC1206+59.492</f>
        <v>57.57130282004</v>
      </c>
      <c r="AG1210" s="199" t="s">
        <v>247</v>
      </c>
      <c r="AH1210" s="183"/>
      <c r="AI1210" s="172"/>
    </row>
    <row r="1211" customFormat="false" ht="14.4" hidden="false" customHeight="false" outlineLevel="0" collapsed="false">
      <c r="A1211" s="77"/>
      <c r="B1211" s="131" t="s">
        <v>248</v>
      </c>
      <c r="C1211" s="173" t="n">
        <v>1.75</v>
      </c>
      <c r="D1211" s="132"/>
      <c r="E1211" s="165"/>
      <c r="F1211" s="165"/>
      <c r="G1211" s="76"/>
      <c r="H1211" s="76"/>
      <c r="I1211" s="181" t="s">
        <v>249</v>
      </c>
      <c r="J1211" s="185" t="n">
        <f aca="false">K1205</f>
        <v>0.2</v>
      </c>
      <c r="K1211" s="183" t="s">
        <v>250</v>
      </c>
      <c r="L1211" s="183"/>
      <c r="M1211" s="183"/>
      <c r="N1211" s="183"/>
      <c r="O1211" s="183"/>
      <c r="P1211" s="183"/>
      <c r="Q1211" s="181" t="s">
        <v>251</v>
      </c>
      <c r="R1211" s="192" t="n">
        <f aca="false">+AF1216</f>
        <v>0.832643962606859</v>
      </c>
      <c r="S1211" s="183" t="s">
        <v>82</v>
      </c>
      <c r="T1211" s="183"/>
      <c r="U1211" s="183"/>
      <c r="V1211" s="183"/>
      <c r="W1211" s="183"/>
      <c r="X1211" s="183"/>
      <c r="Y1211" s="183"/>
      <c r="Z1211" s="193"/>
      <c r="AA1211" s="194"/>
      <c r="AB1211" s="195" t="s">
        <v>252</v>
      </c>
      <c r="AC1211" s="195" t="s">
        <v>220</v>
      </c>
      <c r="AD1211" s="196" t="n">
        <v>3.5</v>
      </c>
      <c r="AE1211" s="195" t="s">
        <v>223</v>
      </c>
      <c r="AF1211" s="197" t="n">
        <v>3</v>
      </c>
      <c r="AG1211" s="199" t="s">
        <v>253</v>
      </c>
      <c r="AH1211" s="183"/>
      <c r="AI1211" s="172"/>
    </row>
    <row r="1212" customFormat="false" ht="14.4" hidden="false" customHeight="false" outlineLevel="0" collapsed="false">
      <c r="A1212" s="77"/>
      <c r="B1212" s="131" t="s">
        <v>234</v>
      </c>
      <c r="C1212" s="173" t="n">
        <f aca="false">R1209</f>
        <v>0.0355312125091125</v>
      </c>
      <c r="D1212" s="132"/>
      <c r="E1212" s="165"/>
      <c r="F1212" s="165"/>
      <c r="G1212" s="76"/>
      <c r="H1212" s="76"/>
      <c r="I1212" s="183"/>
      <c r="J1212" s="200"/>
      <c r="K1212" s="183"/>
      <c r="L1212" s="183"/>
      <c r="M1212" s="183"/>
      <c r="N1212" s="183"/>
      <c r="O1212" s="183"/>
      <c r="P1212" s="183"/>
      <c r="Q1212" s="181" t="s">
        <v>254</v>
      </c>
      <c r="R1212" s="192" t="n">
        <f aca="false">+AD1216</f>
        <v>0</v>
      </c>
      <c r="S1212" s="183" t="s">
        <v>82</v>
      </c>
      <c r="T1212" s="183"/>
      <c r="U1212" s="181" t="s">
        <v>255</v>
      </c>
      <c r="V1212" s="192" t="n">
        <f aca="false">+C1206*J1208</f>
        <v>0.1225</v>
      </c>
      <c r="W1212" s="183" t="s">
        <v>256</v>
      </c>
      <c r="X1212" s="183"/>
      <c r="Y1212" s="183"/>
      <c r="Z1212" s="193"/>
      <c r="AA1212" s="194"/>
      <c r="AB1212" s="194"/>
      <c r="AC1212" s="194"/>
      <c r="AD1212" s="194"/>
      <c r="AE1212" s="194"/>
      <c r="AF1212" s="203"/>
      <c r="AG1212" s="201"/>
      <c r="AH1212" s="183"/>
      <c r="AI1212" s="172"/>
    </row>
    <row r="1213" customFormat="false" ht="14.4" hidden="false" customHeight="false" outlineLevel="0" collapsed="false">
      <c r="A1213" s="77"/>
      <c r="B1213" s="131" t="s">
        <v>243</v>
      </c>
      <c r="C1213" s="173" t="n">
        <f aca="false">R1210</f>
        <v>0.00532968187636688</v>
      </c>
      <c r="D1213" s="132" t="s">
        <v>42</v>
      </c>
      <c r="E1213" s="165"/>
      <c r="F1213" s="165"/>
      <c r="G1213" s="76"/>
      <c r="H1213" s="76"/>
      <c r="I1213" s="181" t="s">
        <v>257</v>
      </c>
      <c r="J1213" s="185" t="n">
        <v>0.05</v>
      </c>
      <c r="K1213" s="183" t="s">
        <v>258</v>
      </c>
      <c r="L1213" s="183"/>
      <c r="M1213" s="183"/>
      <c r="N1213" s="183"/>
      <c r="O1213" s="183"/>
      <c r="P1213" s="183"/>
      <c r="Q1213" s="183"/>
      <c r="R1213" s="183"/>
      <c r="S1213" s="183"/>
      <c r="T1213" s="183"/>
      <c r="U1213" s="183"/>
      <c r="V1213" s="183"/>
      <c r="W1213" s="183"/>
      <c r="X1213" s="183"/>
      <c r="Y1213" s="183"/>
      <c r="Z1213" s="193"/>
      <c r="AA1213" s="195" t="s">
        <v>220</v>
      </c>
      <c r="AB1213" s="204" t="n">
        <f aca="false">IF(AC1206&lt;=0.01,AD1207,IF(AC1206&lt;=25/147,AD1208,IF(AC1206&lt;=479/1734,AD1209,IF(AC1206&lt;=343/1014,AD1210,AD1211))))</f>
        <v>0.184200945483932</v>
      </c>
      <c r="AC1213" s="195" t="s">
        <v>223</v>
      </c>
      <c r="AD1213" s="204" t="n">
        <f aca="false">IF(AC1206&lt;=0.01,AF1207,IF(AC1206&lt;=25/147,AF1208,IF(AC1206&lt;=479/1734,AF1209,IF(AC1206&lt;=343/1014,AF1210,AF1211))))</f>
        <v>5</v>
      </c>
      <c r="AE1213" s="195" t="s">
        <v>234</v>
      </c>
      <c r="AF1213" s="197" t="n">
        <f aca="false">+AB1213/(AB1213+AD1213)</f>
        <v>0.0355312125091125</v>
      </c>
      <c r="AG1213" s="183"/>
      <c r="AH1213" s="183"/>
      <c r="AI1213" s="172"/>
    </row>
    <row r="1214" customFormat="false" ht="14.4" hidden="false" customHeight="false" outlineLevel="0" collapsed="false">
      <c r="A1214" s="77"/>
      <c r="B1214" s="131"/>
      <c r="C1214" s="173"/>
      <c r="D1214" s="132"/>
      <c r="E1214" s="165"/>
      <c r="F1214" s="165"/>
      <c r="G1214" s="76"/>
      <c r="H1214" s="76"/>
      <c r="I1214" s="181" t="s">
        <v>259</v>
      </c>
      <c r="J1214" s="185" t="n">
        <f aca="false">+J1213</f>
        <v>0.05</v>
      </c>
      <c r="K1214" s="183" t="s">
        <v>260</v>
      </c>
      <c r="L1214" s="183"/>
      <c r="M1214" s="183"/>
      <c r="N1214" s="183"/>
      <c r="O1214" s="183"/>
      <c r="P1214" s="183"/>
      <c r="Q1214" s="183"/>
      <c r="R1214" s="183"/>
      <c r="S1214" s="183"/>
      <c r="T1214" s="183"/>
      <c r="U1214" s="183"/>
      <c r="V1214" s="183"/>
      <c r="W1214" s="183"/>
      <c r="X1214" s="183"/>
      <c r="Y1214" s="183"/>
      <c r="Z1214" s="193"/>
      <c r="AA1214" s="195" t="s">
        <v>261</v>
      </c>
      <c r="AB1214" s="205" t="n">
        <f aca="false">IF(AB1213&lt;=2,AB1213/12*(6-AB1213),(3*AB1213-2)/3/AB1213)</f>
        <v>0.0892729737155347</v>
      </c>
      <c r="AC1214" s="195" t="s">
        <v>262</v>
      </c>
      <c r="AD1214" s="205" t="n">
        <f aca="false">IF(AB1213&lt;=2,(8-AB1213)/4/(6-AB1213),(AB1213*(3*AB1213-4)+2)/2/AB1213/(3*AB1213-2))</f>
        <v>0.335972709048766</v>
      </c>
      <c r="AE1214" s="195" t="s">
        <v>263</v>
      </c>
      <c r="AF1214" s="197" t="n">
        <f aca="false">1-AD1214*AF1213</f>
        <v>0.988062482277526</v>
      </c>
      <c r="AG1214" s="183"/>
      <c r="AH1214" s="183"/>
      <c r="AI1214" s="172"/>
    </row>
    <row r="1215" customFormat="false" ht="14.4" hidden="false" customHeight="false" outlineLevel="0" collapsed="false">
      <c r="A1215" s="77"/>
      <c r="B1215" s="131" t="s">
        <v>264</v>
      </c>
      <c r="C1215" s="173" t="n">
        <f aca="false">R1212/V1207*1000</f>
        <v>0</v>
      </c>
      <c r="D1215" s="132" t="s">
        <v>265</v>
      </c>
      <c r="E1215" s="165"/>
      <c r="F1215" s="76"/>
      <c r="G1215" s="76"/>
      <c r="H1215" s="76"/>
      <c r="I1215" s="183"/>
      <c r="J1215" s="183"/>
      <c r="K1215" s="183"/>
      <c r="L1215" s="183"/>
      <c r="M1215" s="183"/>
      <c r="N1215" s="183"/>
      <c r="O1215" s="183"/>
      <c r="P1215" s="183"/>
      <c r="Q1215" s="183"/>
      <c r="R1215" s="183"/>
      <c r="S1215" s="183"/>
      <c r="T1215" s="183"/>
      <c r="U1215" s="183"/>
      <c r="V1215" s="183"/>
      <c r="W1215" s="183"/>
      <c r="X1215" s="183"/>
      <c r="Y1215" s="183"/>
      <c r="Z1215" s="193"/>
      <c r="AA1215" s="195" t="s">
        <v>243</v>
      </c>
      <c r="AB1215" s="205" t="n">
        <f aca="false">+AF1213*V1209</f>
        <v>0.00532968187636688</v>
      </c>
      <c r="AC1215" s="195" t="s">
        <v>266</v>
      </c>
      <c r="AD1215" s="204" t="n">
        <f aca="false">10*V1206*J1210*V1209^2*7/13*17/21*(1-99/238*7/13)</f>
        <v>13.3191568047337</v>
      </c>
      <c r="AE1215" s="195" t="s">
        <v>267</v>
      </c>
      <c r="AF1215" s="206" t="n">
        <f aca="false">IF(V1212&lt;=AD1215,0,V1212-AD1215)</f>
        <v>0</v>
      </c>
      <c r="AG1215" s="183"/>
      <c r="AH1215" s="183"/>
      <c r="AI1215" s="172"/>
    </row>
    <row r="1216" customFormat="false" ht="14.4" hidden="false" customHeight="false" outlineLevel="0" collapsed="false">
      <c r="A1216" s="77"/>
      <c r="B1216" s="131" t="s">
        <v>268</v>
      </c>
      <c r="C1216" s="173" t="n">
        <f aca="false">R1211/V1207*1000</f>
        <v>0.198248562525443</v>
      </c>
      <c r="D1216" s="132" t="s">
        <v>269</v>
      </c>
      <c r="E1216" s="165"/>
      <c r="F1216" s="165"/>
      <c r="G1216" s="76"/>
      <c r="H1216" s="76"/>
      <c r="I1216" s="183"/>
      <c r="J1216" s="183"/>
      <c r="K1216" s="183"/>
      <c r="L1216" s="183"/>
      <c r="M1216" s="183"/>
      <c r="N1216" s="183"/>
      <c r="O1216" s="183"/>
      <c r="P1216" s="183"/>
      <c r="Q1216" s="183"/>
      <c r="R1216" s="183"/>
      <c r="S1216" s="183"/>
      <c r="T1216" s="183"/>
      <c r="U1216" s="183"/>
      <c r="V1216" s="183"/>
      <c r="W1216" s="183"/>
      <c r="X1216" s="183"/>
      <c r="Y1216" s="183"/>
      <c r="Z1216" s="207"/>
      <c r="AA1216" s="208" t="s">
        <v>270</v>
      </c>
      <c r="AB1216" s="209" t="n">
        <f aca="false">10*V1206*J1210*AB1214*AB1215</f>
        <v>0.832643962606859</v>
      </c>
      <c r="AC1216" s="208" t="s">
        <v>271</v>
      </c>
      <c r="AD1216" s="210" t="n">
        <f aca="false">+AF1215/V1210/V1207*1000</f>
        <v>0</v>
      </c>
      <c r="AE1216" s="208" t="s">
        <v>272</v>
      </c>
      <c r="AF1216" s="211" t="n">
        <f aca="false">+AB1216+AD1216</f>
        <v>0.832643962606859</v>
      </c>
      <c r="AG1216" s="183"/>
      <c r="AH1216" s="183"/>
      <c r="AI1216" s="172"/>
    </row>
    <row r="1217" customFormat="false" ht="14.4" hidden="false" customHeight="false" outlineLevel="0" collapsed="false">
      <c r="A1217" s="77"/>
      <c r="B1217" s="165"/>
      <c r="C1217" s="165"/>
      <c r="D1217" s="165"/>
      <c r="E1217" s="165"/>
      <c r="F1217" s="165"/>
      <c r="G1217" s="76"/>
      <c r="H1217" s="76"/>
      <c r="I1217" s="224"/>
      <c r="J1217" s="224"/>
      <c r="K1217" s="225"/>
      <c r="L1217" s="225"/>
      <c r="M1217" s="225"/>
      <c r="N1217" s="172"/>
      <c r="O1217" s="172"/>
      <c r="P1217" s="174"/>
      <c r="Q1217" s="172"/>
      <c r="R1217" s="172"/>
      <c r="S1217" s="172"/>
      <c r="T1217" s="172"/>
      <c r="U1217" s="172"/>
      <c r="V1217" s="172"/>
      <c r="W1217" s="172"/>
      <c r="X1217" s="172"/>
      <c r="Y1217" s="172"/>
      <c r="Z1217" s="172"/>
      <c r="AA1217" s="172"/>
      <c r="AB1217" s="172"/>
      <c r="AC1217" s="172"/>
      <c r="AD1217" s="172"/>
      <c r="AE1217" s="172"/>
      <c r="AF1217" s="172"/>
      <c r="AG1217" s="172"/>
      <c r="AH1217" s="172"/>
      <c r="AI1217" s="172"/>
    </row>
    <row r="1218" s="99" customFormat="true" ht="16.2" hidden="false" customHeight="false" outlineLevel="0" collapsed="false">
      <c r="A1218" s="93"/>
      <c r="B1218" s="212" t="s">
        <v>273</v>
      </c>
      <c r="C1218" s="213" t="n">
        <v>10</v>
      </c>
      <c r="D1218" s="89" t="s">
        <v>274</v>
      </c>
      <c r="E1218" s="213" t="n">
        <v>20</v>
      </c>
      <c r="F1218" s="214" t="s">
        <v>275</v>
      </c>
      <c r="G1218" s="212" t="n">
        <f aca="false">((C1218/10)^2*PI()/4)/(E1218/100)</f>
        <v>3.92699081698724</v>
      </c>
      <c r="H1218" s="215" t="s">
        <v>276</v>
      </c>
      <c r="I1218" s="216"/>
      <c r="J1218" s="216"/>
      <c r="K1218" s="216"/>
      <c r="L1218" s="216"/>
      <c r="M1218" s="216"/>
      <c r="N1218" s="216"/>
      <c r="O1218" s="216"/>
      <c r="P1218" s="216"/>
      <c r="Q1218" s="216"/>
      <c r="R1218" s="216"/>
      <c r="S1218" s="216"/>
      <c r="T1218" s="216"/>
      <c r="U1218" s="216"/>
      <c r="V1218" s="216"/>
      <c r="W1218" s="216"/>
      <c r="X1218" s="216"/>
      <c r="Y1218" s="216"/>
      <c r="Z1218" s="217"/>
      <c r="AA1218" s="218" t="s">
        <v>270</v>
      </c>
      <c r="AB1218" s="219" t="n">
        <f aca="false">10*V1207*J1211*AB1215*AB1216</f>
        <v>37.2769104705655</v>
      </c>
      <c r="AC1218" s="218" t="s">
        <v>271</v>
      </c>
      <c r="AD1218" s="220" t="e">
        <f aca="false">+AF1216/V1211/V1208*1000</f>
        <v>#DIV/0!</v>
      </c>
      <c r="AE1218" s="218" t="s">
        <v>272</v>
      </c>
      <c r="AF1218" s="221" t="e">
        <f aca="false">+AB1218+AD1218</f>
        <v>#DIV/0!</v>
      </c>
      <c r="AG1218" s="216"/>
      <c r="AH1218" s="216"/>
      <c r="AI1218" s="216"/>
    </row>
    <row r="1219" customFormat="false" ht="14.4" hidden="false" customHeight="false" outlineLevel="0" collapsed="false">
      <c r="A1219" s="77"/>
      <c r="B1219" s="76"/>
      <c r="C1219" s="238"/>
      <c r="D1219" s="222"/>
      <c r="E1219" s="237"/>
      <c r="F1219" s="222"/>
      <c r="G1219" s="88"/>
      <c r="H1219" s="76"/>
      <c r="I1219" s="224"/>
      <c r="J1219" s="224"/>
      <c r="K1219" s="225"/>
      <c r="L1219" s="225"/>
      <c r="M1219" s="225"/>
      <c r="N1219" s="172"/>
      <c r="O1219" s="172"/>
      <c r="P1219" s="174"/>
      <c r="Q1219" s="172"/>
      <c r="R1219" s="172"/>
      <c r="S1219" s="172"/>
      <c r="T1219" s="172"/>
      <c r="U1219" s="172"/>
      <c r="V1219" s="172"/>
      <c r="W1219" s="172"/>
      <c r="X1219" s="172"/>
      <c r="Y1219" s="172"/>
      <c r="Z1219" s="172"/>
      <c r="AA1219" s="172"/>
      <c r="AB1219" s="172"/>
      <c r="AC1219" s="172"/>
      <c r="AD1219" s="172"/>
      <c r="AE1219" s="172"/>
      <c r="AF1219" s="172"/>
      <c r="AG1219" s="172"/>
      <c r="AH1219" s="172"/>
      <c r="AI1219" s="172"/>
    </row>
    <row r="1220" customFormat="false" ht="14.4" hidden="false" customHeight="false" outlineLevel="0" collapsed="false">
      <c r="A1220" s="175" t="s">
        <v>312</v>
      </c>
      <c r="B1220" s="165"/>
      <c r="C1220" s="165"/>
      <c r="D1220" s="165"/>
      <c r="E1220" s="165"/>
      <c r="F1220" s="165"/>
      <c r="G1220" s="76"/>
      <c r="H1220" s="76"/>
      <c r="I1220" s="224"/>
      <c r="J1220" s="224"/>
      <c r="K1220" s="225"/>
      <c r="L1220" s="225"/>
      <c r="M1220" s="225"/>
      <c r="N1220" s="172"/>
      <c r="O1220" s="172"/>
      <c r="P1220" s="174"/>
      <c r="Q1220" s="172"/>
      <c r="R1220" s="172"/>
      <c r="S1220" s="172"/>
      <c r="T1220" s="172"/>
      <c r="U1220" s="172"/>
      <c r="V1220" s="172"/>
      <c r="W1220" s="172"/>
      <c r="X1220" s="172"/>
      <c r="Y1220" s="172"/>
      <c r="Z1220" s="172"/>
      <c r="AA1220" s="172"/>
      <c r="AB1220" s="172"/>
      <c r="AC1220" s="172"/>
      <c r="AD1220" s="172"/>
      <c r="AE1220" s="172"/>
      <c r="AF1220" s="172"/>
      <c r="AG1220" s="172"/>
      <c r="AH1220" s="172"/>
      <c r="AI1220" s="172"/>
    </row>
    <row r="1221" customFormat="false" ht="14.4" hidden="false" customHeight="false" outlineLevel="0" collapsed="false">
      <c r="A1221" s="77"/>
      <c r="B1221" s="165"/>
      <c r="C1221" s="165"/>
      <c r="D1221" s="165"/>
      <c r="E1221" s="165"/>
      <c r="F1221" s="165"/>
      <c r="G1221" s="76"/>
      <c r="H1221" s="76"/>
      <c r="I1221" s="176"/>
      <c r="J1221" s="177" t="s">
        <v>211</v>
      </c>
      <c r="K1221" s="178" t="n">
        <f aca="false">$C$1182</f>
        <v>0.2</v>
      </c>
      <c r="L1221" s="179" t="s">
        <v>42</v>
      </c>
      <c r="M1221" s="180"/>
      <c r="N1221" s="180"/>
      <c r="O1221" s="180"/>
      <c r="P1221" s="180"/>
      <c r="Q1221" s="180"/>
      <c r="R1221" s="180"/>
      <c r="S1221" s="180"/>
      <c r="T1221" s="180"/>
      <c r="U1221" s="180"/>
      <c r="V1221" s="180"/>
      <c r="W1221" s="180"/>
      <c r="X1221" s="180"/>
      <c r="Y1221" s="180"/>
      <c r="Z1221" s="180"/>
      <c r="AA1221" s="180"/>
      <c r="AB1221" s="180"/>
      <c r="AC1221" s="180"/>
      <c r="AD1221" s="180"/>
      <c r="AE1221" s="180"/>
      <c r="AF1221" s="180"/>
      <c r="AG1221" s="180"/>
      <c r="AH1221" s="180"/>
      <c r="AI1221" s="172"/>
    </row>
    <row r="1222" customFormat="false" ht="14.4" hidden="false" customHeight="false" outlineLevel="0" collapsed="false">
      <c r="A1222" s="77"/>
      <c r="B1222" s="131" t="s">
        <v>184</v>
      </c>
      <c r="C1222" s="173" t="n">
        <f aca="false">+G652</f>
        <v>0.83</v>
      </c>
      <c r="D1222" s="132" t="s">
        <v>185</v>
      </c>
      <c r="E1222" s="165"/>
      <c r="F1222" s="165"/>
      <c r="G1222" s="76"/>
      <c r="H1222" s="76"/>
      <c r="I1222" s="181" t="s">
        <v>212</v>
      </c>
      <c r="J1222" s="182" t="n">
        <f aca="false">$C$855*10</f>
        <v>175</v>
      </c>
      <c r="K1222" s="183" t="s">
        <v>213</v>
      </c>
      <c r="L1222" s="183"/>
      <c r="M1222" s="183"/>
      <c r="N1222" s="183"/>
      <c r="O1222" s="183"/>
      <c r="P1222" s="184" t="s">
        <v>214</v>
      </c>
      <c r="Q1222" s="183"/>
      <c r="R1222" s="183"/>
      <c r="S1222" s="183"/>
      <c r="T1222" s="183"/>
      <c r="U1222" s="181" t="s">
        <v>215</v>
      </c>
      <c r="V1222" s="185" t="n">
        <f aca="false">+J1222</f>
        <v>175</v>
      </c>
      <c r="W1222" s="183" t="s">
        <v>216</v>
      </c>
      <c r="X1222" s="183"/>
      <c r="Y1222" s="183"/>
      <c r="Z1222" s="186"/>
      <c r="AA1222" s="187"/>
      <c r="AB1222" s="188" t="s">
        <v>217</v>
      </c>
      <c r="AC1222" s="189" t="n">
        <f aca="false">+V1228/V1222/10/J1226/V1225^2</f>
        <v>0.0368888888888889</v>
      </c>
      <c r="AD1222" s="187"/>
      <c r="AE1222" s="187"/>
      <c r="AF1222" s="190"/>
      <c r="AG1222" s="183"/>
      <c r="AH1222" s="183"/>
      <c r="AI1222" s="172"/>
    </row>
    <row r="1223" customFormat="false" ht="14.4" hidden="false" customHeight="false" outlineLevel="0" collapsed="false">
      <c r="A1223" s="77"/>
      <c r="B1223" s="165"/>
      <c r="C1223" s="165"/>
      <c r="D1223" s="165"/>
      <c r="E1223" s="165"/>
      <c r="F1223" s="165"/>
      <c r="G1223" s="76"/>
      <c r="H1223" s="76"/>
      <c r="I1223" s="181" t="s">
        <v>218</v>
      </c>
      <c r="J1223" s="191" t="n">
        <f aca="false">$C$857*10</f>
        <v>4200</v>
      </c>
      <c r="K1223" s="183" t="s">
        <v>219</v>
      </c>
      <c r="L1223" s="183"/>
      <c r="M1223" s="183"/>
      <c r="N1223" s="183"/>
      <c r="O1223" s="183"/>
      <c r="P1223" s="183"/>
      <c r="Q1223" s="181" t="s">
        <v>220</v>
      </c>
      <c r="R1223" s="192" t="n">
        <f aca="false">+AB1229</f>
        <v>0.706618905552809</v>
      </c>
      <c r="S1223" s="183" t="s">
        <v>221</v>
      </c>
      <c r="T1223" s="183"/>
      <c r="U1223" s="181" t="s">
        <v>212</v>
      </c>
      <c r="V1223" s="185" t="n">
        <f aca="false">+J1223</f>
        <v>4200</v>
      </c>
      <c r="W1223" s="183" t="s">
        <v>216</v>
      </c>
      <c r="X1223" s="183"/>
      <c r="Y1223" s="183"/>
      <c r="Z1223" s="193"/>
      <c r="AA1223" s="194"/>
      <c r="AB1223" s="195" t="s">
        <v>222</v>
      </c>
      <c r="AC1223" s="195" t="s">
        <v>220</v>
      </c>
      <c r="AD1223" s="196" t="n">
        <f aca="false">3.767*AC1222^0.5228</f>
        <v>0.671071239548107</v>
      </c>
      <c r="AE1223" s="195" t="s">
        <v>223</v>
      </c>
      <c r="AF1223" s="197" t="n">
        <v>5</v>
      </c>
      <c r="AG1223" s="198" t="s">
        <v>224</v>
      </c>
      <c r="AH1223" s="183"/>
      <c r="AI1223" s="172"/>
    </row>
    <row r="1224" customFormat="false" ht="14.4" hidden="false" customHeight="false" outlineLevel="0" collapsed="false">
      <c r="A1224" s="77"/>
      <c r="B1224" s="131" t="s">
        <v>225</v>
      </c>
      <c r="C1224" s="173" t="n">
        <f aca="false">R1223</f>
        <v>0.706618905552809</v>
      </c>
      <c r="D1224" s="132" t="s">
        <v>226</v>
      </c>
      <c r="E1224" s="165"/>
      <c r="F1224" s="165"/>
      <c r="G1224" s="76"/>
      <c r="H1224" s="76"/>
      <c r="I1224" s="181" t="s">
        <v>227</v>
      </c>
      <c r="J1224" s="185" t="n">
        <f aca="false">$C$848</f>
        <v>1.75</v>
      </c>
      <c r="K1224" s="183" t="s">
        <v>228</v>
      </c>
      <c r="L1224" s="183"/>
      <c r="M1224" s="183"/>
      <c r="N1224" s="183"/>
      <c r="O1224" s="183"/>
      <c r="P1224" s="183"/>
      <c r="Q1224" s="181" t="s">
        <v>223</v>
      </c>
      <c r="R1224" s="192" t="n">
        <f aca="false">+AD1229</f>
        <v>5</v>
      </c>
      <c r="S1224" s="183" t="s">
        <v>221</v>
      </c>
      <c r="T1224" s="183"/>
      <c r="U1224" s="183"/>
      <c r="V1224" s="183"/>
      <c r="W1224" s="183"/>
      <c r="X1224" s="183"/>
      <c r="Y1224" s="183"/>
      <c r="Z1224" s="193"/>
      <c r="AA1224" s="194"/>
      <c r="AB1224" s="195" t="s">
        <v>229</v>
      </c>
      <c r="AC1224" s="195" t="s">
        <v>220</v>
      </c>
      <c r="AD1224" s="196" t="n">
        <f aca="false">-191202*AC1222^6+118812*AC1222^5-29679*AC1222^4+3913.1*AC1222^3-297.63*AC1222^2+22.132*AC1222+0.1461</f>
        <v>0.706618905552809</v>
      </c>
      <c r="AE1224" s="195" t="s">
        <v>223</v>
      </c>
      <c r="AF1224" s="197" t="n">
        <v>5</v>
      </c>
      <c r="AG1224" s="199" t="s">
        <v>230</v>
      </c>
      <c r="AH1224" s="183"/>
      <c r="AI1224" s="172"/>
    </row>
    <row r="1225" customFormat="false" ht="14.4" hidden="false" customHeight="false" outlineLevel="0" collapsed="false">
      <c r="A1225" s="77"/>
      <c r="B1225" s="131" t="s">
        <v>231</v>
      </c>
      <c r="C1225" s="173" t="s">
        <v>232</v>
      </c>
      <c r="D1225" s="132" t="s">
        <v>233</v>
      </c>
      <c r="E1225" s="165"/>
      <c r="F1225" s="165"/>
      <c r="G1225" s="76"/>
      <c r="H1225" s="76"/>
      <c r="I1225" s="183"/>
      <c r="J1225" s="200"/>
      <c r="K1225" s="183"/>
      <c r="L1225" s="183"/>
      <c r="M1225" s="183"/>
      <c r="N1225" s="183"/>
      <c r="O1225" s="183"/>
      <c r="P1225" s="183"/>
      <c r="Q1225" s="181" t="s">
        <v>234</v>
      </c>
      <c r="R1225" s="201" t="n">
        <f aca="false">+AF1229</f>
        <v>0.123824442677473</v>
      </c>
      <c r="S1225" s="183"/>
      <c r="T1225" s="183"/>
      <c r="U1225" s="181" t="s">
        <v>235</v>
      </c>
      <c r="V1225" s="185" t="n">
        <f aca="false">(+J1227-J1229)</f>
        <v>0.15</v>
      </c>
      <c r="W1225" s="183" t="s">
        <v>236</v>
      </c>
      <c r="X1225" s="183"/>
      <c r="Y1225" s="183"/>
      <c r="Z1225" s="193"/>
      <c r="AA1225" s="194"/>
      <c r="AB1225" s="195" t="s">
        <v>237</v>
      </c>
      <c r="AC1225" s="195" t="s">
        <v>220</v>
      </c>
      <c r="AD1225" s="196" t="n">
        <f aca="false">4111.4*AC1222^6-4284.3*AC1222^5+2064.4*AC1222^4-510.52*AC1222^3+85.515*AC1222^2-0.389*AC1222+0.8871</f>
        <v>0.967031544537368</v>
      </c>
      <c r="AE1225" s="195" t="s">
        <v>223</v>
      </c>
      <c r="AF1225" s="197" t="n">
        <v>5</v>
      </c>
      <c r="AG1225" s="198" t="s">
        <v>238</v>
      </c>
      <c r="AH1225" s="183"/>
      <c r="AI1225" s="172"/>
    </row>
    <row r="1226" customFormat="false" ht="14.4" hidden="false" customHeight="false" outlineLevel="0" collapsed="false">
      <c r="A1226" s="77"/>
      <c r="B1226" s="131" t="s">
        <v>239</v>
      </c>
      <c r="C1226" s="173" t="n">
        <f aca="false">J1223</f>
        <v>4200</v>
      </c>
      <c r="D1226" s="132" t="s">
        <v>240</v>
      </c>
      <c r="E1226" s="165"/>
      <c r="F1226" s="165"/>
      <c r="G1226" s="76"/>
      <c r="H1226" s="76"/>
      <c r="I1226" s="181" t="s">
        <v>241</v>
      </c>
      <c r="J1226" s="185" t="n">
        <v>1</v>
      </c>
      <c r="K1226" s="183" t="s">
        <v>242</v>
      </c>
      <c r="L1226" s="183"/>
      <c r="M1226" s="183"/>
      <c r="N1226" s="183"/>
      <c r="O1226" s="183"/>
      <c r="P1226" s="183"/>
      <c r="Q1226" s="181" t="s">
        <v>243</v>
      </c>
      <c r="R1226" s="201" t="n">
        <f aca="false">+AB1231</f>
        <v>0.018573666401621</v>
      </c>
      <c r="S1226" s="183" t="s">
        <v>42</v>
      </c>
      <c r="T1226" s="183"/>
      <c r="U1226" s="181" t="s">
        <v>244</v>
      </c>
      <c r="V1226" s="192" t="n">
        <f aca="false">+V1225-(J1230)</f>
        <v>0.1</v>
      </c>
      <c r="W1226" s="183" t="s">
        <v>245</v>
      </c>
      <c r="X1226" s="183"/>
      <c r="Y1226" s="183"/>
      <c r="Z1226" s="193"/>
      <c r="AA1226" s="194"/>
      <c r="AB1226" s="195" t="s">
        <v>246</v>
      </c>
      <c r="AC1226" s="195" t="s">
        <v>220</v>
      </c>
      <c r="AD1226" s="196" t="n">
        <v>3.5</v>
      </c>
      <c r="AE1226" s="195" t="s">
        <v>223</v>
      </c>
      <c r="AF1226" s="197" t="n">
        <f aca="false">10203*AC1222^6-22474*AC1222^5+21055*AC1222^4-10913*AC1222^3+3380.8*AC1222^2-627.78*AC1222+59.492</f>
        <v>40.4241205443884</v>
      </c>
      <c r="AG1226" s="199" t="s">
        <v>247</v>
      </c>
      <c r="AH1226" s="183"/>
      <c r="AI1226" s="172"/>
    </row>
    <row r="1227" customFormat="false" ht="14.4" hidden="false" customHeight="false" outlineLevel="0" collapsed="false">
      <c r="A1227" s="77"/>
      <c r="B1227" s="131" t="s">
        <v>248</v>
      </c>
      <c r="C1227" s="173" t="n">
        <v>1.75</v>
      </c>
      <c r="D1227" s="132"/>
      <c r="E1227" s="165"/>
      <c r="F1227" s="165"/>
      <c r="G1227" s="76"/>
      <c r="H1227" s="76"/>
      <c r="I1227" s="181" t="s">
        <v>249</v>
      </c>
      <c r="J1227" s="185" t="n">
        <f aca="false">K1221</f>
        <v>0.2</v>
      </c>
      <c r="K1227" s="183" t="s">
        <v>250</v>
      </c>
      <c r="L1227" s="183"/>
      <c r="M1227" s="183"/>
      <c r="N1227" s="183"/>
      <c r="O1227" s="183"/>
      <c r="P1227" s="183"/>
      <c r="Q1227" s="181" t="s">
        <v>251</v>
      </c>
      <c r="R1227" s="192" t="n">
        <f aca="false">+AF1232</f>
        <v>10.1314792279579</v>
      </c>
      <c r="S1227" s="183" t="s">
        <v>82</v>
      </c>
      <c r="T1227" s="183"/>
      <c r="U1227" s="183"/>
      <c r="V1227" s="183"/>
      <c r="W1227" s="183"/>
      <c r="X1227" s="183"/>
      <c r="Y1227" s="183"/>
      <c r="Z1227" s="193"/>
      <c r="AA1227" s="194"/>
      <c r="AB1227" s="195" t="s">
        <v>252</v>
      </c>
      <c r="AC1227" s="195" t="s">
        <v>220</v>
      </c>
      <c r="AD1227" s="196" t="n">
        <v>3.5</v>
      </c>
      <c r="AE1227" s="195" t="s">
        <v>223</v>
      </c>
      <c r="AF1227" s="197" t="n">
        <v>3</v>
      </c>
      <c r="AG1227" s="199" t="s">
        <v>253</v>
      </c>
      <c r="AH1227" s="183"/>
      <c r="AI1227" s="172"/>
    </row>
    <row r="1228" customFormat="false" ht="14.4" hidden="false" customHeight="false" outlineLevel="0" collapsed="false">
      <c r="A1228" s="77"/>
      <c r="B1228" s="131" t="s">
        <v>234</v>
      </c>
      <c r="C1228" s="173" t="n">
        <f aca="false">R1225</f>
        <v>0.123824442677473</v>
      </c>
      <c r="D1228" s="132"/>
      <c r="E1228" s="165"/>
      <c r="F1228" s="165"/>
      <c r="G1228" s="76"/>
      <c r="H1228" s="76"/>
      <c r="I1228" s="183"/>
      <c r="J1228" s="200"/>
      <c r="K1228" s="183"/>
      <c r="L1228" s="183"/>
      <c r="M1228" s="183"/>
      <c r="N1228" s="183"/>
      <c r="O1228" s="183"/>
      <c r="P1228" s="183"/>
      <c r="Q1228" s="181" t="s">
        <v>254</v>
      </c>
      <c r="R1228" s="192" t="n">
        <f aca="false">+AD1232</f>
        <v>0</v>
      </c>
      <c r="S1228" s="183" t="s">
        <v>82</v>
      </c>
      <c r="T1228" s="183"/>
      <c r="U1228" s="181" t="s">
        <v>255</v>
      </c>
      <c r="V1228" s="192" t="n">
        <f aca="false">+C1222*J1224</f>
        <v>1.4525</v>
      </c>
      <c r="W1228" s="183" t="s">
        <v>256</v>
      </c>
      <c r="X1228" s="183"/>
      <c r="Y1228" s="183"/>
      <c r="Z1228" s="193"/>
      <c r="AA1228" s="194"/>
      <c r="AB1228" s="194"/>
      <c r="AC1228" s="194"/>
      <c r="AD1228" s="194"/>
      <c r="AE1228" s="194"/>
      <c r="AF1228" s="203"/>
      <c r="AG1228" s="201"/>
      <c r="AH1228" s="183"/>
      <c r="AI1228" s="172"/>
    </row>
    <row r="1229" customFormat="false" ht="14.4" hidden="false" customHeight="false" outlineLevel="0" collapsed="false">
      <c r="A1229" s="77"/>
      <c r="B1229" s="131" t="s">
        <v>243</v>
      </c>
      <c r="C1229" s="173" t="n">
        <f aca="false">R1226</f>
        <v>0.018573666401621</v>
      </c>
      <c r="D1229" s="132" t="s">
        <v>42</v>
      </c>
      <c r="E1229" s="165"/>
      <c r="F1229" s="165"/>
      <c r="G1229" s="76"/>
      <c r="H1229" s="76"/>
      <c r="I1229" s="181" t="s">
        <v>257</v>
      </c>
      <c r="J1229" s="185" t="n">
        <v>0.05</v>
      </c>
      <c r="K1229" s="183" t="s">
        <v>258</v>
      </c>
      <c r="L1229" s="183"/>
      <c r="M1229" s="183"/>
      <c r="N1229" s="183"/>
      <c r="O1229" s="183"/>
      <c r="P1229" s="183"/>
      <c r="Q1229" s="183"/>
      <c r="R1229" s="183"/>
      <c r="S1229" s="183"/>
      <c r="T1229" s="183"/>
      <c r="U1229" s="183"/>
      <c r="V1229" s="183"/>
      <c r="W1229" s="183"/>
      <c r="X1229" s="183"/>
      <c r="Y1229" s="183"/>
      <c r="Z1229" s="193"/>
      <c r="AA1229" s="195" t="s">
        <v>220</v>
      </c>
      <c r="AB1229" s="204" t="n">
        <f aca="false">IF(AC1222&lt;=0.01,AD1223,IF(AC1222&lt;=25/147,AD1224,IF(AC1222&lt;=479/1734,AD1225,IF(AC1222&lt;=343/1014,AD1226,AD1227))))</f>
        <v>0.706618905552809</v>
      </c>
      <c r="AC1229" s="195" t="s">
        <v>223</v>
      </c>
      <c r="AD1229" s="204" t="n">
        <f aca="false">IF(AC1222&lt;=0.01,AF1223,IF(AC1222&lt;=25/147,AF1224,IF(AC1222&lt;=479/1734,AF1225,IF(AC1222&lt;=343/1014,AF1226,AF1227))))</f>
        <v>5</v>
      </c>
      <c r="AE1229" s="195" t="s">
        <v>234</v>
      </c>
      <c r="AF1229" s="197" t="n">
        <f aca="false">+AB1229/(AB1229+AD1229)</f>
        <v>0.123824442677473</v>
      </c>
      <c r="AG1229" s="183"/>
      <c r="AH1229" s="183"/>
      <c r="AI1229" s="172"/>
    </row>
    <row r="1230" customFormat="false" ht="14.4" hidden="false" customHeight="false" outlineLevel="0" collapsed="false">
      <c r="A1230" s="77"/>
      <c r="B1230" s="131"/>
      <c r="C1230" s="165"/>
      <c r="D1230" s="132"/>
      <c r="E1230" s="165"/>
      <c r="F1230" s="165"/>
      <c r="G1230" s="76"/>
      <c r="H1230" s="76"/>
      <c r="I1230" s="181" t="s">
        <v>259</v>
      </c>
      <c r="J1230" s="185" t="n">
        <f aca="false">+J1229</f>
        <v>0.05</v>
      </c>
      <c r="K1230" s="183" t="s">
        <v>260</v>
      </c>
      <c r="L1230" s="183"/>
      <c r="M1230" s="183"/>
      <c r="N1230" s="183"/>
      <c r="O1230" s="183"/>
      <c r="P1230" s="183"/>
      <c r="Q1230" s="183"/>
      <c r="R1230" s="183"/>
      <c r="S1230" s="183"/>
      <c r="T1230" s="183"/>
      <c r="U1230" s="183"/>
      <c r="V1230" s="183"/>
      <c r="W1230" s="183"/>
      <c r="X1230" s="183"/>
      <c r="Y1230" s="183"/>
      <c r="Z1230" s="193"/>
      <c r="AA1230" s="195" t="s">
        <v>261</v>
      </c>
      <c r="AB1230" s="205" t="n">
        <f aca="false">IF(AB1229&lt;=2,AB1229/12*(6-AB1229),(3*AB1229-2)/3/AB1229)</f>
        <v>0.31170026296935</v>
      </c>
      <c r="AC1230" s="195" t="s">
        <v>262</v>
      </c>
      <c r="AD1230" s="205" t="n">
        <f aca="false">IF(AB1229&lt;=2,(8-AB1229)/4/(6-AB1229),(AB1229*(3*AB1229-4)+2)/2/AB1229/(3*AB1229-2))</f>
        <v>0.344457586007647</v>
      </c>
      <c r="AE1230" s="195" t="s">
        <v>263</v>
      </c>
      <c r="AF1230" s="197" t="n">
        <f aca="false">1-AD1230*AF1229</f>
        <v>0.957347731386575</v>
      </c>
      <c r="AG1230" s="183"/>
      <c r="AH1230" s="183"/>
      <c r="AI1230" s="172"/>
    </row>
    <row r="1231" customFormat="false" ht="14.4" hidden="false" customHeight="false" outlineLevel="0" collapsed="false">
      <c r="A1231" s="77"/>
      <c r="B1231" s="131" t="s">
        <v>264</v>
      </c>
      <c r="C1231" s="173" t="n">
        <f aca="false">R1228/V1223*1000</f>
        <v>0</v>
      </c>
      <c r="D1231" s="132" t="s">
        <v>269</v>
      </c>
      <c r="E1231" s="165"/>
      <c r="F1231" s="165"/>
      <c r="G1231" s="76"/>
      <c r="H1231" s="76"/>
      <c r="I1231" s="183"/>
      <c r="J1231" s="183"/>
      <c r="K1231" s="183"/>
      <c r="L1231" s="183"/>
      <c r="M1231" s="183"/>
      <c r="N1231" s="183"/>
      <c r="O1231" s="183"/>
      <c r="P1231" s="183"/>
      <c r="Q1231" s="183"/>
      <c r="R1231" s="183"/>
      <c r="S1231" s="183"/>
      <c r="T1231" s="183"/>
      <c r="U1231" s="183"/>
      <c r="V1231" s="183"/>
      <c r="W1231" s="183"/>
      <c r="X1231" s="183"/>
      <c r="Y1231" s="183"/>
      <c r="Z1231" s="193"/>
      <c r="AA1231" s="195" t="s">
        <v>243</v>
      </c>
      <c r="AB1231" s="205" t="n">
        <f aca="false">+AF1229*V1225</f>
        <v>0.018573666401621</v>
      </c>
      <c r="AC1231" s="195" t="s">
        <v>266</v>
      </c>
      <c r="AD1231" s="204" t="n">
        <f aca="false">10*V1222*J1226*V1225^2*7/13*17/21*(1-99/238*7/13)</f>
        <v>13.3191568047337</v>
      </c>
      <c r="AE1231" s="195" t="s">
        <v>267</v>
      </c>
      <c r="AF1231" s="206" t="n">
        <f aca="false">IF(V1228&lt;=AD1231,0,V1228-AD1231)</f>
        <v>0</v>
      </c>
      <c r="AG1231" s="183"/>
      <c r="AH1231" s="183"/>
      <c r="AI1231" s="172"/>
    </row>
    <row r="1232" customFormat="false" ht="14.4" hidden="false" customHeight="false" outlineLevel="0" collapsed="false">
      <c r="A1232" s="77"/>
      <c r="B1232" s="131" t="s">
        <v>268</v>
      </c>
      <c r="C1232" s="173" t="n">
        <f aca="false">R1227/V1223*1000</f>
        <v>2.4122569590376</v>
      </c>
      <c r="D1232" s="132" t="s">
        <v>265</v>
      </c>
      <c r="E1232" s="165"/>
      <c r="F1232" s="165"/>
      <c r="G1232" s="76"/>
      <c r="H1232" s="76"/>
      <c r="I1232" s="183"/>
      <c r="J1232" s="183"/>
      <c r="K1232" s="183"/>
      <c r="L1232" s="183"/>
      <c r="M1232" s="183"/>
      <c r="N1232" s="183"/>
      <c r="O1232" s="183"/>
      <c r="P1232" s="183"/>
      <c r="Q1232" s="183"/>
      <c r="R1232" s="183"/>
      <c r="S1232" s="183"/>
      <c r="T1232" s="183"/>
      <c r="U1232" s="183"/>
      <c r="V1232" s="183"/>
      <c r="W1232" s="183"/>
      <c r="X1232" s="183"/>
      <c r="Y1232" s="183"/>
      <c r="Z1232" s="207"/>
      <c r="AA1232" s="208" t="s">
        <v>270</v>
      </c>
      <c r="AB1232" s="209" t="n">
        <f aca="false">10*V1222*J1226*AB1230*AB1231</f>
        <v>10.1314792279579</v>
      </c>
      <c r="AC1232" s="208" t="s">
        <v>271</v>
      </c>
      <c r="AD1232" s="210" t="n">
        <f aca="false">+AF1231/V1226/V1223*1000</f>
        <v>0</v>
      </c>
      <c r="AE1232" s="208" t="s">
        <v>272</v>
      </c>
      <c r="AF1232" s="211" t="n">
        <f aca="false">+AB1232+AD1232</f>
        <v>10.1314792279579</v>
      </c>
      <c r="AG1232" s="183"/>
      <c r="AH1232" s="183"/>
      <c r="AI1232" s="172"/>
    </row>
    <row r="1233" customFormat="false" ht="14.4" hidden="false" customHeight="false" outlineLevel="0" collapsed="false">
      <c r="A1233" s="77"/>
      <c r="B1233" s="165"/>
      <c r="C1233" s="165"/>
      <c r="D1233" s="165"/>
      <c r="E1233" s="165"/>
      <c r="F1233" s="165"/>
      <c r="G1233" s="76"/>
      <c r="H1233" s="76"/>
      <c r="I1233" s="224"/>
      <c r="J1233" s="224"/>
      <c r="K1233" s="225"/>
      <c r="L1233" s="225"/>
      <c r="M1233" s="225"/>
      <c r="N1233" s="172"/>
      <c r="O1233" s="172"/>
      <c r="P1233" s="174"/>
      <c r="Q1233" s="172"/>
      <c r="R1233" s="172"/>
      <c r="S1233" s="172"/>
      <c r="T1233" s="172"/>
      <c r="U1233" s="172"/>
      <c r="V1233" s="172"/>
      <c r="W1233" s="172"/>
      <c r="X1233" s="172"/>
      <c r="Y1233" s="172"/>
      <c r="Z1233" s="172"/>
      <c r="AA1233" s="172"/>
      <c r="AB1233" s="172"/>
      <c r="AC1233" s="172"/>
      <c r="AD1233" s="172"/>
      <c r="AE1233" s="172"/>
      <c r="AF1233" s="172"/>
      <c r="AG1233" s="172"/>
      <c r="AH1233" s="172"/>
      <c r="AI1233" s="172"/>
    </row>
    <row r="1234" s="99" customFormat="true" ht="16.2" hidden="false" customHeight="false" outlineLevel="0" collapsed="false">
      <c r="A1234" s="93"/>
      <c r="B1234" s="212" t="s">
        <v>273</v>
      </c>
      <c r="C1234" s="213" t="n">
        <v>10</v>
      </c>
      <c r="D1234" s="89" t="s">
        <v>274</v>
      </c>
      <c r="E1234" s="213" t="n">
        <v>20</v>
      </c>
      <c r="F1234" s="214" t="s">
        <v>275</v>
      </c>
      <c r="G1234" s="212" t="n">
        <f aca="false">((C1234/10)^2*PI()/4)/(E1234/100)</f>
        <v>3.92699081698724</v>
      </c>
      <c r="H1234" s="215" t="s">
        <v>276</v>
      </c>
      <c r="I1234" s="216"/>
      <c r="J1234" s="216"/>
      <c r="K1234" s="216"/>
      <c r="L1234" s="216"/>
      <c r="M1234" s="216"/>
      <c r="N1234" s="216"/>
      <c r="O1234" s="216"/>
      <c r="P1234" s="216"/>
      <c r="Q1234" s="216"/>
      <c r="R1234" s="216"/>
      <c r="S1234" s="216"/>
      <c r="T1234" s="216"/>
      <c r="U1234" s="216"/>
      <c r="V1234" s="216"/>
      <c r="W1234" s="216"/>
      <c r="X1234" s="216"/>
      <c r="Y1234" s="216"/>
      <c r="Z1234" s="217"/>
      <c r="AA1234" s="218" t="s">
        <v>270</v>
      </c>
      <c r="AB1234" s="219" t="n">
        <f aca="false">10*V1223*J1227*AB1231*AB1232</f>
        <v>1580.70120881436</v>
      </c>
      <c r="AC1234" s="218" t="s">
        <v>271</v>
      </c>
      <c r="AD1234" s="220" t="e">
        <f aca="false">+AF1232/V1227/V1224*1000</f>
        <v>#DIV/0!</v>
      </c>
      <c r="AE1234" s="218" t="s">
        <v>272</v>
      </c>
      <c r="AF1234" s="221" t="e">
        <f aca="false">+AB1234+AD1234</f>
        <v>#DIV/0!</v>
      </c>
      <c r="AG1234" s="216"/>
      <c r="AH1234" s="216"/>
      <c r="AI1234" s="216"/>
    </row>
    <row r="1235" customFormat="false" ht="14.4" hidden="false" customHeight="false" outlineLevel="0" collapsed="false">
      <c r="A1235" s="77"/>
      <c r="B1235" s="165"/>
      <c r="C1235" s="165"/>
      <c r="D1235" s="165"/>
      <c r="E1235" s="165"/>
      <c r="F1235" s="165"/>
      <c r="G1235" s="76"/>
      <c r="H1235" s="76"/>
      <c r="I1235" s="224"/>
      <c r="J1235" s="224"/>
      <c r="K1235" s="225"/>
      <c r="L1235" s="225"/>
      <c r="M1235" s="225"/>
      <c r="N1235" s="172"/>
      <c r="O1235" s="172"/>
      <c r="P1235" s="174"/>
      <c r="Q1235" s="172"/>
      <c r="R1235" s="172"/>
      <c r="S1235" s="172"/>
      <c r="T1235" s="172"/>
      <c r="U1235" s="172"/>
      <c r="V1235" s="172"/>
      <c r="W1235" s="172"/>
      <c r="X1235" s="172"/>
      <c r="Y1235" s="172"/>
      <c r="Z1235" s="172"/>
      <c r="AA1235" s="172"/>
      <c r="AB1235" s="172"/>
      <c r="AC1235" s="172"/>
      <c r="AD1235" s="172"/>
      <c r="AE1235" s="172"/>
      <c r="AF1235" s="172"/>
      <c r="AG1235" s="172"/>
      <c r="AH1235" s="172"/>
      <c r="AI1235" s="172"/>
    </row>
    <row r="1236" customFormat="false" ht="14.4" hidden="false" customHeight="false" outlineLevel="0" collapsed="false">
      <c r="A1236" s="175" t="s">
        <v>313</v>
      </c>
      <c r="B1236" s="165"/>
      <c r="C1236" s="165"/>
      <c r="D1236" s="165"/>
      <c r="E1236" s="165"/>
      <c r="F1236" s="165"/>
      <c r="G1236" s="76"/>
      <c r="H1236" s="76"/>
      <c r="I1236" s="224"/>
      <c r="J1236" s="224"/>
      <c r="K1236" s="225"/>
      <c r="L1236" s="225"/>
      <c r="M1236" s="225"/>
      <c r="N1236" s="172"/>
      <c r="O1236" s="172"/>
      <c r="P1236" s="174"/>
      <c r="Q1236" s="172"/>
      <c r="R1236" s="172"/>
      <c r="S1236" s="172"/>
      <c r="T1236" s="172"/>
      <c r="U1236" s="172"/>
      <c r="V1236" s="172"/>
      <c r="W1236" s="172"/>
      <c r="X1236" s="172"/>
      <c r="Y1236" s="172"/>
      <c r="Z1236" s="172"/>
      <c r="AA1236" s="172"/>
      <c r="AB1236" s="172"/>
      <c r="AC1236" s="172"/>
      <c r="AD1236" s="172"/>
      <c r="AE1236" s="172"/>
      <c r="AF1236" s="172"/>
      <c r="AG1236" s="172"/>
      <c r="AH1236" s="172"/>
      <c r="AI1236" s="172"/>
    </row>
    <row r="1237" customFormat="false" ht="14.4" hidden="false" customHeight="false" outlineLevel="0" collapsed="false">
      <c r="A1237" s="77"/>
      <c r="B1237" s="165"/>
      <c r="C1237" s="165"/>
      <c r="D1237" s="165"/>
      <c r="E1237" s="165"/>
      <c r="F1237" s="165"/>
      <c r="G1237" s="76"/>
      <c r="H1237" s="76"/>
      <c r="I1237" s="176"/>
      <c r="J1237" s="177" t="s">
        <v>211</v>
      </c>
      <c r="K1237" s="178" t="n">
        <f aca="false">$C$1182</f>
        <v>0.2</v>
      </c>
      <c r="L1237" s="179" t="s">
        <v>42</v>
      </c>
      <c r="M1237" s="180"/>
      <c r="N1237" s="180"/>
      <c r="O1237" s="180"/>
      <c r="P1237" s="180"/>
      <c r="Q1237" s="180"/>
      <c r="R1237" s="180"/>
      <c r="S1237" s="180"/>
      <c r="T1237" s="180"/>
      <c r="U1237" s="180"/>
      <c r="V1237" s="180"/>
      <c r="W1237" s="180"/>
      <c r="X1237" s="180"/>
      <c r="Y1237" s="180"/>
      <c r="Z1237" s="180"/>
      <c r="AA1237" s="180"/>
      <c r="AB1237" s="180"/>
      <c r="AC1237" s="180"/>
      <c r="AD1237" s="180"/>
      <c r="AE1237" s="180"/>
      <c r="AF1237" s="180"/>
      <c r="AG1237" s="180"/>
      <c r="AH1237" s="180"/>
      <c r="AI1237" s="172"/>
    </row>
    <row r="1238" customFormat="false" ht="14.4" hidden="false" customHeight="false" outlineLevel="0" collapsed="false">
      <c r="A1238" s="77"/>
      <c r="B1238" s="131" t="s">
        <v>184</v>
      </c>
      <c r="C1238" s="173" t="n">
        <f aca="false">-G666</f>
        <v>0.17</v>
      </c>
      <c r="D1238" s="132" t="s">
        <v>185</v>
      </c>
      <c r="E1238" s="165"/>
      <c r="F1238" s="165"/>
      <c r="G1238" s="76"/>
      <c r="H1238" s="76"/>
      <c r="I1238" s="181" t="s">
        <v>212</v>
      </c>
      <c r="J1238" s="182" t="n">
        <f aca="false">$C$855*10</f>
        <v>175</v>
      </c>
      <c r="K1238" s="183" t="s">
        <v>213</v>
      </c>
      <c r="L1238" s="183"/>
      <c r="M1238" s="183"/>
      <c r="N1238" s="183"/>
      <c r="O1238" s="183"/>
      <c r="P1238" s="184" t="s">
        <v>214</v>
      </c>
      <c r="Q1238" s="183"/>
      <c r="R1238" s="183"/>
      <c r="S1238" s="183"/>
      <c r="T1238" s="183"/>
      <c r="U1238" s="181" t="s">
        <v>215</v>
      </c>
      <c r="V1238" s="185" t="n">
        <f aca="false">+J1238</f>
        <v>175</v>
      </c>
      <c r="W1238" s="183" t="s">
        <v>216</v>
      </c>
      <c r="X1238" s="183"/>
      <c r="Y1238" s="183"/>
      <c r="Z1238" s="186"/>
      <c r="AA1238" s="187"/>
      <c r="AB1238" s="188" t="s">
        <v>217</v>
      </c>
      <c r="AC1238" s="189" t="n">
        <f aca="false">+V1244/V1238/10/J1242/V1241^2</f>
        <v>0.00755555555555556</v>
      </c>
      <c r="AD1238" s="187"/>
      <c r="AE1238" s="187"/>
      <c r="AF1238" s="190"/>
      <c r="AG1238" s="183"/>
      <c r="AH1238" s="183"/>
      <c r="AI1238" s="172"/>
    </row>
    <row r="1239" customFormat="false" ht="14.4" hidden="false" customHeight="false" outlineLevel="0" collapsed="false">
      <c r="A1239" s="77"/>
      <c r="B1239" s="165"/>
      <c r="C1239" s="165"/>
      <c r="D1239" s="165"/>
      <c r="E1239" s="165"/>
      <c r="F1239" s="165"/>
      <c r="G1239" s="76"/>
      <c r="H1239" s="76"/>
      <c r="I1239" s="181" t="s">
        <v>218</v>
      </c>
      <c r="J1239" s="191" t="n">
        <f aca="false">$C$857*10</f>
        <v>4200</v>
      </c>
      <c r="K1239" s="183" t="s">
        <v>219</v>
      </c>
      <c r="L1239" s="183"/>
      <c r="M1239" s="183"/>
      <c r="N1239" s="183"/>
      <c r="O1239" s="183"/>
      <c r="P1239" s="183"/>
      <c r="Q1239" s="181" t="s">
        <v>220</v>
      </c>
      <c r="R1239" s="192" t="n">
        <f aca="false">+AB1245</f>
        <v>0.292922880261957</v>
      </c>
      <c r="S1239" s="183" t="s">
        <v>221</v>
      </c>
      <c r="T1239" s="183"/>
      <c r="U1239" s="181" t="s">
        <v>212</v>
      </c>
      <c r="V1239" s="185" t="n">
        <f aca="false">+J1239</f>
        <v>4200</v>
      </c>
      <c r="W1239" s="183" t="s">
        <v>216</v>
      </c>
      <c r="X1239" s="183"/>
      <c r="Y1239" s="183"/>
      <c r="Z1239" s="193"/>
      <c r="AA1239" s="194"/>
      <c r="AB1239" s="195" t="s">
        <v>222</v>
      </c>
      <c r="AC1239" s="195" t="s">
        <v>220</v>
      </c>
      <c r="AD1239" s="196" t="n">
        <f aca="false">3.767*AC1238^0.5228</f>
        <v>0.292922880261957</v>
      </c>
      <c r="AE1239" s="195" t="s">
        <v>223</v>
      </c>
      <c r="AF1239" s="197" t="n">
        <v>5</v>
      </c>
      <c r="AG1239" s="198" t="s">
        <v>224</v>
      </c>
      <c r="AH1239" s="183"/>
      <c r="AI1239" s="172"/>
    </row>
    <row r="1240" customFormat="false" ht="14.4" hidden="false" customHeight="false" outlineLevel="0" collapsed="false">
      <c r="A1240" s="77"/>
      <c r="B1240" s="131" t="s">
        <v>225</v>
      </c>
      <c r="C1240" s="173" t="n">
        <f aca="false">R1239</f>
        <v>0.292922880261957</v>
      </c>
      <c r="D1240" s="132" t="s">
        <v>226</v>
      </c>
      <c r="E1240" s="165"/>
      <c r="F1240" s="165"/>
      <c r="G1240" s="76"/>
      <c r="H1240" s="76"/>
      <c r="I1240" s="181" t="s">
        <v>227</v>
      </c>
      <c r="J1240" s="185" t="n">
        <f aca="false">$C$848</f>
        <v>1.75</v>
      </c>
      <c r="K1240" s="183" t="s">
        <v>228</v>
      </c>
      <c r="L1240" s="183"/>
      <c r="M1240" s="183"/>
      <c r="N1240" s="183"/>
      <c r="O1240" s="183"/>
      <c r="P1240" s="183"/>
      <c r="Q1240" s="181" t="s">
        <v>223</v>
      </c>
      <c r="R1240" s="192" t="n">
        <f aca="false">+AD1245</f>
        <v>5</v>
      </c>
      <c r="S1240" s="183" t="s">
        <v>221</v>
      </c>
      <c r="T1240" s="183"/>
      <c r="U1240" s="183"/>
      <c r="V1240" s="183"/>
      <c r="W1240" s="183"/>
      <c r="X1240" s="183"/>
      <c r="Y1240" s="183"/>
      <c r="Z1240" s="193"/>
      <c r="AA1240" s="194"/>
      <c r="AB1240" s="195" t="s">
        <v>229</v>
      </c>
      <c r="AC1240" s="195" t="s">
        <v>220</v>
      </c>
      <c r="AD1240" s="196" t="n">
        <f aca="false">-191202*AC1238^6+118812*AC1238^5-29679*AC1238^4+3913.1*AC1238^3-297.63*AC1238^2+22.132*AC1238+0.1461</f>
        <v>0.297922891424729</v>
      </c>
      <c r="AE1240" s="195" t="s">
        <v>223</v>
      </c>
      <c r="AF1240" s="197" t="n">
        <v>5</v>
      </c>
      <c r="AG1240" s="199" t="s">
        <v>230</v>
      </c>
      <c r="AH1240" s="183"/>
      <c r="AI1240" s="172"/>
    </row>
    <row r="1241" customFormat="false" ht="14.4" hidden="false" customHeight="false" outlineLevel="0" collapsed="false">
      <c r="A1241" s="77"/>
      <c r="B1241" s="131" t="s">
        <v>231</v>
      </c>
      <c r="C1241" s="173" t="s">
        <v>232</v>
      </c>
      <c r="D1241" s="132" t="s">
        <v>233</v>
      </c>
      <c r="E1241" s="165"/>
      <c r="F1241" s="165"/>
      <c r="G1241" s="76"/>
      <c r="H1241" s="76"/>
      <c r="I1241" s="183"/>
      <c r="J1241" s="200"/>
      <c r="K1241" s="183"/>
      <c r="L1241" s="183"/>
      <c r="M1241" s="183"/>
      <c r="N1241" s="183"/>
      <c r="O1241" s="183"/>
      <c r="P1241" s="183"/>
      <c r="Q1241" s="181" t="s">
        <v>234</v>
      </c>
      <c r="R1241" s="201" t="n">
        <f aca="false">+AF1245</f>
        <v>0.0553423669470619</v>
      </c>
      <c r="S1241" s="183"/>
      <c r="T1241" s="183"/>
      <c r="U1241" s="181" t="s">
        <v>235</v>
      </c>
      <c r="V1241" s="185" t="n">
        <f aca="false">(+J1243-J1245)</f>
        <v>0.15</v>
      </c>
      <c r="W1241" s="183" t="s">
        <v>236</v>
      </c>
      <c r="X1241" s="183"/>
      <c r="Y1241" s="183"/>
      <c r="Z1241" s="193"/>
      <c r="AA1241" s="194"/>
      <c r="AB1241" s="195" t="s">
        <v>237</v>
      </c>
      <c r="AC1241" s="195" t="s">
        <v>220</v>
      </c>
      <c r="AD1241" s="196" t="n">
        <f aca="false">4111.4*AC1238^6-4284.3*AC1238^5+2064.4*AC1238^4-510.52*AC1238^3+85.515*AC1238^2-0.389*AC1238+0.8871</f>
        <v>0.888829059647665</v>
      </c>
      <c r="AE1241" s="195" t="s">
        <v>223</v>
      </c>
      <c r="AF1241" s="197" t="n">
        <v>5</v>
      </c>
      <c r="AG1241" s="198" t="s">
        <v>238</v>
      </c>
      <c r="AH1241" s="183"/>
      <c r="AI1241" s="172"/>
    </row>
    <row r="1242" customFormat="false" ht="14.4" hidden="false" customHeight="false" outlineLevel="0" collapsed="false">
      <c r="A1242" s="77"/>
      <c r="B1242" s="131" t="s">
        <v>239</v>
      </c>
      <c r="C1242" s="173" t="n">
        <f aca="false">J1239</f>
        <v>4200</v>
      </c>
      <c r="D1242" s="132" t="s">
        <v>240</v>
      </c>
      <c r="E1242" s="165"/>
      <c r="F1242" s="165"/>
      <c r="G1242" s="76"/>
      <c r="H1242" s="76"/>
      <c r="I1242" s="181" t="s">
        <v>241</v>
      </c>
      <c r="J1242" s="185" t="n">
        <v>1</v>
      </c>
      <c r="K1242" s="183" t="s">
        <v>242</v>
      </c>
      <c r="L1242" s="183"/>
      <c r="M1242" s="183"/>
      <c r="N1242" s="183"/>
      <c r="O1242" s="183"/>
      <c r="P1242" s="183"/>
      <c r="Q1242" s="181" t="s">
        <v>243</v>
      </c>
      <c r="R1242" s="201" t="n">
        <f aca="false">+AB1247</f>
        <v>0.00830135504205929</v>
      </c>
      <c r="S1242" s="183" t="s">
        <v>42</v>
      </c>
      <c r="T1242" s="183"/>
      <c r="U1242" s="181" t="s">
        <v>244</v>
      </c>
      <c r="V1242" s="192" t="n">
        <f aca="false">+V1241-(J1246)</f>
        <v>0.1</v>
      </c>
      <c r="W1242" s="183" t="s">
        <v>245</v>
      </c>
      <c r="X1242" s="183"/>
      <c r="Y1242" s="183"/>
      <c r="Z1242" s="193"/>
      <c r="AA1242" s="194"/>
      <c r="AB1242" s="195" t="s">
        <v>246</v>
      </c>
      <c r="AC1242" s="195" t="s">
        <v>220</v>
      </c>
      <c r="AD1242" s="196" t="n">
        <v>3.5</v>
      </c>
      <c r="AE1242" s="195" t="s">
        <v>223</v>
      </c>
      <c r="AF1242" s="197" t="n">
        <f aca="false">10203*AC1238^6-22474*AC1238^5+21055*AC1238^4-10913*AC1238^3+3380.8*AC1238^2-627.78*AC1238+59.492</f>
        <v>54.9371321740813</v>
      </c>
      <c r="AG1242" s="199" t="s">
        <v>247</v>
      </c>
      <c r="AH1242" s="183"/>
      <c r="AI1242" s="172"/>
    </row>
    <row r="1243" customFormat="false" ht="14.4" hidden="false" customHeight="false" outlineLevel="0" collapsed="false">
      <c r="A1243" s="77"/>
      <c r="B1243" s="131" t="s">
        <v>248</v>
      </c>
      <c r="C1243" s="173" t="n">
        <v>1.75</v>
      </c>
      <c r="D1243" s="132"/>
      <c r="E1243" s="165"/>
      <c r="F1243" s="165"/>
      <c r="G1243" s="76"/>
      <c r="H1243" s="76"/>
      <c r="I1243" s="181" t="s">
        <v>249</v>
      </c>
      <c r="J1243" s="185" t="n">
        <f aca="false">K1237</f>
        <v>0.2</v>
      </c>
      <c r="K1243" s="183" t="s">
        <v>250</v>
      </c>
      <c r="L1243" s="183"/>
      <c r="M1243" s="183"/>
      <c r="N1243" s="183"/>
      <c r="O1243" s="183"/>
      <c r="P1243" s="183"/>
      <c r="Q1243" s="181" t="s">
        <v>251</v>
      </c>
      <c r="R1243" s="192" t="n">
        <f aca="false">+AF1248</f>
        <v>2.02382440339104</v>
      </c>
      <c r="S1243" s="183" t="s">
        <v>82</v>
      </c>
      <c r="T1243" s="183"/>
      <c r="U1243" s="183"/>
      <c r="V1243" s="183"/>
      <c r="W1243" s="183"/>
      <c r="X1243" s="183"/>
      <c r="Y1243" s="183"/>
      <c r="Z1243" s="193"/>
      <c r="AA1243" s="194"/>
      <c r="AB1243" s="195" t="s">
        <v>252</v>
      </c>
      <c r="AC1243" s="195" t="s">
        <v>220</v>
      </c>
      <c r="AD1243" s="196" t="n">
        <v>3.5</v>
      </c>
      <c r="AE1243" s="195" t="s">
        <v>223</v>
      </c>
      <c r="AF1243" s="197" t="n">
        <v>3</v>
      </c>
      <c r="AG1243" s="199" t="s">
        <v>253</v>
      </c>
      <c r="AH1243" s="183"/>
      <c r="AI1243" s="172"/>
    </row>
    <row r="1244" customFormat="false" ht="14.4" hidden="false" customHeight="false" outlineLevel="0" collapsed="false">
      <c r="A1244" s="77"/>
      <c r="B1244" s="131" t="s">
        <v>234</v>
      </c>
      <c r="C1244" s="173" t="n">
        <f aca="false">R1241</f>
        <v>0.0553423669470619</v>
      </c>
      <c r="D1244" s="132"/>
      <c r="E1244" s="165"/>
      <c r="F1244" s="165"/>
      <c r="G1244" s="76"/>
      <c r="H1244" s="76"/>
      <c r="I1244" s="183"/>
      <c r="J1244" s="200"/>
      <c r="K1244" s="183"/>
      <c r="L1244" s="183"/>
      <c r="M1244" s="183"/>
      <c r="N1244" s="183"/>
      <c r="O1244" s="183"/>
      <c r="P1244" s="183"/>
      <c r="Q1244" s="181" t="s">
        <v>254</v>
      </c>
      <c r="R1244" s="192" t="n">
        <f aca="false">+AD1248</f>
        <v>0</v>
      </c>
      <c r="S1244" s="183" t="s">
        <v>82</v>
      </c>
      <c r="T1244" s="183"/>
      <c r="U1244" s="181" t="s">
        <v>255</v>
      </c>
      <c r="V1244" s="192" t="n">
        <f aca="false">+C1238*J1240</f>
        <v>0.2975</v>
      </c>
      <c r="W1244" s="183" t="s">
        <v>256</v>
      </c>
      <c r="X1244" s="183"/>
      <c r="Y1244" s="183"/>
      <c r="Z1244" s="193"/>
      <c r="AA1244" s="194"/>
      <c r="AB1244" s="194"/>
      <c r="AC1244" s="194"/>
      <c r="AD1244" s="194"/>
      <c r="AE1244" s="194"/>
      <c r="AF1244" s="203"/>
      <c r="AG1244" s="201"/>
      <c r="AH1244" s="183"/>
      <c r="AI1244" s="172"/>
    </row>
    <row r="1245" customFormat="false" ht="14.4" hidden="false" customHeight="false" outlineLevel="0" collapsed="false">
      <c r="A1245" s="77"/>
      <c r="B1245" s="131" t="s">
        <v>243</v>
      </c>
      <c r="C1245" s="173" t="n">
        <f aca="false">R1242</f>
        <v>0.00830135504205929</v>
      </c>
      <c r="D1245" s="132" t="s">
        <v>42</v>
      </c>
      <c r="E1245" s="165"/>
      <c r="F1245" s="165"/>
      <c r="G1245" s="76"/>
      <c r="H1245" s="76"/>
      <c r="I1245" s="181" t="s">
        <v>257</v>
      </c>
      <c r="J1245" s="185" t="n">
        <v>0.05</v>
      </c>
      <c r="K1245" s="183" t="s">
        <v>258</v>
      </c>
      <c r="L1245" s="183"/>
      <c r="M1245" s="183"/>
      <c r="N1245" s="183"/>
      <c r="O1245" s="183"/>
      <c r="P1245" s="183"/>
      <c r="Q1245" s="183"/>
      <c r="R1245" s="183"/>
      <c r="S1245" s="183"/>
      <c r="T1245" s="183"/>
      <c r="U1245" s="183"/>
      <c r="V1245" s="183"/>
      <c r="W1245" s="183"/>
      <c r="X1245" s="183"/>
      <c r="Y1245" s="183"/>
      <c r="Z1245" s="193"/>
      <c r="AA1245" s="195" t="s">
        <v>220</v>
      </c>
      <c r="AB1245" s="204" t="n">
        <f aca="false">IF(AC1238&lt;=0.01,AD1239,IF(AC1238&lt;=25/147,AD1240,IF(AC1238&lt;=479/1734,AD1241,IF(AC1238&lt;=343/1014,AD1242,AD1243))))</f>
        <v>0.292922880261957</v>
      </c>
      <c r="AC1245" s="195" t="s">
        <v>223</v>
      </c>
      <c r="AD1245" s="204" t="n">
        <f aca="false">IF(AC1238&lt;=0.01,AF1239,IF(AC1238&lt;=25/147,AF1240,IF(AC1238&lt;=479/1734,AF1241,IF(AC1238&lt;=343/1014,AF1242,AF1243))))</f>
        <v>5</v>
      </c>
      <c r="AE1245" s="195" t="s">
        <v>234</v>
      </c>
      <c r="AF1245" s="197" t="n">
        <f aca="false">+AB1245/(AB1245+AD1245)</f>
        <v>0.0553423669470619</v>
      </c>
      <c r="AG1245" s="183"/>
      <c r="AH1245" s="183"/>
      <c r="AI1245" s="172"/>
    </row>
    <row r="1246" customFormat="false" ht="14.4" hidden="false" customHeight="false" outlineLevel="0" collapsed="false">
      <c r="A1246" s="77"/>
      <c r="B1246" s="131"/>
      <c r="C1246" s="165"/>
      <c r="D1246" s="132"/>
      <c r="E1246" s="165"/>
      <c r="F1246" s="165"/>
      <c r="G1246" s="76"/>
      <c r="H1246" s="76"/>
      <c r="I1246" s="181" t="s">
        <v>259</v>
      </c>
      <c r="J1246" s="185" t="n">
        <f aca="false">+J1245</f>
        <v>0.05</v>
      </c>
      <c r="K1246" s="183" t="s">
        <v>260</v>
      </c>
      <c r="L1246" s="183"/>
      <c r="M1246" s="183"/>
      <c r="N1246" s="183"/>
      <c r="O1246" s="183"/>
      <c r="P1246" s="183"/>
      <c r="Q1246" s="183"/>
      <c r="R1246" s="183"/>
      <c r="S1246" s="183"/>
      <c r="T1246" s="183"/>
      <c r="U1246" s="183"/>
      <c r="V1246" s="183"/>
      <c r="W1246" s="183"/>
      <c r="X1246" s="183"/>
      <c r="Y1246" s="183"/>
      <c r="Z1246" s="193"/>
      <c r="AA1246" s="195" t="s">
        <v>261</v>
      </c>
      <c r="AB1246" s="205" t="n">
        <f aca="false">IF(AB1245&lt;=2,AB1245/12*(6-AB1245),(3*AB1245-2)/3/AB1245)</f>
        <v>0.139311122315898</v>
      </c>
      <c r="AC1246" s="195" t="s">
        <v>262</v>
      </c>
      <c r="AD1246" s="205" t="n">
        <f aca="false">IF(AB1245&lt;=2,(8-AB1245)/4/(6-AB1245),(AB1245*(3*AB1245-4)+2)/2/AB1245/(3*AB1245-2))</f>
        <v>0.337610521026734</v>
      </c>
      <c r="AE1246" s="195" t="s">
        <v>263</v>
      </c>
      <c r="AF1246" s="197" t="n">
        <f aca="false">1-AD1246*AF1245</f>
        <v>0.98131583466015</v>
      </c>
      <c r="AG1246" s="183"/>
      <c r="AH1246" s="183"/>
      <c r="AI1246" s="172"/>
    </row>
    <row r="1247" customFormat="false" ht="14.4" hidden="false" customHeight="false" outlineLevel="0" collapsed="false">
      <c r="A1247" s="77"/>
      <c r="B1247" s="131" t="s">
        <v>264</v>
      </c>
      <c r="C1247" s="173" t="n">
        <f aca="false">R1244/V1239*1000</f>
        <v>0</v>
      </c>
      <c r="D1247" s="132" t="s">
        <v>269</v>
      </c>
      <c r="E1247" s="165"/>
      <c r="F1247" s="165"/>
      <c r="G1247" s="76"/>
      <c r="H1247" s="76"/>
      <c r="I1247" s="183"/>
      <c r="J1247" s="183"/>
      <c r="K1247" s="183"/>
      <c r="L1247" s="183"/>
      <c r="M1247" s="183"/>
      <c r="N1247" s="183"/>
      <c r="O1247" s="183"/>
      <c r="P1247" s="183"/>
      <c r="Q1247" s="183"/>
      <c r="R1247" s="183"/>
      <c r="S1247" s="183"/>
      <c r="T1247" s="183"/>
      <c r="U1247" s="183"/>
      <c r="V1247" s="183"/>
      <c r="W1247" s="183"/>
      <c r="X1247" s="183"/>
      <c r="Y1247" s="183"/>
      <c r="Z1247" s="193"/>
      <c r="AA1247" s="195" t="s">
        <v>243</v>
      </c>
      <c r="AB1247" s="205" t="n">
        <f aca="false">+AF1245*V1241</f>
        <v>0.00830135504205929</v>
      </c>
      <c r="AC1247" s="195" t="s">
        <v>266</v>
      </c>
      <c r="AD1247" s="204" t="n">
        <f aca="false">10*V1238*J1242*V1241^2*7/13*17/21*(1-99/238*7/13)</f>
        <v>13.3191568047337</v>
      </c>
      <c r="AE1247" s="195" t="s">
        <v>267</v>
      </c>
      <c r="AF1247" s="206" t="n">
        <f aca="false">IF(V1244&lt;=AD1247,0,V1244-AD1247)</f>
        <v>0</v>
      </c>
      <c r="AG1247" s="183"/>
      <c r="AH1247" s="183"/>
      <c r="AI1247" s="172"/>
    </row>
    <row r="1248" customFormat="false" ht="14.4" hidden="false" customHeight="false" outlineLevel="0" collapsed="false">
      <c r="A1248" s="77"/>
      <c r="B1248" s="131" t="s">
        <v>268</v>
      </c>
      <c r="C1248" s="173" t="n">
        <f aca="false">R1243/V1239*1000</f>
        <v>0.481862953188342</v>
      </c>
      <c r="D1248" s="132" t="s">
        <v>265</v>
      </c>
      <c r="E1248" s="165"/>
      <c r="F1248" s="165"/>
      <c r="G1248" s="76"/>
      <c r="H1248" s="76"/>
      <c r="I1248" s="183"/>
      <c r="J1248" s="183"/>
      <c r="K1248" s="183"/>
      <c r="L1248" s="183"/>
      <c r="M1248" s="183"/>
      <c r="N1248" s="183"/>
      <c r="O1248" s="183"/>
      <c r="P1248" s="183"/>
      <c r="Q1248" s="183"/>
      <c r="R1248" s="183"/>
      <c r="S1248" s="183"/>
      <c r="T1248" s="183"/>
      <c r="U1248" s="183"/>
      <c r="V1248" s="183"/>
      <c r="W1248" s="183"/>
      <c r="X1248" s="183"/>
      <c r="Y1248" s="183"/>
      <c r="Z1248" s="207"/>
      <c r="AA1248" s="208" t="s">
        <v>270</v>
      </c>
      <c r="AB1248" s="209" t="n">
        <f aca="false">10*V1238*J1242*AB1246*AB1247</f>
        <v>2.02382440339104</v>
      </c>
      <c r="AC1248" s="208" t="s">
        <v>271</v>
      </c>
      <c r="AD1248" s="210" t="n">
        <f aca="false">+AF1247/V1242/V1239*1000</f>
        <v>0</v>
      </c>
      <c r="AE1248" s="208" t="s">
        <v>272</v>
      </c>
      <c r="AF1248" s="211" t="n">
        <f aca="false">+AB1248+AD1248</f>
        <v>2.02382440339104</v>
      </c>
      <c r="AG1248" s="183"/>
      <c r="AH1248" s="183"/>
      <c r="AI1248" s="172"/>
    </row>
    <row r="1249" customFormat="false" ht="14.4" hidden="false" customHeight="false" outlineLevel="0" collapsed="false">
      <c r="A1249" s="77"/>
      <c r="B1249" s="165"/>
      <c r="C1249" s="165"/>
      <c r="D1249" s="165"/>
      <c r="E1249" s="165"/>
      <c r="F1249" s="165"/>
      <c r="G1249" s="76"/>
      <c r="H1249" s="76"/>
      <c r="I1249" s="224"/>
      <c r="J1249" s="224"/>
      <c r="K1249" s="225"/>
      <c r="L1249" s="225"/>
      <c r="M1249" s="225"/>
      <c r="N1249" s="172"/>
      <c r="O1249" s="172"/>
      <c r="P1249" s="174"/>
      <c r="Q1249" s="172"/>
      <c r="R1249" s="172"/>
      <c r="S1249" s="172"/>
      <c r="T1249" s="172"/>
      <c r="U1249" s="172"/>
      <c r="V1249" s="172"/>
      <c r="W1249" s="172"/>
      <c r="X1249" s="172"/>
      <c r="Y1249" s="172"/>
      <c r="Z1249" s="172"/>
      <c r="AA1249" s="172"/>
      <c r="AB1249" s="172"/>
      <c r="AC1249" s="172"/>
      <c r="AD1249" s="172"/>
      <c r="AE1249" s="172"/>
      <c r="AF1249" s="172"/>
      <c r="AG1249" s="172"/>
      <c r="AH1249" s="172"/>
      <c r="AI1249" s="172"/>
    </row>
    <row r="1250" s="99" customFormat="true" ht="16.2" hidden="false" customHeight="false" outlineLevel="0" collapsed="false">
      <c r="A1250" s="93"/>
      <c r="B1250" s="212" t="s">
        <v>273</v>
      </c>
      <c r="C1250" s="213" t="n">
        <v>10</v>
      </c>
      <c r="D1250" s="89" t="s">
        <v>274</v>
      </c>
      <c r="E1250" s="213" t="n">
        <v>20</v>
      </c>
      <c r="F1250" s="214" t="s">
        <v>275</v>
      </c>
      <c r="G1250" s="212" t="n">
        <f aca="false">((C1250/10)^2*PI()/4)/(E1250/100)</f>
        <v>3.92699081698724</v>
      </c>
      <c r="H1250" s="215" t="s">
        <v>276</v>
      </c>
      <c r="I1250" s="216"/>
      <c r="J1250" s="216"/>
      <c r="K1250" s="216"/>
      <c r="L1250" s="216"/>
      <c r="M1250" s="216"/>
      <c r="N1250" s="216"/>
      <c r="O1250" s="216"/>
      <c r="P1250" s="216"/>
      <c r="Q1250" s="216"/>
      <c r="R1250" s="216"/>
      <c r="S1250" s="216"/>
      <c r="T1250" s="216"/>
      <c r="U1250" s="216"/>
      <c r="V1250" s="216"/>
      <c r="W1250" s="216"/>
      <c r="X1250" s="216"/>
      <c r="Y1250" s="216"/>
      <c r="Z1250" s="217"/>
      <c r="AA1250" s="218" t="s">
        <v>270</v>
      </c>
      <c r="AB1250" s="219" t="n">
        <f aca="false">10*V1239*J1243*AB1247*AB1248</f>
        <v>141.124073288796</v>
      </c>
      <c r="AC1250" s="218" t="s">
        <v>271</v>
      </c>
      <c r="AD1250" s="220" t="e">
        <f aca="false">+AF1248/V1243/V1240*1000</f>
        <v>#DIV/0!</v>
      </c>
      <c r="AE1250" s="218" t="s">
        <v>272</v>
      </c>
      <c r="AF1250" s="221" t="e">
        <f aca="false">+AB1250+AD1250</f>
        <v>#DIV/0!</v>
      </c>
      <c r="AG1250" s="216"/>
      <c r="AH1250" s="216"/>
      <c r="AI1250" s="216"/>
    </row>
    <row r="1251" customFormat="false" ht="14.4" hidden="false" customHeight="false" outlineLevel="0" collapsed="false">
      <c r="A1251" s="77"/>
      <c r="B1251" s="165"/>
      <c r="C1251" s="165"/>
      <c r="D1251" s="165"/>
      <c r="E1251" s="165"/>
      <c r="F1251" s="165"/>
      <c r="G1251" s="76"/>
      <c r="H1251" s="76"/>
      <c r="I1251" s="224"/>
      <c r="J1251" s="224"/>
      <c r="K1251" s="225"/>
      <c r="L1251" s="225"/>
      <c r="M1251" s="225"/>
      <c r="N1251" s="172"/>
      <c r="O1251" s="172"/>
      <c r="P1251" s="174"/>
      <c r="Q1251" s="172"/>
      <c r="R1251" s="172"/>
      <c r="S1251" s="172"/>
      <c r="T1251" s="172"/>
      <c r="U1251" s="172"/>
      <c r="V1251" s="172"/>
      <c r="W1251" s="172"/>
      <c r="X1251" s="172"/>
      <c r="Y1251" s="172"/>
      <c r="Z1251" s="172"/>
      <c r="AA1251" s="172"/>
      <c r="AB1251" s="172"/>
      <c r="AC1251" s="172"/>
      <c r="AD1251" s="172"/>
      <c r="AE1251" s="172"/>
      <c r="AF1251" s="172"/>
      <c r="AG1251" s="172"/>
      <c r="AH1251" s="172"/>
      <c r="AI1251" s="172"/>
    </row>
    <row r="1252" customFormat="false" ht="14.4" hidden="false" customHeight="false" outlineLevel="0" collapsed="false">
      <c r="A1252" s="175" t="s">
        <v>280</v>
      </c>
      <c r="B1252" s="165"/>
      <c r="C1252" s="165"/>
      <c r="D1252" s="165"/>
      <c r="E1252" s="165"/>
      <c r="F1252" s="165"/>
      <c r="G1252" s="76"/>
      <c r="H1252" s="76"/>
      <c r="I1252" s="224"/>
      <c r="J1252" s="224"/>
      <c r="K1252" s="225"/>
      <c r="L1252" s="225"/>
      <c r="M1252" s="225"/>
      <c r="N1252" s="172"/>
      <c r="O1252" s="172"/>
      <c r="P1252" s="174"/>
      <c r="Q1252" s="172"/>
      <c r="R1252" s="172"/>
      <c r="S1252" s="172"/>
      <c r="T1252" s="172"/>
      <c r="U1252" s="172"/>
      <c r="V1252" s="172"/>
      <c r="W1252" s="172"/>
      <c r="X1252" s="172"/>
      <c r="Y1252" s="172"/>
      <c r="Z1252" s="172"/>
      <c r="AA1252" s="172"/>
      <c r="AB1252" s="172"/>
      <c r="AC1252" s="172"/>
      <c r="AD1252" s="172"/>
      <c r="AE1252" s="172"/>
      <c r="AF1252" s="172"/>
      <c r="AG1252" s="172"/>
      <c r="AH1252" s="172"/>
      <c r="AI1252" s="172"/>
    </row>
    <row r="1253" customFormat="false" ht="14.4" hidden="false" customHeight="false" outlineLevel="0" collapsed="false">
      <c r="A1253" s="175"/>
      <c r="B1253" s="165"/>
      <c r="C1253" s="165"/>
      <c r="D1253" s="165"/>
      <c r="E1253" s="165"/>
      <c r="F1253" s="165"/>
      <c r="G1253" s="76"/>
      <c r="H1253" s="76"/>
      <c r="I1253" s="224"/>
      <c r="J1253" s="224"/>
      <c r="K1253" s="225"/>
      <c r="L1253" s="225"/>
      <c r="M1253" s="225"/>
      <c r="N1253" s="172"/>
      <c r="O1253" s="172"/>
      <c r="P1253" s="174"/>
      <c r="Q1253" s="172"/>
      <c r="R1253" s="172"/>
      <c r="S1253" s="172"/>
      <c r="T1253" s="172"/>
      <c r="U1253" s="172"/>
      <c r="V1253" s="172"/>
      <c r="W1253" s="172"/>
      <c r="X1253" s="172"/>
      <c r="Y1253" s="172"/>
      <c r="Z1253" s="172"/>
      <c r="AA1253" s="172"/>
      <c r="AB1253" s="172"/>
      <c r="AC1253" s="172"/>
      <c r="AD1253" s="172"/>
      <c r="AE1253" s="172"/>
      <c r="AF1253" s="172"/>
      <c r="AG1253" s="172"/>
      <c r="AH1253" s="172"/>
      <c r="AI1253" s="172"/>
    </row>
    <row r="1254" customFormat="false" ht="14.4" hidden="false" customHeight="false" outlineLevel="0" collapsed="false">
      <c r="A1254" s="76" t="s">
        <v>281</v>
      </c>
      <c r="B1254" s="131"/>
      <c r="C1254" s="173"/>
      <c r="D1254" s="126"/>
      <c r="E1254" s="126"/>
      <c r="F1254" s="126"/>
      <c r="G1254" s="126"/>
      <c r="H1254" s="126"/>
      <c r="I1254" s="224"/>
      <c r="J1254" s="224"/>
      <c r="K1254" s="225"/>
      <c r="L1254" s="225"/>
      <c r="M1254" s="225"/>
      <c r="N1254" s="172"/>
      <c r="O1254" s="172"/>
      <c r="P1254" s="174"/>
      <c r="Q1254" s="172"/>
      <c r="R1254" s="172"/>
      <c r="S1254" s="172"/>
      <c r="T1254" s="172"/>
      <c r="U1254" s="172"/>
      <c r="V1254" s="172"/>
      <c r="W1254" s="172"/>
      <c r="X1254" s="172"/>
      <c r="Y1254" s="172"/>
      <c r="Z1254" s="172"/>
      <c r="AA1254" s="172"/>
      <c r="AB1254" s="172"/>
      <c r="AC1254" s="172"/>
      <c r="AD1254" s="172"/>
      <c r="AE1254" s="172"/>
      <c r="AF1254" s="172"/>
      <c r="AG1254" s="172"/>
      <c r="AH1254" s="172"/>
      <c r="AI1254" s="172"/>
    </row>
    <row r="1255" customFormat="false" ht="14.4" hidden="false" customHeight="false" outlineLevel="0" collapsed="false">
      <c r="A1255" s="126"/>
      <c r="B1255" s="131"/>
      <c r="C1255" s="173"/>
      <c r="D1255" s="126"/>
      <c r="E1255" s="126"/>
      <c r="F1255" s="126"/>
      <c r="G1255" s="126"/>
      <c r="H1255" s="126"/>
      <c r="I1255" s="224"/>
      <c r="J1255" s="224"/>
      <c r="K1255" s="225"/>
      <c r="L1255" s="225"/>
      <c r="M1255" s="225"/>
      <c r="N1255" s="172"/>
      <c r="O1255" s="172"/>
      <c r="P1255" s="174"/>
      <c r="Q1255" s="172"/>
      <c r="R1255" s="172"/>
      <c r="S1255" s="172"/>
      <c r="T1255" s="172"/>
      <c r="U1255" s="172"/>
      <c r="V1255" s="172"/>
      <c r="W1255" s="172"/>
      <c r="X1255" s="172"/>
      <c r="Y1255" s="172"/>
      <c r="Z1255" s="172"/>
      <c r="AA1255" s="172"/>
      <c r="AB1255" s="172"/>
      <c r="AC1255" s="172"/>
      <c r="AD1255" s="172"/>
      <c r="AE1255" s="172"/>
      <c r="AF1255" s="172"/>
      <c r="AG1255" s="172"/>
      <c r="AH1255" s="172"/>
      <c r="AI1255" s="172"/>
    </row>
    <row r="1256" customFormat="false" ht="14.4" hidden="false" customHeight="false" outlineLevel="0" collapsed="false">
      <c r="A1256" s="138"/>
      <c r="B1256" s="150" t="s">
        <v>282</v>
      </c>
      <c r="C1256" s="150" t="s">
        <v>283</v>
      </c>
      <c r="D1256" s="150" t="s">
        <v>28</v>
      </c>
      <c r="E1256" s="150" t="s">
        <v>284</v>
      </c>
      <c r="F1256" s="150" t="s">
        <v>285</v>
      </c>
      <c r="G1256" s="150" t="s">
        <v>286</v>
      </c>
      <c r="H1256" s="138"/>
      <c r="I1256" s="224"/>
      <c r="J1256" s="224"/>
      <c r="K1256" s="225"/>
      <c r="L1256" s="225"/>
      <c r="M1256" s="225"/>
      <c r="N1256" s="172"/>
      <c r="O1256" s="172"/>
      <c r="P1256" s="174"/>
      <c r="Q1256" s="172"/>
      <c r="R1256" s="172"/>
      <c r="S1256" s="172"/>
      <c r="T1256" s="172"/>
      <c r="U1256" s="172"/>
      <c r="V1256" s="172"/>
      <c r="W1256" s="172"/>
      <c r="X1256" s="172"/>
      <c r="Y1256" s="172"/>
      <c r="Z1256" s="172"/>
      <c r="AA1256" s="172"/>
      <c r="AB1256" s="172"/>
      <c r="AC1256" s="172"/>
      <c r="AD1256" s="172"/>
      <c r="AE1256" s="172"/>
      <c r="AF1256" s="172"/>
      <c r="AG1256" s="172"/>
      <c r="AH1256" s="172"/>
      <c r="AI1256" s="172"/>
    </row>
    <row r="1257" customFormat="false" ht="14.4" hidden="false" customHeight="false" outlineLevel="0" collapsed="false">
      <c r="A1257" s="138"/>
      <c r="B1257" s="150" t="n">
        <v>130</v>
      </c>
      <c r="C1257" s="150" t="n">
        <v>170</v>
      </c>
      <c r="D1257" s="150" t="n">
        <v>210</v>
      </c>
      <c r="E1257" s="150" t="n">
        <v>300</v>
      </c>
      <c r="F1257" s="150" t="n">
        <v>380</v>
      </c>
      <c r="G1257" s="150" t="n">
        <v>470</v>
      </c>
      <c r="H1257" s="138"/>
      <c r="I1257" s="224"/>
      <c r="J1257" s="224"/>
      <c r="K1257" s="225"/>
      <c r="L1257" s="225"/>
      <c r="M1257" s="225"/>
      <c r="N1257" s="172"/>
      <c r="O1257" s="172"/>
      <c r="P1257" s="174"/>
      <c r="Q1257" s="172"/>
      <c r="R1257" s="172"/>
      <c r="S1257" s="172"/>
      <c r="T1257" s="172"/>
      <c r="U1257" s="172"/>
      <c r="V1257" s="172"/>
      <c r="W1257" s="172"/>
      <c r="X1257" s="172"/>
      <c r="Y1257" s="172"/>
      <c r="Z1257" s="172"/>
      <c r="AA1257" s="172"/>
      <c r="AB1257" s="172"/>
      <c r="AC1257" s="172"/>
      <c r="AD1257" s="172"/>
      <c r="AE1257" s="172"/>
      <c r="AF1257" s="172"/>
      <c r="AG1257" s="172"/>
      <c r="AH1257" s="172"/>
      <c r="AI1257" s="172"/>
    </row>
    <row r="1258" customFormat="false" ht="14.4" hidden="false" customHeight="false" outlineLevel="0" collapsed="false">
      <c r="A1258" s="226" t="s">
        <v>287</v>
      </c>
      <c r="B1258" s="150" t="n">
        <v>3.5</v>
      </c>
      <c r="C1258" s="150" t="n">
        <v>4.5</v>
      </c>
      <c r="D1258" s="150" t="n">
        <v>5</v>
      </c>
      <c r="E1258" s="150" t="n">
        <v>6</v>
      </c>
      <c r="F1258" s="150" t="n">
        <v>7</v>
      </c>
      <c r="G1258" s="150" t="n">
        <v>8</v>
      </c>
      <c r="H1258" s="138" t="s">
        <v>202</v>
      </c>
      <c r="I1258" s="224"/>
      <c r="J1258" s="224"/>
      <c r="K1258" s="225"/>
      <c r="L1258" s="225"/>
      <c r="M1258" s="225"/>
      <c r="N1258" s="172"/>
      <c r="O1258" s="172"/>
      <c r="P1258" s="174"/>
      <c r="Q1258" s="172"/>
      <c r="R1258" s="172"/>
      <c r="S1258" s="172"/>
      <c r="T1258" s="172"/>
      <c r="U1258" s="172"/>
      <c r="V1258" s="172"/>
      <c r="W1258" s="172"/>
      <c r="X1258" s="172"/>
      <c r="Y1258" s="172"/>
      <c r="Z1258" s="172"/>
      <c r="AA1258" s="172"/>
      <c r="AB1258" s="172"/>
      <c r="AC1258" s="172"/>
      <c r="AD1258" s="172"/>
      <c r="AE1258" s="172"/>
      <c r="AF1258" s="172"/>
      <c r="AG1258" s="172"/>
      <c r="AH1258" s="172"/>
      <c r="AI1258" s="172"/>
    </row>
    <row r="1259" customFormat="false" ht="14.4" hidden="false" customHeight="false" outlineLevel="0" collapsed="false">
      <c r="A1259" s="226" t="s">
        <v>288</v>
      </c>
      <c r="B1259" s="150" t="n">
        <v>5</v>
      </c>
      <c r="C1259" s="150" t="n">
        <v>6.5</v>
      </c>
      <c r="D1259" s="150" t="n">
        <v>7.5</v>
      </c>
      <c r="E1259" s="150" t="n">
        <v>10</v>
      </c>
      <c r="F1259" s="150" t="n">
        <v>11</v>
      </c>
      <c r="G1259" s="150" t="n">
        <v>12.5</v>
      </c>
      <c r="H1259" s="138" t="s">
        <v>202</v>
      </c>
      <c r="I1259" s="224"/>
      <c r="J1259" s="224"/>
      <c r="K1259" s="225"/>
      <c r="L1259" s="225"/>
      <c r="M1259" s="225"/>
      <c r="N1259" s="172"/>
      <c r="O1259" s="172"/>
      <c r="P1259" s="174"/>
      <c r="Q1259" s="172"/>
      <c r="R1259" s="172"/>
      <c r="S1259" s="172"/>
      <c r="T1259" s="172"/>
      <c r="U1259" s="172"/>
      <c r="V1259" s="172"/>
      <c r="W1259" s="172"/>
      <c r="X1259" s="172"/>
      <c r="Y1259" s="172"/>
      <c r="Z1259" s="172"/>
      <c r="AA1259" s="172"/>
      <c r="AB1259" s="172"/>
      <c r="AC1259" s="172"/>
      <c r="AD1259" s="172"/>
      <c r="AE1259" s="172"/>
      <c r="AF1259" s="172"/>
      <c r="AG1259" s="172"/>
      <c r="AH1259" s="172"/>
      <c r="AI1259" s="172"/>
    </row>
    <row r="1260" customFormat="false" ht="14.4" hidden="false" customHeight="false" outlineLevel="0" collapsed="false">
      <c r="A1260" s="226" t="s">
        <v>289</v>
      </c>
      <c r="B1260" s="150" t="n">
        <v>12</v>
      </c>
      <c r="C1260" s="150" t="n">
        <v>15</v>
      </c>
      <c r="D1260" s="150" t="n">
        <v>18</v>
      </c>
      <c r="E1260" s="150" t="n">
        <v>24</v>
      </c>
      <c r="F1260" s="150" t="n">
        <v>27</v>
      </c>
      <c r="G1260" s="150" t="n">
        <v>30</v>
      </c>
      <c r="H1260" s="138" t="s">
        <v>202</v>
      </c>
      <c r="I1260" s="224"/>
      <c r="J1260" s="224"/>
      <c r="K1260" s="225"/>
      <c r="L1260" s="225"/>
      <c r="M1260" s="225"/>
      <c r="N1260" s="172"/>
      <c r="O1260" s="172"/>
      <c r="P1260" s="174"/>
      <c r="Q1260" s="172"/>
      <c r="R1260" s="172"/>
      <c r="S1260" s="172"/>
      <c r="T1260" s="172"/>
      <c r="U1260" s="172"/>
      <c r="V1260" s="172"/>
      <c r="W1260" s="172"/>
      <c r="X1260" s="172"/>
      <c r="Y1260" s="172"/>
      <c r="Z1260" s="172"/>
      <c r="AA1260" s="172"/>
      <c r="AB1260" s="172"/>
      <c r="AC1260" s="172"/>
      <c r="AD1260" s="172"/>
      <c r="AE1260" s="172"/>
      <c r="AF1260" s="172"/>
      <c r="AG1260" s="172"/>
      <c r="AH1260" s="172"/>
      <c r="AI1260" s="172"/>
    </row>
    <row r="1261" customFormat="false" ht="14.4" hidden="false" customHeight="false" outlineLevel="0" collapsed="false">
      <c r="A1261" s="226" t="s">
        <v>290</v>
      </c>
      <c r="B1261" s="150" t="n">
        <v>20</v>
      </c>
      <c r="C1261" s="150" t="n">
        <v>25</v>
      </c>
      <c r="D1261" s="150" t="n">
        <v>30</v>
      </c>
      <c r="E1261" s="150" t="n">
        <v>40</v>
      </c>
      <c r="F1261" s="150" t="n">
        <v>45</v>
      </c>
      <c r="G1261" s="150" t="n">
        <v>50</v>
      </c>
      <c r="H1261" s="138" t="s">
        <v>202</v>
      </c>
      <c r="I1261" s="224"/>
      <c r="J1261" s="224"/>
      <c r="K1261" s="225"/>
      <c r="L1261" s="225"/>
      <c r="M1261" s="225"/>
      <c r="N1261" s="172"/>
      <c r="O1261" s="172"/>
      <c r="P1261" s="174"/>
      <c r="Q1261" s="172"/>
      <c r="R1261" s="172"/>
      <c r="S1261" s="172"/>
      <c r="T1261" s="172"/>
      <c r="U1261" s="172"/>
      <c r="V1261" s="172"/>
      <c r="W1261" s="172"/>
      <c r="X1261" s="172"/>
      <c r="Y1261" s="172"/>
      <c r="Z1261" s="172"/>
      <c r="AA1261" s="172"/>
      <c r="AB1261" s="172"/>
      <c r="AC1261" s="172"/>
      <c r="AD1261" s="172"/>
      <c r="AE1261" s="172"/>
      <c r="AF1261" s="172"/>
      <c r="AG1261" s="172"/>
      <c r="AH1261" s="172"/>
      <c r="AI1261" s="172"/>
    </row>
    <row r="1262" customFormat="false" ht="14.4" hidden="false" customHeight="false" outlineLevel="0" collapsed="false">
      <c r="A1262" s="126"/>
      <c r="B1262" s="131"/>
      <c r="C1262" s="173"/>
      <c r="D1262" s="165"/>
      <c r="E1262" s="165"/>
      <c r="F1262" s="126"/>
      <c r="G1262" s="126"/>
      <c r="H1262" s="126"/>
      <c r="I1262" s="224"/>
      <c r="J1262" s="224"/>
      <c r="K1262" s="225"/>
      <c r="L1262" s="225"/>
      <c r="M1262" s="225"/>
      <c r="N1262" s="172"/>
      <c r="O1262" s="172"/>
      <c r="P1262" s="174"/>
      <c r="Q1262" s="172"/>
      <c r="R1262" s="172"/>
      <c r="S1262" s="172"/>
      <c r="T1262" s="172"/>
      <c r="U1262" s="172"/>
      <c r="V1262" s="172"/>
      <c r="W1262" s="172"/>
      <c r="X1262" s="172"/>
      <c r="Y1262" s="172"/>
      <c r="Z1262" s="172"/>
      <c r="AA1262" s="172"/>
      <c r="AB1262" s="172"/>
      <c r="AC1262" s="172"/>
      <c r="AD1262" s="172"/>
      <c r="AE1262" s="172"/>
      <c r="AF1262" s="172"/>
      <c r="AG1262" s="172"/>
      <c r="AH1262" s="172"/>
      <c r="AI1262" s="172"/>
    </row>
    <row r="1263" customFormat="false" ht="14.4" hidden="false" customHeight="false" outlineLevel="0" collapsed="false">
      <c r="A1263" s="131" t="s">
        <v>291</v>
      </c>
      <c r="B1263" s="227" t="s">
        <v>292</v>
      </c>
      <c r="C1263" s="165" t="n">
        <f aca="false">HLOOKUP($C$854,B1257:G1261,2)</f>
        <v>5</v>
      </c>
      <c r="D1263" s="165" t="s">
        <v>202</v>
      </c>
      <c r="E1263" s="126"/>
      <c r="F1263" s="126"/>
      <c r="G1263" s="126"/>
      <c r="H1263" s="126"/>
      <c r="I1263" s="224"/>
      <c r="J1263" s="224"/>
      <c r="K1263" s="225"/>
      <c r="L1263" s="225"/>
      <c r="M1263" s="225"/>
      <c r="N1263" s="172"/>
      <c r="O1263" s="172"/>
      <c r="P1263" s="174"/>
      <c r="Q1263" s="172"/>
      <c r="R1263" s="172"/>
      <c r="S1263" s="172"/>
      <c r="T1263" s="172"/>
      <c r="U1263" s="172"/>
      <c r="V1263" s="172"/>
      <c r="W1263" s="172"/>
      <c r="X1263" s="172"/>
      <c r="Y1263" s="172"/>
      <c r="Z1263" s="172"/>
      <c r="AA1263" s="172"/>
      <c r="AB1263" s="172"/>
      <c r="AC1263" s="172"/>
      <c r="AD1263" s="172"/>
      <c r="AE1263" s="172"/>
      <c r="AF1263" s="172"/>
      <c r="AG1263" s="172"/>
      <c r="AH1263" s="172"/>
      <c r="AI1263" s="172"/>
    </row>
    <row r="1264" customFormat="false" ht="14.4" hidden="false" customHeight="false" outlineLevel="0" collapsed="false">
      <c r="A1264" s="131"/>
      <c r="B1264" s="228" t="s">
        <v>293</v>
      </c>
      <c r="C1264" s="165" t="n">
        <f aca="false">HLOOKUP($C$854,B1258:G1262,2)</f>
        <v>12.5</v>
      </c>
      <c r="D1264" s="165" t="s">
        <v>202</v>
      </c>
      <c r="E1264" s="126"/>
      <c r="F1264" s="126"/>
      <c r="G1264" s="126"/>
      <c r="H1264" s="126"/>
      <c r="I1264" s="224"/>
      <c r="J1264" s="224"/>
      <c r="K1264" s="225"/>
      <c r="L1264" s="225"/>
      <c r="M1264" s="225"/>
      <c r="N1264" s="172"/>
      <c r="O1264" s="172"/>
      <c r="P1264" s="174"/>
      <c r="Q1264" s="172"/>
      <c r="R1264" s="172"/>
      <c r="S1264" s="172"/>
      <c r="T1264" s="172"/>
      <c r="U1264" s="172"/>
      <c r="V1264" s="172"/>
      <c r="W1264" s="172"/>
      <c r="X1264" s="172"/>
      <c r="Y1264" s="172"/>
      <c r="Z1264" s="172"/>
      <c r="AA1264" s="172"/>
      <c r="AB1264" s="172"/>
      <c r="AC1264" s="172"/>
      <c r="AD1264" s="172"/>
      <c r="AE1264" s="172"/>
      <c r="AF1264" s="172"/>
      <c r="AG1264" s="172"/>
      <c r="AH1264" s="172"/>
      <c r="AI1264" s="172"/>
    </row>
    <row r="1265" customFormat="false" ht="14.4" hidden="false" customHeight="false" outlineLevel="0" collapsed="false">
      <c r="A1265" s="131"/>
      <c r="B1265" s="228" t="s">
        <v>294</v>
      </c>
      <c r="C1265" s="165" t="n">
        <f aca="false">HLOOKUP($C$854,B1259:G1263,2)</f>
        <v>30</v>
      </c>
      <c r="D1265" s="165" t="s">
        <v>202</v>
      </c>
      <c r="E1265" s="126"/>
      <c r="F1265" s="126"/>
      <c r="G1265" s="126"/>
      <c r="H1265" s="126"/>
      <c r="I1265" s="224"/>
      <c r="J1265" s="224"/>
      <c r="K1265" s="225"/>
      <c r="L1265" s="225"/>
      <c r="M1265" s="225"/>
      <c r="N1265" s="172"/>
      <c r="O1265" s="172"/>
      <c r="P1265" s="174"/>
      <c r="Q1265" s="172"/>
      <c r="R1265" s="172"/>
      <c r="S1265" s="172"/>
      <c r="T1265" s="172"/>
      <c r="U1265" s="172"/>
      <c r="V1265" s="172"/>
      <c r="W1265" s="172"/>
      <c r="X1265" s="172"/>
      <c r="Y1265" s="172"/>
      <c r="Z1265" s="172"/>
      <c r="AA1265" s="172"/>
      <c r="AB1265" s="172"/>
      <c r="AC1265" s="172"/>
      <c r="AD1265" s="172"/>
      <c r="AE1265" s="172"/>
      <c r="AF1265" s="172"/>
      <c r="AG1265" s="172"/>
      <c r="AH1265" s="172"/>
      <c r="AI1265" s="172"/>
    </row>
    <row r="1266" customFormat="false" ht="14.4" hidden="false" customHeight="false" outlineLevel="0" collapsed="false">
      <c r="A1266" s="131"/>
      <c r="B1266" s="227" t="s">
        <v>295</v>
      </c>
      <c r="C1266" s="165" t="n">
        <f aca="false">HLOOKUP($C$854,B1260:G1264,2)</f>
        <v>50</v>
      </c>
      <c r="D1266" s="165" t="s">
        <v>202</v>
      </c>
      <c r="E1266" s="126"/>
      <c r="F1266" s="126"/>
      <c r="G1266" s="126"/>
      <c r="H1266" s="126"/>
      <c r="I1266" s="224"/>
      <c r="J1266" s="224"/>
      <c r="K1266" s="225"/>
      <c r="L1266" s="225"/>
      <c r="M1266" s="225"/>
      <c r="N1266" s="172"/>
      <c r="O1266" s="172"/>
      <c r="P1266" s="174"/>
      <c r="Q1266" s="172"/>
      <c r="R1266" s="172"/>
      <c r="S1266" s="172"/>
      <c r="T1266" s="172"/>
      <c r="U1266" s="172"/>
      <c r="V1266" s="172"/>
      <c r="W1266" s="172"/>
      <c r="X1266" s="172"/>
      <c r="Y1266" s="172"/>
      <c r="Z1266" s="172"/>
      <c r="AA1266" s="172"/>
      <c r="AB1266" s="172"/>
      <c r="AC1266" s="172"/>
      <c r="AD1266" s="172"/>
      <c r="AE1266" s="172"/>
      <c r="AF1266" s="172"/>
      <c r="AG1266" s="172"/>
      <c r="AH1266" s="172"/>
      <c r="AI1266" s="172"/>
    </row>
    <row r="1267" customFormat="false" ht="14.4" hidden="false" customHeight="false" outlineLevel="0" collapsed="false">
      <c r="A1267" s="126"/>
      <c r="B1267" s="131"/>
      <c r="C1267" s="173"/>
      <c r="D1267" s="126"/>
      <c r="E1267" s="126"/>
      <c r="F1267" s="126"/>
      <c r="G1267" s="126"/>
      <c r="H1267" s="126"/>
      <c r="I1267" s="224"/>
      <c r="J1267" s="224"/>
      <c r="K1267" s="225"/>
      <c r="L1267" s="225"/>
      <c r="M1267" s="225"/>
      <c r="N1267" s="172"/>
      <c r="O1267" s="172"/>
      <c r="P1267" s="174"/>
      <c r="Q1267" s="172"/>
      <c r="R1267" s="172"/>
      <c r="S1267" s="172"/>
      <c r="T1267" s="172"/>
      <c r="U1267" s="172"/>
      <c r="V1267" s="172"/>
      <c r="W1267" s="172"/>
      <c r="X1267" s="172"/>
      <c r="Y1267" s="172"/>
      <c r="Z1267" s="172"/>
      <c r="AA1267" s="172"/>
      <c r="AB1267" s="172"/>
      <c r="AC1267" s="172"/>
      <c r="AD1267" s="172"/>
      <c r="AE1267" s="172"/>
      <c r="AF1267" s="172"/>
      <c r="AG1267" s="172"/>
      <c r="AH1267" s="172"/>
      <c r="AI1267" s="172"/>
    </row>
    <row r="1268" customFormat="false" ht="14.4" hidden="false" customHeight="false" outlineLevel="0" collapsed="false">
      <c r="A1268" s="131" t="s">
        <v>296</v>
      </c>
      <c r="B1268" s="227" t="s">
        <v>292</v>
      </c>
      <c r="C1268" s="140" t="n">
        <v>7</v>
      </c>
      <c r="D1268" s="132" t="s">
        <v>202</v>
      </c>
      <c r="E1268" s="126"/>
      <c r="F1268" s="126"/>
      <c r="G1268" s="126"/>
      <c r="H1268" s="126"/>
      <c r="I1268" s="224"/>
      <c r="J1268" s="224"/>
      <c r="K1268" s="225"/>
      <c r="L1268" s="225"/>
      <c r="M1268" s="225"/>
      <c r="N1268" s="172"/>
      <c r="O1268" s="172"/>
      <c r="P1268" s="174"/>
      <c r="Q1268" s="172"/>
      <c r="R1268" s="172"/>
      <c r="S1268" s="172"/>
      <c r="T1268" s="172"/>
      <c r="U1268" s="172"/>
      <c r="V1268" s="172"/>
      <c r="W1268" s="172"/>
      <c r="X1268" s="172"/>
      <c r="Y1268" s="172"/>
      <c r="Z1268" s="172"/>
      <c r="AA1268" s="172"/>
      <c r="AB1268" s="172"/>
      <c r="AC1268" s="172"/>
      <c r="AD1268" s="172"/>
      <c r="AE1268" s="172"/>
      <c r="AF1268" s="172"/>
      <c r="AG1268" s="172"/>
      <c r="AH1268" s="172"/>
      <c r="AI1268" s="172"/>
    </row>
    <row r="1269" customFormat="false" ht="14.4" hidden="false" customHeight="false" outlineLevel="0" collapsed="false">
      <c r="A1269" s="126"/>
      <c r="B1269" s="228" t="s">
        <v>293</v>
      </c>
      <c r="C1269" s="140" t="n">
        <v>11</v>
      </c>
      <c r="D1269" s="132" t="s">
        <v>202</v>
      </c>
      <c r="E1269" s="126"/>
      <c r="F1269" s="126"/>
      <c r="G1269" s="126"/>
      <c r="H1269" s="126"/>
      <c r="I1269" s="224"/>
      <c r="J1269" s="224"/>
      <c r="K1269" s="225"/>
      <c r="L1269" s="225"/>
      <c r="M1269" s="225"/>
      <c r="N1269" s="172"/>
      <c r="O1269" s="172"/>
      <c r="P1269" s="174"/>
      <c r="Q1269" s="172"/>
      <c r="R1269" s="172"/>
      <c r="S1269" s="172"/>
      <c r="T1269" s="172"/>
      <c r="U1269" s="172"/>
      <c r="V1269" s="172"/>
      <c r="W1269" s="172"/>
      <c r="X1269" s="172"/>
      <c r="Y1269" s="172"/>
      <c r="Z1269" s="172"/>
      <c r="AA1269" s="172"/>
      <c r="AB1269" s="172"/>
      <c r="AC1269" s="172"/>
      <c r="AD1269" s="172"/>
      <c r="AE1269" s="172"/>
      <c r="AF1269" s="172"/>
      <c r="AG1269" s="172"/>
      <c r="AH1269" s="172"/>
      <c r="AI1269" s="172"/>
    </row>
    <row r="1270" customFormat="false" ht="14.4" hidden="false" customHeight="false" outlineLevel="0" collapsed="false">
      <c r="A1270" s="126"/>
      <c r="B1270" s="228" t="s">
        <v>294</v>
      </c>
      <c r="C1270" s="140" t="n">
        <v>27</v>
      </c>
      <c r="D1270" s="132" t="s">
        <v>202</v>
      </c>
      <c r="E1270" s="126"/>
      <c r="F1270" s="126"/>
      <c r="G1270" s="126"/>
      <c r="H1270" s="126"/>
      <c r="I1270" s="224"/>
      <c r="J1270" s="224"/>
      <c r="K1270" s="225"/>
      <c r="L1270" s="225"/>
      <c r="M1270" s="225"/>
      <c r="N1270" s="172"/>
      <c r="O1270" s="172"/>
      <c r="P1270" s="174"/>
      <c r="Q1270" s="172"/>
      <c r="R1270" s="172"/>
      <c r="S1270" s="172"/>
      <c r="T1270" s="172"/>
      <c r="U1270" s="172"/>
      <c r="V1270" s="172"/>
      <c r="W1270" s="172"/>
      <c r="X1270" s="172"/>
      <c r="Y1270" s="172"/>
      <c r="Z1270" s="172"/>
      <c r="AA1270" s="172"/>
      <c r="AB1270" s="172"/>
      <c r="AC1270" s="172"/>
      <c r="AD1270" s="172"/>
      <c r="AE1270" s="172"/>
      <c r="AF1270" s="172"/>
      <c r="AG1270" s="172"/>
      <c r="AH1270" s="172"/>
      <c r="AI1270" s="172"/>
    </row>
    <row r="1271" customFormat="false" ht="14.4" hidden="false" customHeight="false" outlineLevel="0" collapsed="false">
      <c r="A1271" s="126"/>
      <c r="B1271" s="227" t="s">
        <v>295</v>
      </c>
      <c r="C1271" s="140" t="n">
        <v>45</v>
      </c>
      <c r="D1271" s="132" t="s">
        <v>202</v>
      </c>
      <c r="E1271" s="126"/>
      <c r="F1271" s="126"/>
      <c r="G1271" s="126"/>
      <c r="H1271" s="126"/>
      <c r="I1271" s="224"/>
      <c r="J1271" s="224"/>
      <c r="K1271" s="225"/>
      <c r="L1271" s="225"/>
      <c r="M1271" s="225"/>
      <c r="N1271" s="172"/>
      <c r="O1271" s="172"/>
      <c r="P1271" s="174"/>
      <c r="Q1271" s="172"/>
      <c r="R1271" s="172"/>
      <c r="S1271" s="172"/>
      <c r="T1271" s="172"/>
      <c r="U1271" s="172"/>
      <c r="V1271" s="172"/>
      <c r="W1271" s="172"/>
      <c r="X1271" s="172"/>
      <c r="Y1271" s="172"/>
      <c r="Z1271" s="172"/>
      <c r="AA1271" s="172"/>
      <c r="AB1271" s="172"/>
      <c r="AC1271" s="172"/>
      <c r="AD1271" s="172"/>
      <c r="AE1271" s="172"/>
      <c r="AF1271" s="172"/>
      <c r="AG1271" s="172"/>
      <c r="AH1271" s="172"/>
      <c r="AI1271" s="172"/>
    </row>
    <row r="1272" customFormat="false" ht="14.4" hidden="false" customHeight="false" outlineLevel="0" collapsed="false">
      <c r="A1272" s="97"/>
      <c r="B1272" s="97"/>
      <c r="C1272" s="97"/>
      <c r="D1272" s="97"/>
      <c r="E1272" s="97"/>
      <c r="F1272" s="97"/>
      <c r="G1272" s="97"/>
      <c r="H1272" s="97"/>
      <c r="I1272" s="224"/>
      <c r="J1272" s="224"/>
      <c r="K1272" s="225"/>
      <c r="L1272" s="225"/>
      <c r="M1272" s="225"/>
      <c r="N1272" s="172"/>
      <c r="O1272" s="172"/>
      <c r="P1272" s="174"/>
      <c r="Q1272" s="172"/>
      <c r="R1272" s="172"/>
      <c r="S1272" s="172"/>
      <c r="T1272" s="172"/>
      <c r="U1272" s="172"/>
      <c r="V1272" s="172"/>
      <c r="W1272" s="172"/>
      <c r="X1272" s="172"/>
      <c r="Y1272" s="172"/>
      <c r="Z1272" s="172"/>
      <c r="AA1272" s="172"/>
      <c r="AB1272" s="172"/>
      <c r="AC1272" s="172"/>
      <c r="AD1272" s="172"/>
      <c r="AE1272" s="172"/>
      <c r="AF1272" s="172"/>
      <c r="AG1272" s="172"/>
      <c r="AH1272" s="172"/>
      <c r="AI1272" s="172"/>
    </row>
    <row r="1273" customFormat="false" ht="14.4" hidden="false" customHeight="false" outlineLevel="0" collapsed="false">
      <c r="A1273" s="97"/>
      <c r="B1273" s="97"/>
      <c r="C1273" s="97"/>
      <c r="D1273" s="97"/>
      <c r="E1273" s="97"/>
      <c r="F1273" s="97"/>
      <c r="G1273" s="97"/>
      <c r="H1273" s="97"/>
      <c r="I1273" s="224"/>
      <c r="J1273" s="224"/>
      <c r="K1273" s="225"/>
      <c r="L1273" s="225"/>
      <c r="M1273" s="225"/>
      <c r="N1273" s="172"/>
      <c r="O1273" s="172"/>
      <c r="P1273" s="174"/>
      <c r="Q1273" s="172"/>
      <c r="R1273" s="172"/>
      <c r="S1273" s="172"/>
      <c r="T1273" s="172"/>
      <c r="U1273" s="172"/>
      <c r="V1273" s="172"/>
      <c r="W1273" s="172"/>
      <c r="X1273" s="172"/>
      <c r="Y1273" s="172"/>
      <c r="Z1273" s="172"/>
      <c r="AA1273" s="172"/>
      <c r="AB1273" s="172"/>
      <c r="AC1273" s="172"/>
      <c r="AD1273" s="172"/>
      <c r="AE1273" s="172"/>
      <c r="AF1273" s="172"/>
      <c r="AG1273" s="172"/>
      <c r="AH1273" s="172"/>
      <c r="AI1273" s="172"/>
    </row>
    <row r="1274" customFormat="false" ht="14.4" hidden="false" customHeight="false" outlineLevel="0" collapsed="false">
      <c r="A1274" s="131"/>
      <c r="B1274" s="131" t="s">
        <v>297</v>
      </c>
      <c r="C1274" s="140" t="n">
        <f aca="false">G682</f>
        <v>2.38</v>
      </c>
      <c r="D1274" s="132" t="s">
        <v>189</v>
      </c>
      <c r="E1274" s="126"/>
      <c r="F1274" s="126"/>
      <c r="G1274" s="126"/>
      <c r="H1274" s="126"/>
      <c r="I1274" s="224"/>
      <c r="J1274" s="224"/>
      <c r="K1274" s="225"/>
      <c r="L1274" s="225"/>
      <c r="M1274" s="225"/>
      <c r="N1274" s="172"/>
      <c r="O1274" s="172"/>
      <c r="P1274" s="174"/>
      <c r="Q1274" s="172"/>
      <c r="R1274" s="172"/>
      <c r="S1274" s="172"/>
      <c r="T1274" s="172"/>
      <c r="U1274" s="172"/>
      <c r="V1274" s="172"/>
      <c r="W1274" s="172"/>
      <c r="X1274" s="172"/>
      <c r="Y1274" s="172"/>
      <c r="Z1274" s="172"/>
      <c r="AA1274" s="172"/>
      <c r="AB1274" s="172"/>
      <c r="AC1274" s="172"/>
      <c r="AD1274" s="172"/>
      <c r="AE1274" s="172"/>
      <c r="AF1274" s="172"/>
      <c r="AG1274" s="172"/>
      <c r="AH1274" s="172"/>
      <c r="AI1274" s="172"/>
    </row>
    <row r="1275" customFormat="false" ht="14.4" hidden="false" customHeight="false" outlineLevel="0" collapsed="false">
      <c r="A1275" s="126"/>
      <c r="B1275" s="126"/>
      <c r="C1275" s="126"/>
      <c r="D1275" s="126"/>
      <c r="E1275" s="126"/>
      <c r="F1275" s="126"/>
      <c r="G1275" s="126"/>
      <c r="H1275" s="126"/>
      <c r="I1275" s="224"/>
      <c r="J1275" s="224"/>
      <c r="K1275" s="225"/>
      <c r="L1275" s="225"/>
      <c r="M1275" s="225"/>
      <c r="N1275" s="172"/>
      <c r="O1275" s="172"/>
      <c r="P1275" s="174"/>
      <c r="Q1275" s="172"/>
      <c r="R1275" s="172"/>
      <c r="S1275" s="172"/>
      <c r="T1275" s="172"/>
      <c r="U1275" s="172"/>
      <c r="V1275" s="172"/>
      <c r="W1275" s="172"/>
      <c r="X1275" s="172"/>
      <c r="Y1275" s="172"/>
      <c r="Z1275" s="172"/>
      <c r="AA1275" s="172"/>
      <c r="AB1275" s="172"/>
      <c r="AC1275" s="172"/>
      <c r="AD1275" s="172"/>
      <c r="AE1275" s="172"/>
      <c r="AF1275" s="172"/>
      <c r="AG1275" s="172"/>
      <c r="AH1275" s="172"/>
      <c r="AI1275" s="172"/>
    </row>
    <row r="1276" customFormat="false" ht="14.4" hidden="false" customHeight="false" outlineLevel="0" collapsed="false">
      <c r="A1276" s="173"/>
      <c r="B1276" s="131" t="s">
        <v>298</v>
      </c>
      <c r="C1276" s="165" t="n">
        <f aca="false">C1182</f>
        <v>0.2</v>
      </c>
      <c r="D1276" s="229" t="s">
        <v>299</v>
      </c>
      <c r="E1276" s="132"/>
      <c r="F1276" s="165"/>
      <c r="G1276" s="126"/>
      <c r="H1276" s="126"/>
      <c r="I1276" s="224"/>
      <c r="J1276" s="224"/>
      <c r="K1276" s="225"/>
      <c r="L1276" s="225"/>
      <c r="M1276" s="225"/>
      <c r="N1276" s="172"/>
      <c r="O1276" s="172"/>
      <c r="P1276" s="174"/>
      <c r="Q1276" s="172"/>
      <c r="R1276" s="172"/>
      <c r="S1276" s="172"/>
      <c r="T1276" s="172"/>
      <c r="U1276" s="172"/>
      <c r="V1276" s="172"/>
      <c r="W1276" s="172"/>
      <c r="X1276" s="172"/>
      <c r="Y1276" s="172"/>
      <c r="Z1276" s="172"/>
      <c r="AA1276" s="172"/>
      <c r="AB1276" s="172"/>
      <c r="AC1276" s="172"/>
      <c r="AD1276" s="172"/>
      <c r="AE1276" s="172"/>
      <c r="AF1276" s="172"/>
      <c r="AG1276" s="172"/>
      <c r="AH1276" s="172"/>
      <c r="AI1276" s="172"/>
    </row>
    <row r="1277" customFormat="false" ht="14.4" hidden="false" customHeight="false" outlineLevel="0" collapsed="false">
      <c r="A1277" s="173"/>
      <c r="B1277" s="131" t="s">
        <v>300</v>
      </c>
      <c r="C1277" s="165" t="n">
        <f aca="false">0.05</f>
        <v>0.05</v>
      </c>
      <c r="D1277" s="229" t="s">
        <v>42</v>
      </c>
      <c r="E1277" s="132"/>
      <c r="F1277" s="165"/>
      <c r="G1277" s="126"/>
      <c r="H1277" s="126"/>
      <c r="I1277" s="224"/>
      <c r="J1277" s="224"/>
      <c r="K1277" s="225"/>
      <c r="L1277" s="225"/>
      <c r="M1277" s="225"/>
      <c r="N1277" s="172"/>
      <c r="O1277" s="172"/>
      <c r="P1277" s="174"/>
      <c r="Q1277" s="172"/>
      <c r="R1277" s="172"/>
      <c r="S1277" s="172"/>
      <c r="T1277" s="172"/>
      <c r="U1277" s="172"/>
      <c r="V1277" s="172"/>
      <c r="W1277" s="172"/>
      <c r="X1277" s="172"/>
      <c r="Y1277" s="172"/>
      <c r="Z1277" s="172"/>
      <c r="AA1277" s="172"/>
      <c r="AB1277" s="172"/>
      <c r="AC1277" s="172"/>
      <c r="AD1277" s="172"/>
      <c r="AE1277" s="172"/>
      <c r="AF1277" s="172"/>
      <c r="AG1277" s="172"/>
      <c r="AH1277" s="172"/>
      <c r="AI1277" s="172"/>
    </row>
    <row r="1278" customFormat="false" ht="14.4" hidden="false" customHeight="false" outlineLevel="0" collapsed="false">
      <c r="A1278" s="126"/>
      <c r="B1278" s="126"/>
      <c r="C1278" s="126"/>
      <c r="D1278" s="126"/>
      <c r="E1278" s="126"/>
      <c r="F1278" s="126"/>
      <c r="G1278" s="126"/>
      <c r="H1278" s="126"/>
      <c r="I1278" s="224"/>
      <c r="J1278" s="224"/>
      <c r="K1278" s="225"/>
      <c r="L1278" s="225"/>
      <c r="M1278" s="225"/>
      <c r="N1278" s="172"/>
      <c r="O1278" s="172"/>
      <c r="P1278" s="174"/>
      <c r="Q1278" s="172"/>
      <c r="R1278" s="172"/>
      <c r="S1278" s="172"/>
      <c r="T1278" s="172"/>
      <c r="U1278" s="172"/>
      <c r="V1278" s="172"/>
      <c r="W1278" s="172"/>
      <c r="X1278" s="172"/>
      <c r="Y1278" s="172"/>
      <c r="Z1278" s="172"/>
      <c r="AA1278" s="172"/>
      <c r="AB1278" s="172"/>
      <c r="AC1278" s="172"/>
      <c r="AD1278" s="172"/>
      <c r="AE1278" s="172"/>
      <c r="AF1278" s="172"/>
      <c r="AG1278" s="172"/>
      <c r="AH1278" s="172"/>
      <c r="AI1278" s="172"/>
    </row>
    <row r="1279" customFormat="false" ht="14.4" hidden="false" customHeight="false" outlineLevel="0" collapsed="false">
      <c r="A1279" s="126"/>
      <c r="B1279" s="230" t="s">
        <v>301</v>
      </c>
      <c r="C1279" s="165" t="n">
        <f aca="false">IF(0.2/C1276+0.33&lt;0.5,0.5,IF(0.2/C1276+0.33&gt;1,1,0.2/C1276+0.33))</f>
        <v>1</v>
      </c>
      <c r="D1279" s="132" t="s">
        <v>302</v>
      </c>
      <c r="E1279" s="173"/>
      <c r="F1279" s="132"/>
      <c r="G1279" s="165"/>
      <c r="H1279" s="126"/>
      <c r="I1279" s="224"/>
      <c r="J1279" s="224"/>
      <c r="K1279" s="225"/>
      <c r="L1279" s="225"/>
      <c r="M1279" s="225"/>
      <c r="N1279" s="172"/>
      <c r="O1279" s="172"/>
      <c r="P1279" s="174"/>
      <c r="Q1279" s="172"/>
      <c r="R1279" s="172"/>
      <c r="S1279" s="172"/>
      <c r="T1279" s="172"/>
      <c r="U1279" s="172"/>
      <c r="V1279" s="172"/>
      <c r="W1279" s="172"/>
      <c r="X1279" s="172"/>
      <c r="Y1279" s="172"/>
      <c r="Z1279" s="172"/>
      <c r="AA1279" s="172"/>
      <c r="AB1279" s="172"/>
      <c r="AC1279" s="172"/>
      <c r="AD1279" s="172"/>
      <c r="AE1279" s="172"/>
      <c r="AF1279" s="172"/>
      <c r="AG1279" s="172"/>
      <c r="AH1279" s="172"/>
      <c r="AI1279" s="172"/>
    </row>
    <row r="1280" customFormat="false" ht="14.4" hidden="false" customHeight="false" outlineLevel="0" collapsed="false">
      <c r="A1280" s="126"/>
      <c r="B1280" s="227" t="s">
        <v>303</v>
      </c>
      <c r="C1280" s="165" t="n">
        <f aca="false">C1268</f>
        <v>7</v>
      </c>
      <c r="D1280" s="132" t="s">
        <v>202</v>
      </c>
      <c r="E1280" s="173"/>
      <c r="F1280" s="132"/>
      <c r="G1280" s="165"/>
      <c r="H1280" s="126"/>
      <c r="I1280" s="224"/>
      <c r="J1280" s="224"/>
      <c r="K1280" s="225"/>
      <c r="L1280" s="225"/>
      <c r="M1280" s="225"/>
      <c r="N1280" s="172"/>
      <c r="O1280" s="172"/>
      <c r="P1280" s="174"/>
      <c r="Q1280" s="172"/>
      <c r="R1280" s="172"/>
      <c r="S1280" s="172"/>
      <c r="T1280" s="172"/>
      <c r="U1280" s="172"/>
      <c r="V1280" s="172"/>
      <c r="W1280" s="172"/>
      <c r="X1280" s="172"/>
      <c r="Y1280" s="172"/>
      <c r="Z1280" s="172"/>
      <c r="AA1280" s="172"/>
      <c r="AB1280" s="172"/>
      <c r="AC1280" s="172"/>
      <c r="AD1280" s="172"/>
      <c r="AE1280" s="172"/>
      <c r="AF1280" s="172"/>
      <c r="AG1280" s="172"/>
      <c r="AH1280" s="172"/>
      <c r="AI1280" s="172"/>
    </row>
    <row r="1281" customFormat="false" ht="14.4" hidden="false" customHeight="false" outlineLevel="0" collapsed="false">
      <c r="A1281" s="126"/>
      <c r="B1281" s="230"/>
      <c r="C1281" s="132"/>
      <c r="D1281" s="132"/>
      <c r="E1281" s="173"/>
      <c r="F1281" s="132"/>
      <c r="G1281" s="165"/>
      <c r="H1281" s="126"/>
      <c r="I1281" s="224"/>
      <c r="J1281" s="224"/>
      <c r="K1281" s="225"/>
      <c r="L1281" s="225"/>
      <c r="M1281" s="225"/>
      <c r="N1281" s="172"/>
      <c r="O1281" s="172"/>
      <c r="P1281" s="174"/>
      <c r="Q1281" s="172"/>
      <c r="R1281" s="172"/>
      <c r="S1281" s="172"/>
      <c r="T1281" s="172"/>
      <c r="U1281" s="172"/>
      <c r="V1281" s="172"/>
      <c r="W1281" s="172"/>
      <c r="X1281" s="172"/>
      <c r="Y1281" s="172"/>
      <c r="Z1281" s="172"/>
      <c r="AA1281" s="172"/>
      <c r="AB1281" s="172"/>
      <c r="AC1281" s="172"/>
      <c r="AD1281" s="172"/>
      <c r="AE1281" s="172"/>
      <c r="AF1281" s="172"/>
      <c r="AG1281" s="172"/>
      <c r="AH1281" s="172"/>
      <c r="AI1281" s="172"/>
    </row>
    <row r="1282" customFormat="false" ht="14.4" hidden="false" customHeight="false" outlineLevel="0" collapsed="false">
      <c r="A1282" s="126"/>
      <c r="B1282" s="227" t="s">
        <v>304</v>
      </c>
      <c r="C1282" s="231" t="n">
        <f aca="false">+C1274*1000/(C1276-C1277)/10000/0.9</f>
        <v>1.76296296296296</v>
      </c>
      <c r="D1282" s="132" t="s">
        <v>202</v>
      </c>
      <c r="E1282" s="173"/>
      <c r="F1282" s="132"/>
      <c r="G1282" s="165"/>
      <c r="H1282" s="126"/>
      <c r="I1282" s="224"/>
      <c r="J1282" s="224"/>
      <c r="K1282" s="225"/>
      <c r="L1282" s="225"/>
      <c r="M1282" s="225"/>
      <c r="N1282" s="172"/>
      <c r="O1282" s="172"/>
      <c r="P1282" s="174"/>
      <c r="Q1282" s="172"/>
      <c r="R1282" s="172"/>
      <c r="S1282" s="172"/>
      <c r="T1282" s="172"/>
      <c r="U1282" s="172"/>
      <c r="V1282" s="172"/>
      <c r="W1282" s="172"/>
      <c r="X1282" s="172"/>
      <c r="Y1282" s="172"/>
      <c r="Z1282" s="172"/>
      <c r="AA1282" s="172"/>
      <c r="AB1282" s="172"/>
      <c r="AC1282" s="172"/>
      <c r="AD1282" s="172"/>
      <c r="AE1282" s="172"/>
      <c r="AF1282" s="172"/>
      <c r="AG1282" s="172"/>
      <c r="AH1282" s="172"/>
      <c r="AI1282" s="172"/>
    </row>
    <row r="1283" customFormat="false" ht="14.4" hidden="false" customHeight="false" outlineLevel="0" collapsed="false">
      <c r="A1283" s="126"/>
      <c r="B1283" s="230" t="s">
        <v>305</v>
      </c>
      <c r="C1283" s="165" t="n">
        <f aca="false">+C1279*C1268</f>
        <v>7</v>
      </c>
      <c r="D1283" s="132" t="s">
        <v>202</v>
      </c>
      <c r="E1283" s="229" t="str">
        <f aca="false">IF(C1282&lt;=C1283,"Verifica sin Armadura de Corte","Necesita Armadura de Corte")</f>
        <v>Verifica sin Armadura de Corte</v>
      </c>
      <c r="F1283" s="232"/>
      <c r="G1283" s="165"/>
      <c r="H1283" s="126"/>
      <c r="I1283" s="224"/>
      <c r="J1283" s="224"/>
      <c r="K1283" s="225"/>
      <c r="L1283" s="225"/>
      <c r="M1283" s="225"/>
      <c r="N1283" s="172"/>
      <c r="O1283" s="172"/>
      <c r="P1283" s="174"/>
      <c r="Q1283" s="172"/>
      <c r="R1283" s="172"/>
      <c r="S1283" s="172"/>
      <c r="T1283" s="172"/>
      <c r="U1283" s="172"/>
      <c r="V1283" s="172"/>
      <c r="W1283" s="172"/>
      <c r="X1283" s="172"/>
      <c r="Y1283" s="172"/>
      <c r="Z1283" s="172"/>
      <c r="AA1283" s="172"/>
      <c r="AB1283" s="172"/>
      <c r="AC1283" s="172"/>
      <c r="AD1283" s="172"/>
      <c r="AE1283" s="172"/>
      <c r="AF1283" s="172"/>
      <c r="AG1283" s="172"/>
      <c r="AH1283" s="172"/>
      <c r="AI1283" s="172"/>
    </row>
    <row r="1284" customFormat="false" ht="14.4" hidden="false" customHeight="false" outlineLevel="0" collapsed="false">
      <c r="A1284" s="127"/>
      <c r="B1284" s="128"/>
      <c r="C1284" s="128"/>
      <c r="D1284" s="128"/>
      <c r="E1284" s="128"/>
      <c r="F1284" s="128"/>
      <c r="G1284" s="128"/>
      <c r="H1284" s="128"/>
      <c r="I1284" s="224"/>
      <c r="J1284" s="224"/>
      <c r="K1284" s="225"/>
      <c r="L1284" s="225"/>
      <c r="M1284" s="225"/>
      <c r="N1284" s="172"/>
      <c r="O1284" s="172"/>
      <c r="P1284" s="174"/>
      <c r="Q1284" s="172"/>
      <c r="R1284" s="172"/>
      <c r="S1284" s="172"/>
      <c r="T1284" s="172"/>
      <c r="U1284" s="172"/>
      <c r="V1284" s="172"/>
      <c r="W1284" s="172"/>
      <c r="X1284" s="172"/>
      <c r="Y1284" s="172"/>
      <c r="Z1284" s="172"/>
      <c r="AA1284" s="172"/>
      <c r="AB1284" s="172"/>
      <c r="AC1284" s="172"/>
      <c r="AD1284" s="172"/>
      <c r="AE1284" s="172"/>
      <c r="AF1284" s="172"/>
      <c r="AG1284" s="172"/>
      <c r="AH1284" s="172"/>
      <c r="AI1284" s="172"/>
    </row>
    <row r="1285" customFormat="false" ht="14.4" hidden="false" customHeight="false" outlineLevel="0" collapsed="false">
      <c r="A1285" s="77" t="s">
        <v>315</v>
      </c>
      <c r="B1285" s="165"/>
      <c r="C1285" s="165"/>
      <c r="D1285" s="165"/>
      <c r="E1285" s="165"/>
      <c r="F1285" s="165"/>
      <c r="G1285" s="76"/>
      <c r="H1285" s="76"/>
      <c r="I1285" s="224"/>
      <c r="J1285" s="224"/>
      <c r="K1285" s="225"/>
      <c r="L1285" s="225"/>
      <c r="M1285" s="225"/>
      <c r="N1285" s="172"/>
      <c r="O1285" s="172"/>
      <c r="P1285" s="174"/>
      <c r="Q1285" s="172"/>
      <c r="R1285" s="172"/>
      <c r="S1285" s="172"/>
      <c r="T1285" s="172"/>
      <c r="U1285" s="172"/>
      <c r="V1285" s="172"/>
      <c r="W1285" s="172"/>
      <c r="X1285" s="172"/>
      <c r="Y1285" s="172"/>
      <c r="Z1285" s="172"/>
      <c r="AA1285" s="172"/>
      <c r="AB1285" s="172"/>
      <c r="AC1285" s="172"/>
      <c r="AD1285" s="172"/>
      <c r="AE1285" s="172"/>
      <c r="AF1285" s="172"/>
      <c r="AG1285" s="172"/>
      <c r="AH1285" s="172"/>
      <c r="AI1285" s="172"/>
    </row>
    <row r="1286" customFormat="false" ht="14.4" hidden="false" customHeight="false" outlineLevel="0" collapsed="false">
      <c r="A1286" s="77"/>
      <c r="B1286" s="165"/>
      <c r="C1286" s="165"/>
      <c r="D1286" s="165"/>
      <c r="E1286" s="165"/>
      <c r="F1286" s="165"/>
      <c r="G1286" s="76"/>
      <c r="H1286" s="76"/>
      <c r="I1286" s="224"/>
      <c r="J1286" s="224"/>
      <c r="K1286" s="225"/>
      <c r="L1286" s="225"/>
      <c r="M1286" s="225"/>
      <c r="N1286" s="172"/>
      <c r="O1286" s="172"/>
      <c r="P1286" s="174"/>
      <c r="Q1286" s="172"/>
      <c r="R1286" s="172"/>
      <c r="S1286" s="172"/>
      <c r="T1286" s="172"/>
      <c r="U1286" s="172"/>
      <c r="V1286" s="172"/>
      <c r="W1286" s="172"/>
      <c r="X1286" s="172"/>
      <c r="Y1286" s="172"/>
      <c r="Z1286" s="172"/>
      <c r="AA1286" s="172"/>
      <c r="AB1286" s="172"/>
      <c r="AC1286" s="172"/>
      <c r="AD1286" s="172"/>
      <c r="AE1286" s="172"/>
      <c r="AF1286" s="172"/>
      <c r="AG1286" s="172"/>
      <c r="AH1286" s="172"/>
      <c r="AI1286" s="172"/>
    </row>
    <row r="1287" customFormat="false" ht="14.4" hidden="false" customHeight="false" outlineLevel="0" collapsed="false">
      <c r="A1287" s="77"/>
      <c r="B1287" s="131" t="s">
        <v>206</v>
      </c>
      <c r="C1287" s="140" t="n">
        <v>0.2</v>
      </c>
      <c r="D1287" s="132" t="s">
        <v>42</v>
      </c>
      <c r="E1287" s="165"/>
      <c r="F1287" s="165"/>
      <c r="G1287" s="76"/>
      <c r="H1287" s="76"/>
      <c r="I1287" s="224"/>
      <c r="J1287" s="224"/>
      <c r="K1287" s="225"/>
      <c r="L1287" s="225"/>
      <c r="M1287" s="225"/>
      <c r="N1287" s="172"/>
      <c r="O1287" s="172"/>
      <c r="P1287" s="174"/>
      <c r="Q1287" s="172"/>
      <c r="R1287" s="172"/>
      <c r="S1287" s="172"/>
      <c r="T1287" s="172"/>
      <c r="U1287" s="172"/>
      <c r="V1287" s="172"/>
      <c r="W1287" s="172"/>
      <c r="X1287" s="172"/>
      <c r="Y1287" s="172"/>
      <c r="Z1287" s="172"/>
      <c r="AA1287" s="172"/>
      <c r="AB1287" s="172"/>
      <c r="AC1287" s="172"/>
      <c r="AD1287" s="172"/>
      <c r="AE1287" s="172"/>
      <c r="AF1287" s="172"/>
      <c r="AG1287" s="172"/>
      <c r="AH1287" s="172"/>
      <c r="AI1287" s="172"/>
    </row>
    <row r="1288" customFormat="false" ht="14.4" hidden="false" customHeight="false" outlineLevel="0" collapsed="false">
      <c r="A1288" s="77"/>
      <c r="B1288" s="131"/>
      <c r="C1288" s="165"/>
      <c r="D1288" s="132"/>
      <c r="E1288" s="165"/>
      <c r="F1288" s="165"/>
      <c r="G1288" s="76"/>
      <c r="H1288" s="76"/>
      <c r="I1288" s="224"/>
      <c r="J1288" s="224"/>
      <c r="K1288" s="225"/>
      <c r="L1288" s="225"/>
      <c r="M1288" s="225"/>
      <c r="N1288" s="172"/>
      <c r="O1288" s="172"/>
      <c r="P1288" s="174"/>
      <c r="Q1288" s="172"/>
      <c r="R1288" s="172"/>
      <c r="S1288" s="172"/>
      <c r="T1288" s="172"/>
      <c r="U1288" s="172"/>
      <c r="V1288" s="172"/>
      <c r="W1288" s="172"/>
      <c r="X1288" s="172"/>
      <c r="Y1288" s="172"/>
      <c r="Z1288" s="172"/>
      <c r="AA1288" s="172"/>
      <c r="AB1288" s="172"/>
      <c r="AC1288" s="172"/>
      <c r="AD1288" s="172"/>
      <c r="AE1288" s="172"/>
      <c r="AF1288" s="172"/>
      <c r="AG1288" s="172"/>
      <c r="AH1288" s="172"/>
      <c r="AI1288" s="172"/>
    </row>
    <row r="1289" customFormat="false" ht="14.4" hidden="false" customHeight="false" outlineLevel="0" collapsed="false">
      <c r="A1289" s="77"/>
      <c r="B1289" s="131" t="s">
        <v>207</v>
      </c>
      <c r="C1289" s="173" t="n">
        <f aca="false">+C1287-$C$859</f>
        <v>0.15</v>
      </c>
      <c r="D1289" s="132" t="s">
        <v>42</v>
      </c>
      <c r="E1289" s="165"/>
      <c r="F1289" s="165"/>
      <c r="G1289" s="76"/>
      <c r="H1289" s="76"/>
      <c r="I1289" s="224"/>
      <c r="J1289" s="224"/>
      <c r="K1289" s="225"/>
      <c r="L1289" s="225"/>
      <c r="M1289" s="225"/>
      <c r="N1289" s="172"/>
      <c r="O1289" s="172"/>
      <c r="P1289" s="174"/>
      <c r="Q1289" s="172"/>
      <c r="R1289" s="172"/>
      <c r="S1289" s="172"/>
      <c r="T1289" s="172"/>
      <c r="U1289" s="172"/>
      <c r="V1289" s="172"/>
      <c r="W1289" s="172"/>
      <c r="X1289" s="172"/>
      <c r="Y1289" s="172"/>
      <c r="Z1289" s="172"/>
      <c r="AA1289" s="172"/>
      <c r="AB1289" s="172"/>
      <c r="AC1289" s="172"/>
      <c r="AD1289" s="172"/>
      <c r="AE1289" s="172"/>
      <c r="AF1289" s="172"/>
      <c r="AG1289" s="172"/>
      <c r="AH1289" s="172"/>
      <c r="AI1289" s="172"/>
    </row>
    <row r="1290" customFormat="false" ht="14.4" hidden="false" customHeight="false" outlineLevel="0" collapsed="false">
      <c r="A1290" s="77"/>
      <c r="B1290" s="131"/>
      <c r="C1290" s="165"/>
      <c r="D1290" s="132"/>
      <c r="E1290" s="165"/>
      <c r="F1290" s="165"/>
      <c r="G1290" s="76"/>
      <c r="H1290" s="76"/>
      <c r="I1290" s="224"/>
      <c r="J1290" s="224"/>
      <c r="K1290" s="225"/>
      <c r="L1290" s="225"/>
      <c r="M1290" s="225"/>
      <c r="N1290" s="172"/>
      <c r="O1290" s="172"/>
      <c r="P1290" s="174"/>
      <c r="Q1290" s="172"/>
      <c r="R1290" s="172"/>
      <c r="S1290" s="172"/>
      <c r="T1290" s="172"/>
      <c r="U1290" s="172"/>
      <c r="V1290" s="172"/>
      <c r="W1290" s="172"/>
      <c r="X1290" s="172"/>
      <c r="Y1290" s="172"/>
      <c r="Z1290" s="172"/>
      <c r="AA1290" s="172"/>
      <c r="AB1290" s="172"/>
      <c r="AC1290" s="172"/>
      <c r="AD1290" s="172"/>
      <c r="AE1290" s="172"/>
      <c r="AF1290" s="172"/>
      <c r="AG1290" s="172"/>
      <c r="AH1290" s="172"/>
      <c r="AI1290" s="172"/>
    </row>
    <row r="1291" customFormat="false" ht="16.8" hidden="false" customHeight="false" outlineLevel="0" collapsed="false">
      <c r="A1291" s="77"/>
      <c r="B1291" s="131" t="s">
        <v>208</v>
      </c>
      <c r="C1291" s="173" t="n">
        <f aca="false">+$C$852*C1287*100</f>
        <v>2.5</v>
      </c>
      <c r="D1291" s="132" t="s">
        <v>209</v>
      </c>
      <c r="E1291" s="165"/>
      <c r="F1291" s="165"/>
      <c r="G1291" s="76"/>
      <c r="H1291" s="76"/>
      <c r="I1291" s="224"/>
      <c r="J1291" s="224"/>
      <c r="K1291" s="225"/>
      <c r="L1291" s="225"/>
      <c r="M1291" s="225"/>
      <c r="N1291" s="172"/>
      <c r="O1291" s="172"/>
      <c r="P1291" s="174"/>
      <c r="Q1291" s="172"/>
      <c r="R1291" s="172"/>
      <c r="S1291" s="172"/>
      <c r="T1291" s="172"/>
      <c r="U1291" s="172"/>
      <c r="V1291" s="172"/>
      <c r="W1291" s="172"/>
      <c r="X1291" s="172"/>
      <c r="Y1291" s="172"/>
      <c r="Z1291" s="172"/>
      <c r="AA1291" s="172"/>
      <c r="AB1291" s="172"/>
      <c r="AC1291" s="172"/>
      <c r="AD1291" s="172"/>
      <c r="AE1291" s="172"/>
      <c r="AF1291" s="172"/>
      <c r="AG1291" s="172"/>
      <c r="AH1291" s="172"/>
      <c r="AI1291" s="172"/>
    </row>
    <row r="1292" customFormat="false" ht="14.4" hidden="false" customHeight="false" outlineLevel="0" collapsed="false">
      <c r="A1292" s="77"/>
      <c r="B1292" s="165"/>
      <c r="C1292" s="165"/>
      <c r="D1292" s="165"/>
      <c r="E1292" s="165"/>
      <c r="F1292" s="165"/>
      <c r="G1292" s="76"/>
      <c r="H1292" s="76"/>
      <c r="I1292" s="224"/>
      <c r="J1292" s="224"/>
      <c r="K1292" s="225"/>
      <c r="L1292" s="225"/>
      <c r="M1292" s="225"/>
      <c r="N1292" s="172"/>
      <c r="O1292" s="172"/>
      <c r="P1292" s="174"/>
      <c r="Q1292" s="172"/>
      <c r="R1292" s="172"/>
      <c r="S1292" s="172"/>
      <c r="T1292" s="172"/>
      <c r="U1292" s="172"/>
      <c r="V1292" s="172"/>
      <c r="W1292" s="172"/>
      <c r="X1292" s="172"/>
      <c r="Y1292" s="172"/>
      <c r="Z1292" s="172"/>
      <c r="AA1292" s="172"/>
      <c r="AB1292" s="172"/>
      <c r="AC1292" s="172"/>
      <c r="AD1292" s="172"/>
      <c r="AE1292" s="172"/>
      <c r="AF1292" s="172"/>
      <c r="AG1292" s="172"/>
      <c r="AH1292" s="172"/>
      <c r="AI1292" s="172"/>
    </row>
    <row r="1293" customFormat="false" ht="14.4" hidden="false" customHeight="false" outlineLevel="0" collapsed="false">
      <c r="A1293" s="175" t="s">
        <v>307</v>
      </c>
      <c r="B1293" s="165"/>
      <c r="C1293" s="165"/>
      <c r="D1293" s="165"/>
      <c r="E1293" s="165"/>
      <c r="F1293" s="165"/>
      <c r="G1293" s="76"/>
      <c r="H1293" s="76"/>
      <c r="I1293" s="224"/>
      <c r="J1293" s="224"/>
      <c r="K1293" s="225"/>
      <c r="L1293" s="225"/>
      <c r="M1293" s="225"/>
      <c r="N1293" s="172"/>
      <c r="O1293" s="172"/>
      <c r="P1293" s="174"/>
      <c r="Q1293" s="172"/>
      <c r="R1293" s="172"/>
      <c r="S1293" s="172"/>
      <c r="T1293" s="172"/>
      <c r="U1293" s="172"/>
      <c r="V1293" s="172"/>
      <c r="W1293" s="172"/>
      <c r="X1293" s="172"/>
      <c r="Y1293" s="172"/>
      <c r="Z1293" s="172"/>
      <c r="AA1293" s="172"/>
      <c r="AB1293" s="172"/>
      <c r="AC1293" s="172"/>
      <c r="AD1293" s="172"/>
      <c r="AE1293" s="172"/>
      <c r="AF1293" s="172"/>
      <c r="AG1293" s="172"/>
      <c r="AH1293" s="172"/>
      <c r="AI1293" s="172"/>
    </row>
    <row r="1294" customFormat="false" ht="14.4" hidden="false" customHeight="false" outlineLevel="0" collapsed="false">
      <c r="A1294" s="77"/>
      <c r="B1294" s="165"/>
      <c r="C1294" s="165"/>
      <c r="D1294" s="165"/>
      <c r="E1294" s="165"/>
      <c r="F1294" s="165"/>
      <c r="G1294" s="76"/>
      <c r="H1294" s="76"/>
      <c r="I1294" s="176"/>
      <c r="J1294" s="177" t="s">
        <v>211</v>
      </c>
      <c r="K1294" s="178" t="n">
        <f aca="false">$C$1287</f>
        <v>0.2</v>
      </c>
      <c r="L1294" s="179" t="s">
        <v>42</v>
      </c>
      <c r="M1294" s="180"/>
      <c r="N1294" s="180"/>
      <c r="O1294" s="180"/>
      <c r="P1294" s="180"/>
      <c r="Q1294" s="180"/>
      <c r="R1294" s="180"/>
      <c r="S1294" s="180"/>
      <c r="T1294" s="180"/>
      <c r="U1294" s="180"/>
      <c r="V1294" s="180"/>
      <c r="W1294" s="180"/>
      <c r="X1294" s="180"/>
      <c r="Y1294" s="180"/>
      <c r="Z1294" s="180"/>
      <c r="AA1294" s="180"/>
      <c r="AB1294" s="180"/>
      <c r="AC1294" s="180"/>
      <c r="AD1294" s="180"/>
      <c r="AE1294" s="180"/>
      <c r="AF1294" s="180"/>
      <c r="AG1294" s="180"/>
      <c r="AH1294" s="180"/>
      <c r="AI1294" s="172"/>
    </row>
    <row r="1295" customFormat="false" ht="14.4" hidden="false" customHeight="false" outlineLevel="0" collapsed="false">
      <c r="A1295" s="77"/>
      <c r="B1295" s="131" t="s">
        <v>184</v>
      </c>
      <c r="C1295" s="173" t="n">
        <f aca="false">+G699</f>
        <v>1.05</v>
      </c>
      <c r="D1295" s="132" t="s">
        <v>185</v>
      </c>
      <c r="E1295" s="165"/>
      <c r="F1295" s="165"/>
      <c r="G1295" s="76"/>
      <c r="H1295" s="76"/>
      <c r="I1295" s="181" t="s">
        <v>212</v>
      </c>
      <c r="J1295" s="182" t="n">
        <f aca="false">$C$855*10</f>
        <v>175</v>
      </c>
      <c r="K1295" s="183" t="s">
        <v>213</v>
      </c>
      <c r="L1295" s="183"/>
      <c r="M1295" s="183"/>
      <c r="N1295" s="183"/>
      <c r="O1295" s="183"/>
      <c r="P1295" s="184" t="s">
        <v>214</v>
      </c>
      <c r="Q1295" s="183"/>
      <c r="R1295" s="183"/>
      <c r="S1295" s="183"/>
      <c r="T1295" s="183"/>
      <c r="U1295" s="181" t="s">
        <v>215</v>
      </c>
      <c r="V1295" s="185" t="n">
        <f aca="false">+J1295</f>
        <v>175</v>
      </c>
      <c r="W1295" s="183" t="s">
        <v>216</v>
      </c>
      <c r="X1295" s="183"/>
      <c r="Y1295" s="183"/>
      <c r="Z1295" s="186"/>
      <c r="AA1295" s="187"/>
      <c r="AB1295" s="188" t="s">
        <v>217</v>
      </c>
      <c r="AC1295" s="189" t="n">
        <f aca="false">+V1301/V1295/10/J1299/V1298^2</f>
        <v>0.0466666666666667</v>
      </c>
      <c r="AD1295" s="187"/>
      <c r="AE1295" s="187"/>
      <c r="AF1295" s="190"/>
      <c r="AG1295" s="183"/>
      <c r="AH1295" s="183"/>
      <c r="AI1295" s="172"/>
    </row>
    <row r="1296" customFormat="false" ht="14.4" hidden="false" customHeight="false" outlineLevel="0" collapsed="false">
      <c r="A1296" s="77"/>
      <c r="B1296" s="165"/>
      <c r="C1296" s="165"/>
      <c r="D1296" s="165"/>
      <c r="E1296" s="165"/>
      <c r="F1296" s="165"/>
      <c r="G1296" s="76"/>
      <c r="H1296" s="76"/>
      <c r="I1296" s="181" t="s">
        <v>218</v>
      </c>
      <c r="J1296" s="191" t="n">
        <f aca="false">$C$857*10</f>
        <v>4200</v>
      </c>
      <c r="K1296" s="183" t="s">
        <v>219</v>
      </c>
      <c r="L1296" s="183"/>
      <c r="M1296" s="183"/>
      <c r="N1296" s="183"/>
      <c r="O1296" s="183"/>
      <c r="P1296" s="183"/>
      <c r="Q1296" s="181" t="s">
        <v>220</v>
      </c>
      <c r="R1296" s="192" t="n">
        <f aca="false">+AB1302</f>
        <v>0.812003928976856</v>
      </c>
      <c r="S1296" s="183" t="s">
        <v>221</v>
      </c>
      <c r="T1296" s="183"/>
      <c r="U1296" s="181" t="s">
        <v>212</v>
      </c>
      <c r="V1296" s="185" t="n">
        <f aca="false">+J1296</f>
        <v>4200</v>
      </c>
      <c r="W1296" s="183" t="s">
        <v>216</v>
      </c>
      <c r="X1296" s="183"/>
      <c r="Y1296" s="183"/>
      <c r="Z1296" s="193"/>
      <c r="AA1296" s="194"/>
      <c r="AB1296" s="195" t="s">
        <v>222</v>
      </c>
      <c r="AC1296" s="195" t="s">
        <v>220</v>
      </c>
      <c r="AD1296" s="196" t="n">
        <f aca="false">3.767*AC1295^0.5228</f>
        <v>0.758843756555879</v>
      </c>
      <c r="AE1296" s="195" t="s">
        <v>223</v>
      </c>
      <c r="AF1296" s="197" t="n">
        <v>5</v>
      </c>
      <c r="AG1296" s="198" t="s">
        <v>224</v>
      </c>
      <c r="AH1296" s="183"/>
      <c r="AI1296" s="172"/>
    </row>
    <row r="1297" customFormat="false" ht="14.4" hidden="false" customHeight="false" outlineLevel="0" collapsed="false">
      <c r="A1297" s="77"/>
      <c r="B1297" s="131" t="s">
        <v>225</v>
      </c>
      <c r="C1297" s="173" t="n">
        <f aca="false">R1296</f>
        <v>0.812003928976856</v>
      </c>
      <c r="D1297" s="132" t="s">
        <v>226</v>
      </c>
      <c r="E1297" s="165"/>
      <c r="F1297" s="165"/>
      <c r="G1297" s="76"/>
      <c r="H1297" s="76"/>
      <c r="I1297" s="181" t="s">
        <v>227</v>
      </c>
      <c r="J1297" s="185" t="n">
        <f aca="false">$C$848</f>
        <v>1.75</v>
      </c>
      <c r="K1297" s="183" t="s">
        <v>228</v>
      </c>
      <c r="L1297" s="183"/>
      <c r="M1297" s="183"/>
      <c r="N1297" s="183"/>
      <c r="O1297" s="183"/>
      <c r="P1297" s="183"/>
      <c r="Q1297" s="181" t="s">
        <v>223</v>
      </c>
      <c r="R1297" s="192" t="n">
        <f aca="false">+AD1302</f>
        <v>5</v>
      </c>
      <c r="S1297" s="183" t="s">
        <v>221</v>
      </c>
      <c r="T1297" s="183"/>
      <c r="U1297" s="183"/>
      <c r="V1297" s="183"/>
      <c r="W1297" s="183"/>
      <c r="X1297" s="183"/>
      <c r="Y1297" s="183"/>
      <c r="Z1297" s="193"/>
      <c r="AA1297" s="194"/>
      <c r="AB1297" s="195" t="s">
        <v>229</v>
      </c>
      <c r="AC1297" s="195" t="s">
        <v>220</v>
      </c>
      <c r="AD1297" s="196" t="n">
        <f aca="false">-191202*AC1295^6+118812*AC1295^5-29679*AC1295^4+3913.1*AC1295^3-297.63*AC1295^2+22.132*AC1295+0.1461</f>
        <v>0.812003928976856</v>
      </c>
      <c r="AE1297" s="195" t="s">
        <v>223</v>
      </c>
      <c r="AF1297" s="197" t="n">
        <v>5</v>
      </c>
      <c r="AG1297" s="199" t="s">
        <v>230</v>
      </c>
      <c r="AH1297" s="183"/>
      <c r="AI1297" s="172"/>
    </row>
    <row r="1298" customFormat="false" ht="14.4" hidden="false" customHeight="false" outlineLevel="0" collapsed="false">
      <c r="A1298" s="77"/>
      <c r="B1298" s="131" t="s">
        <v>231</v>
      </c>
      <c r="C1298" s="173" t="s">
        <v>232</v>
      </c>
      <c r="D1298" s="132" t="s">
        <v>233</v>
      </c>
      <c r="E1298" s="165"/>
      <c r="F1298" s="165"/>
      <c r="G1298" s="76"/>
      <c r="H1298" s="76"/>
      <c r="I1298" s="183"/>
      <c r="J1298" s="200"/>
      <c r="K1298" s="183"/>
      <c r="L1298" s="183"/>
      <c r="M1298" s="183"/>
      <c r="N1298" s="183"/>
      <c r="O1298" s="183"/>
      <c r="P1298" s="183"/>
      <c r="Q1298" s="181" t="s">
        <v>234</v>
      </c>
      <c r="R1298" s="201" t="n">
        <f aca="false">+AF1302</f>
        <v>0.139711524441416</v>
      </c>
      <c r="S1298" s="183"/>
      <c r="T1298" s="183"/>
      <c r="U1298" s="181" t="s">
        <v>235</v>
      </c>
      <c r="V1298" s="185" t="n">
        <f aca="false">(+J1300-J1302)</f>
        <v>0.15</v>
      </c>
      <c r="W1298" s="183" t="s">
        <v>236</v>
      </c>
      <c r="X1298" s="183"/>
      <c r="Y1298" s="183"/>
      <c r="Z1298" s="193"/>
      <c r="AA1298" s="194"/>
      <c r="AB1298" s="195" t="s">
        <v>237</v>
      </c>
      <c r="AC1298" s="195" t="s">
        <v>220</v>
      </c>
      <c r="AD1298" s="196" t="n">
        <f aca="false">4111.4*AC1295^6-4284.3*AC1295^5+2064.4*AC1295^4-510.52*AC1295^3+85.515*AC1295^2-0.389*AC1295+0.8871</f>
        <v>1.01218047256701</v>
      </c>
      <c r="AE1298" s="195" t="s">
        <v>223</v>
      </c>
      <c r="AF1298" s="197" t="n">
        <v>5</v>
      </c>
      <c r="AG1298" s="198" t="s">
        <v>238</v>
      </c>
      <c r="AH1298" s="183"/>
      <c r="AI1298" s="172"/>
    </row>
    <row r="1299" customFormat="false" ht="14.4" hidden="false" customHeight="false" outlineLevel="0" collapsed="false">
      <c r="A1299" s="77"/>
      <c r="B1299" s="131" t="s">
        <v>239</v>
      </c>
      <c r="C1299" s="173" t="n">
        <f aca="false">J1296</f>
        <v>4200</v>
      </c>
      <c r="D1299" s="132" t="s">
        <v>240</v>
      </c>
      <c r="E1299" s="165"/>
      <c r="F1299" s="165"/>
      <c r="G1299" s="76"/>
      <c r="H1299" s="76"/>
      <c r="I1299" s="181" t="s">
        <v>241</v>
      </c>
      <c r="J1299" s="185" t="n">
        <v>1</v>
      </c>
      <c r="K1299" s="183" t="s">
        <v>242</v>
      </c>
      <c r="L1299" s="183"/>
      <c r="M1299" s="183"/>
      <c r="N1299" s="183"/>
      <c r="O1299" s="183"/>
      <c r="P1299" s="183"/>
      <c r="Q1299" s="181" t="s">
        <v>243</v>
      </c>
      <c r="R1299" s="201" t="n">
        <f aca="false">+AB1304</f>
        <v>0.0209567286662124</v>
      </c>
      <c r="S1299" s="183" t="s">
        <v>42</v>
      </c>
      <c r="T1299" s="183"/>
      <c r="U1299" s="181" t="s">
        <v>244</v>
      </c>
      <c r="V1299" s="192" t="n">
        <f aca="false">+V1298-(J1303)</f>
        <v>0.1</v>
      </c>
      <c r="W1299" s="183" t="s">
        <v>245</v>
      </c>
      <c r="X1299" s="183"/>
      <c r="Y1299" s="183"/>
      <c r="Z1299" s="193"/>
      <c r="AA1299" s="194"/>
      <c r="AB1299" s="195" t="s">
        <v>246</v>
      </c>
      <c r="AC1299" s="195" t="s">
        <v>220</v>
      </c>
      <c r="AD1299" s="196" t="n">
        <v>3.5</v>
      </c>
      <c r="AE1299" s="195" t="s">
        <v>223</v>
      </c>
      <c r="AF1299" s="197" t="n">
        <f aca="false">10203*AC1295^6-22474*AC1295^5+21055*AC1295^4-10913*AC1295^3+3380.8*AC1295^2-627.78*AC1295+59.492</f>
        <v>36.5441361345446</v>
      </c>
      <c r="AG1299" s="199" t="s">
        <v>247</v>
      </c>
      <c r="AH1299" s="183"/>
      <c r="AI1299" s="172"/>
    </row>
    <row r="1300" customFormat="false" ht="14.4" hidden="false" customHeight="false" outlineLevel="0" collapsed="false">
      <c r="A1300" s="77"/>
      <c r="B1300" s="131" t="s">
        <v>248</v>
      </c>
      <c r="C1300" s="173" t="n">
        <v>1.75</v>
      </c>
      <c r="D1300" s="132"/>
      <c r="E1300" s="165"/>
      <c r="F1300" s="165"/>
      <c r="G1300" s="76"/>
      <c r="H1300" s="76"/>
      <c r="I1300" s="181" t="s">
        <v>249</v>
      </c>
      <c r="J1300" s="185" t="n">
        <f aca="false">K1294</f>
        <v>0.2</v>
      </c>
      <c r="K1300" s="183" t="s">
        <v>250</v>
      </c>
      <c r="L1300" s="183"/>
      <c r="M1300" s="183"/>
      <c r="N1300" s="183"/>
      <c r="O1300" s="183"/>
      <c r="P1300" s="183"/>
      <c r="Q1300" s="181" t="s">
        <v>251</v>
      </c>
      <c r="R1300" s="192" t="n">
        <f aca="false">+AF1305</f>
        <v>12.8747279892368</v>
      </c>
      <c r="S1300" s="183" t="s">
        <v>82</v>
      </c>
      <c r="T1300" s="183"/>
      <c r="U1300" s="183"/>
      <c r="V1300" s="183"/>
      <c r="W1300" s="183"/>
      <c r="X1300" s="183"/>
      <c r="Y1300" s="183"/>
      <c r="Z1300" s="193"/>
      <c r="AA1300" s="194"/>
      <c r="AB1300" s="195" t="s">
        <v>252</v>
      </c>
      <c r="AC1300" s="195" t="s">
        <v>220</v>
      </c>
      <c r="AD1300" s="196" t="n">
        <v>3.5</v>
      </c>
      <c r="AE1300" s="195" t="s">
        <v>223</v>
      </c>
      <c r="AF1300" s="197" t="n">
        <v>3</v>
      </c>
      <c r="AG1300" s="199" t="s">
        <v>253</v>
      </c>
      <c r="AH1300" s="183"/>
      <c r="AI1300" s="172"/>
    </row>
    <row r="1301" customFormat="false" ht="14.4" hidden="false" customHeight="false" outlineLevel="0" collapsed="false">
      <c r="A1301" s="77"/>
      <c r="B1301" s="131" t="s">
        <v>234</v>
      </c>
      <c r="C1301" s="173" t="n">
        <f aca="false">R1298</f>
        <v>0.139711524441416</v>
      </c>
      <c r="D1301" s="132"/>
      <c r="E1301" s="165"/>
      <c r="F1301" s="165"/>
      <c r="G1301" s="76"/>
      <c r="H1301" s="76"/>
      <c r="I1301" s="183"/>
      <c r="J1301" s="200"/>
      <c r="K1301" s="183"/>
      <c r="L1301" s="183"/>
      <c r="M1301" s="183"/>
      <c r="N1301" s="183"/>
      <c r="O1301" s="183"/>
      <c r="P1301" s="183"/>
      <c r="Q1301" s="181" t="s">
        <v>254</v>
      </c>
      <c r="R1301" s="192" t="n">
        <f aca="false">+AD1305</f>
        <v>0</v>
      </c>
      <c r="S1301" s="183" t="s">
        <v>82</v>
      </c>
      <c r="T1301" s="183"/>
      <c r="U1301" s="181" t="s">
        <v>255</v>
      </c>
      <c r="V1301" s="192" t="n">
        <f aca="false">+C1295*J1297</f>
        <v>1.8375</v>
      </c>
      <c r="W1301" s="183" t="s">
        <v>256</v>
      </c>
      <c r="X1301" s="183"/>
      <c r="Y1301" s="183"/>
      <c r="Z1301" s="193"/>
      <c r="AA1301" s="194"/>
      <c r="AB1301" s="194"/>
      <c r="AC1301" s="194"/>
      <c r="AD1301" s="194"/>
      <c r="AE1301" s="194"/>
      <c r="AF1301" s="203"/>
      <c r="AG1301" s="201"/>
      <c r="AH1301" s="183"/>
      <c r="AI1301" s="172"/>
    </row>
    <row r="1302" customFormat="false" ht="14.4" hidden="false" customHeight="false" outlineLevel="0" collapsed="false">
      <c r="A1302" s="77"/>
      <c r="B1302" s="131" t="s">
        <v>243</v>
      </c>
      <c r="C1302" s="173" t="n">
        <f aca="false">R1299</f>
        <v>0.0209567286662124</v>
      </c>
      <c r="D1302" s="132" t="s">
        <v>42</v>
      </c>
      <c r="E1302" s="165"/>
      <c r="F1302" s="165"/>
      <c r="G1302" s="76"/>
      <c r="H1302" s="76"/>
      <c r="I1302" s="181" t="s">
        <v>257</v>
      </c>
      <c r="J1302" s="185" t="n">
        <v>0.05</v>
      </c>
      <c r="K1302" s="183" t="s">
        <v>258</v>
      </c>
      <c r="L1302" s="183"/>
      <c r="M1302" s="183"/>
      <c r="N1302" s="183"/>
      <c r="O1302" s="183"/>
      <c r="P1302" s="183"/>
      <c r="Q1302" s="183"/>
      <c r="R1302" s="183"/>
      <c r="S1302" s="183"/>
      <c r="T1302" s="183"/>
      <c r="U1302" s="183"/>
      <c r="V1302" s="183"/>
      <c r="W1302" s="183"/>
      <c r="X1302" s="183"/>
      <c r="Y1302" s="183"/>
      <c r="Z1302" s="193"/>
      <c r="AA1302" s="195" t="s">
        <v>220</v>
      </c>
      <c r="AB1302" s="204" t="n">
        <f aca="false">IF(AC1295&lt;=0.01,AD1296,IF(AC1295&lt;=25/147,AD1297,IF(AC1295&lt;=479/1734,AD1298,IF(AC1295&lt;=343/1014,AD1299,AD1300))))</f>
        <v>0.812003928976856</v>
      </c>
      <c r="AC1302" s="195" t="s">
        <v>223</v>
      </c>
      <c r="AD1302" s="204" t="n">
        <f aca="false">IF(AC1295&lt;=0.01,AF1296,IF(AC1295&lt;=25/147,AF1297,IF(AC1295&lt;=479/1734,AF1298,IF(AC1295&lt;=343/1014,AF1299,AF1300))))</f>
        <v>5</v>
      </c>
      <c r="AE1302" s="195" t="s">
        <v>234</v>
      </c>
      <c r="AF1302" s="197" t="n">
        <f aca="false">+AB1302/(AB1302+AD1302)</f>
        <v>0.139711524441416</v>
      </c>
      <c r="AG1302" s="183"/>
      <c r="AH1302" s="183"/>
      <c r="AI1302" s="172"/>
    </row>
    <row r="1303" customFormat="false" ht="14.4" hidden="false" customHeight="false" outlineLevel="0" collapsed="false">
      <c r="A1303" s="77"/>
      <c r="B1303" s="131"/>
      <c r="C1303" s="165"/>
      <c r="D1303" s="132"/>
      <c r="E1303" s="165"/>
      <c r="F1303" s="165"/>
      <c r="G1303" s="76"/>
      <c r="H1303" s="76"/>
      <c r="I1303" s="181" t="s">
        <v>259</v>
      </c>
      <c r="J1303" s="185" t="n">
        <f aca="false">+J1302</f>
        <v>0.05</v>
      </c>
      <c r="K1303" s="183" t="s">
        <v>260</v>
      </c>
      <c r="L1303" s="183"/>
      <c r="M1303" s="183"/>
      <c r="N1303" s="183"/>
      <c r="O1303" s="183"/>
      <c r="P1303" s="183"/>
      <c r="Q1303" s="183"/>
      <c r="R1303" s="183"/>
      <c r="S1303" s="183"/>
      <c r="T1303" s="183"/>
      <c r="U1303" s="183"/>
      <c r="V1303" s="183"/>
      <c r="W1303" s="183"/>
      <c r="X1303" s="183"/>
      <c r="Y1303" s="183"/>
      <c r="Z1303" s="193"/>
      <c r="AA1303" s="195" t="s">
        <v>261</v>
      </c>
      <c r="AB1303" s="205" t="n">
        <f aca="false">IF(AB1302&lt;=2,AB1302/12*(6-AB1302),(3*AB1302-2)/3/AB1302)</f>
        <v>0.351056099432274</v>
      </c>
      <c r="AC1303" s="195" t="s">
        <v>262</v>
      </c>
      <c r="AD1303" s="205" t="n">
        <f aca="false">IF(AB1302&lt;=2,(8-AB1302)/4/(6-AB1302),(AB1302*(3*AB1302-4)+2)/2/AB1302/(3*AB1302-2))</f>
        <v>0.34637632587902</v>
      </c>
      <c r="AE1303" s="195" t="s">
        <v>263</v>
      </c>
      <c r="AF1303" s="197" t="n">
        <f aca="false">1-AD1303*AF1302</f>
        <v>0.951607235481025</v>
      </c>
      <c r="AG1303" s="183"/>
      <c r="AH1303" s="183"/>
      <c r="AI1303" s="172"/>
    </row>
    <row r="1304" customFormat="false" ht="14.4" hidden="false" customHeight="false" outlineLevel="0" collapsed="false">
      <c r="A1304" s="77"/>
      <c r="B1304" s="131" t="s">
        <v>264</v>
      </c>
      <c r="C1304" s="173" t="n">
        <f aca="false">R1301/V1296*1000</f>
        <v>0</v>
      </c>
      <c r="D1304" s="132" t="s">
        <v>269</v>
      </c>
      <c r="E1304" s="165"/>
      <c r="F1304" s="165"/>
      <c r="G1304" s="76"/>
      <c r="H1304" s="76"/>
      <c r="I1304" s="183"/>
      <c r="J1304" s="183"/>
      <c r="K1304" s="183"/>
      <c r="L1304" s="183"/>
      <c r="M1304" s="183"/>
      <c r="N1304" s="183"/>
      <c r="O1304" s="183"/>
      <c r="P1304" s="183"/>
      <c r="Q1304" s="183"/>
      <c r="R1304" s="183"/>
      <c r="S1304" s="183"/>
      <c r="T1304" s="183"/>
      <c r="U1304" s="183"/>
      <c r="V1304" s="183"/>
      <c r="W1304" s="183"/>
      <c r="X1304" s="183"/>
      <c r="Y1304" s="183"/>
      <c r="Z1304" s="193"/>
      <c r="AA1304" s="195" t="s">
        <v>243</v>
      </c>
      <c r="AB1304" s="205" t="n">
        <f aca="false">+AF1302*V1298</f>
        <v>0.0209567286662124</v>
      </c>
      <c r="AC1304" s="195" t="s">
        <v>266</v>
      </c>
      <c r="AD1304" s="204" t="n">
        <f aca="false">10*V1295*J1299*V1298^2*7/13*17/21*(1-99/238*7/13)</f>
        <v>13.3191568047337</v>
      </c>
      <c r="AE1304" s="195" t="s">
        <v>267</v>
      </c>
      <c r="AF1304" s="206" t="n">
        <f aca="false">IF(V1301&lt;=AD1304,0,V1301-AD1304)</f>
        <v>0</v>
      </c>
      <c r="AG1304" s="183"/>
      <c r="AH1304" s="183"/>
      <c r="AI1304" s="172"/>
    </row>
    <row r="1305" customFormat="false" ht="14.4" hidden="false" customHeight="false" outlineLevel="0" collapsed="false">
      <c r="A1305" s="77"/>
      <c r="B1305" s="131" t="s">
        <v>268</v>
      </c>
      <c r="C1305" s="173" t="n">
        <f aca="false">R1300/V1296*1000</f>
        <v>3.06541142600877</v>
      </c>
      <c r="D1305" s="132" t="s">
        <v>265</v>
      </c>
      <c r="E1305" s="165"/>
      <c r="F1305" s="165"/>
      <c r="G1305" s="76"/>
      <c r="H1305" s="76"/>
      <c r="I1305" s="183"/>
      <c r="J1305" s="183"/>
      <c r="K1305" s="183"/>
      <c r="L1305" s="183"/>
      <c r="M1305" s="183"/>
      <c r="N1305" s="183"/>
      <c r="O1305" s="183"/>
      <c r="P1305" s="183"/>
      <c r="Q1305" s="183"/>
      <c r="R1305" s="183"/>
      <c r="S1305" s="183"/>
      <c r="T1305" s="183"/>
      <c r="U1305" s="183"/>
      <c r="V1305" s="183"/>
      <c r="W1305" s="183"/>
      <c r="X1305" s="183"/>
      <c r="Y1305" s="183"/>
      <c r="Z1305" s="207"/>
      <c r="AA1305" s="208" t="s">
        <v>270</v>
      </c>
      <c r="AB1305" s="209" t="n">
        <f aca="false">10*V1295*J1299*AB1303*AB1304</f>
        <v>12.8747279892368</v>
      </c>
      <c r="AC1305" s="208" t="s">
        <v>271</v>
      </c>
      <c r="AD1305" s="210" t="n">
        <f aca="false">+AF1304/V1299/V1296*1000</f>
        <v>0</v>
      </c>
      <c r="AE1305" s="208" t="s">
        <v>272</v>
      </c>
      <c r="AF1305" s="211" t="n">
        <f aca="false">+AB1305+AD1305</f>
        <v>12.8747279892368</v>
      </c>
      <c r="AG1305" s="183"/>
      <c r="AH1305" s="183"/>
      <c r="AI1305" s="172"/>
    </row>
    <row r="1306" customFormat="false" ht="14.4" hidden="false" customHeight="false" outlineLevel="0" collapsed="false">
      <c r="A1306" s="77"/>
      <c r="B1306" s="165"/>
      <c r="C1306" s="165"/>
      <c r="D1306" s="165"/>
      <c r="E1306" s="165"/>
      <c r="F1306" s="165"/>
      <c r="G1306" s="76"/>
      <c r="H1306" s="76"/>
      <c r="I1306" s="224"/>
      <c r="J1306" s="224"/>
      <c r="K1306" s="225"/>
      <c r="L1306" s="225"/>
      <c r="M1306" s="225"/>
      <c r="N1306" s="172"/>
      <c r="O1306" s="172"/>
      <c r="P1306" s="174"/>
      <c r="Q1306" s="172"/>
      <c r="R1306" s="172"/>
      <c r="S1306" s="172"/>
      <c r="T1306" s="172"/>
      <c r="U1306" s="172"/>
      <c r="V1306" s="172"/>
      <c r="W1306" s="172"/>
      <c r="X1306" s="172"/>
      <c r="Y1306" s="172"/>
      <c r="Z1306" s="172"/>
      <c r="AA1306" s="172"/>
      <c r="AB1306" s="172"/>
      <c r="AC1306" s="172"/>
      <c r="AD1306" s="172"/>
      <c r="AE1306" s="172"/>
      <c r="AF1306" s="172"/>
      <c r="AG1306" s="172"/>
      <c r="AH1306" s="172"/>
      <c r="AI1306" s="172"/>
    </row>
    <row r="1307" s="99" customFormat="true" ht="16.2" hidden="false" customHeight="false" outlineLevel="0" collapsed="false">
      <c r="A1307" s="93"/>
      <c r="B1307" s="212" t="s">
        <v>273</v>
      </c>
      <c r="C1307" s="213" t="n">
        <v>10</v>
      </c>
      <c r="D1307" s="89" t="s">
        <v>274</v>
      </c>
      <c r="E1307" s="213" t="n">
        <v>20</v>
      </c>
      <c r="F1307" s="214" t="s">
        <v>275</v>
      </c>
      <c r="G1307" s="212" t="n">
        <f aca="false">((C1307/10)^2*PI()/4)/(E1307/100)</f>
        <v>3.92699081698724</v>
      </c>
      <c r="H1307" s="215" t="s">
        <v>276</v>
      </c>
      <c r="I1307" s="216"/>
      <c r="J1307" s="216"/>
      <c r="K1307" s="216"/>
      <c r="L1307" s="216"/>
      <c r="M1307" s="216"/>
      <c r="N1307" s="216"/>
      <c r="O1307" s="216"/>
      <c r="P1307" s="216"/>
      <c r="Q1307" s="216"/>
      <c r="R1307" s="216"/>
      <c r="S1307" s="216"/>
      <c r="T1307" s="216"/>
      <c r="U1307" s="216"/>
      <c r="V1307" s="216"/>
      <c r="W1307" s="216"/>
      <c r="X1307" s="216"/>
      <c r="Y1307" s="216"/>
      <c r="Z1307" s="217"/>
      <c r="AA1307" s="218" t="s">
        <v>270</v>
      </c>
      <c r="AB1307" s="219" t="n">
        <f aca="false">10*V1296*J1300*AB1304*AB1305</f>
        <v>2266.4223214225</v>
      </c>
      <c r="AC1307" s="218" t="s">
        <v>271</v>
      </c>
      <c r="AD1307" s="220" t="e">
        <f aca="false">+AF1305/V1300/V1297*1000</f>
        <v>#DIV/0!</v>
      </c>
      <c r="AE1307" s="218" t="s">
        <v>272</v>
      </c>
      <c r="AF1307" s="221" t="e">
        <f aca="false">+AB1307+AD1307</f>
        <v>#DIV/0!</v>
      </c>
      <c r="AG1307" s="216"/>
      <c r="AH1307" s="216"/>
      <c r="AI1307" s="216"/>
    </row>
    <row r="1308" customFormat="false" ht="14.4" hidden="false" customHeight="false" outlineLevel="0" collapsed="false">
      <c r="A1308" s="77"/>
      <c r="B1308" s="165"/>
      <c r="C1308" s="165"/>
      <c r="D1308" s="165"/>
      <c r="E1308" s="165"/>
      <c r="F1308" s="165"/>
      <c r="G1308" s="76"/>
      <c r="H1308" s="76"/>
      <c r="I1308" s="224"/>
      <c r="J1308" s="224"/>
      <c r="K1308" s="225"/>
      <c r="L1308" s="225"/>
      <c r="M1308" s="225"/>
      <c r="N1308" s="172"/>
      <c r="O1308" s="172"/>
      <c r="P1308" s="174"/>
      <c r="Q1308" s="172"/>
      <c r="R1308" s="172"/>
      <c r="S1308" s="172"/>
      <c r="T1308" s="172"/>
      <c r="U1308" s="172"/>
      <c r="V1308" s="172"/>
      <c r="W1308" s="172"/>
      <c r="X1308" s="172"/>
      <c r="Y1308" s="172"/>
      <c r="Z1308" s="172"/>
      <c r="AA1308" s="172"/>
      <c r="AB1308" s="172"/>
      <c r="AC1308" s="172"/>
      <c r="AD1308" s="172"/>
      <c r="AE1308" s="172"/>
      <c r="AF1308" s="172"/>
      <c r="AG1308" s="172"/>
      <c r="AH1308" s="172"/>
      <c r="AI1308" s="172"/>
    </row>
    <row r="1309" customFormat="false" ht="14.4" hidden="false" customHeight="false" outlineLevel="0" collapsed="false">
      <c r="A1309" s="175" t="s">
        <v>316</v>
      </c>
      <c r="B1309" s="165"/>
      <c r="C1309" s="165"/>
      <c r="D1309" s="165"/>
      <c r="E1309" s="165"/>
      <c r="F1309" s="165"/>
      <c r="G1309" s="76"/>
      <c r="H1309" s="76"/>
      <c r="I1309" s="224"/>
      <c r="J1309" s="224"/>
      <c r="K1309" s="225"/>
      <c r="L1309" s="225"/>
      <c r="M1309" s="225"/>
      <c r="N1309" s="172"/>
      <c r="O1309" s="172"/>
      <c r="P1309" s="174"/>
      <c r="Q1309" s="172"/>
      <c r="R1309" s="172"/>
      <c r="S1309" s="172"/>
      <c r="T1309" s="172"/>
      <c r="U1309" s="172"/>
      <c r="V1309" s="172"/>
      <c r="W1309" s="172"/>
      <c r="X1309" s="172"/>
      <c r="Y1309" s="172"/>
      <c r="Z1309" s="172"/>
      <c r="AA1309" s="172"/>
      <c r="AB1309" s="172"/>
      <c r="AC1309" s="172"/>
      <c r="AD1309" s="172"/>
      <c r="AE1309" s="172"/>
      <c r="AF1309" s="172"/>
      <c r="AG1309" s="172"/>
      <c r="AH1309" s="172"/>
      <c r="AI1309" s="172"/>
    </row>
    <row r="1310" customFormat="false" ht="14.4" hidden="false" customHeight="false" outlineLevel="0" collapsed="false">
      <c r="A1310" s="77"/>
      <c r="B1310" s="165"/>
      <c r="C1310" s="165"/>
      <c r="D1310" s="165"/>
      <c r="E1310" s="165"/>
      <c r="F1310" s="165"/>
      <c r="G1310" s="76"/>
      <c r="H1310" s="76"/>
      <c r="I1310" s="176"/>
      <c r="J1310" s="177" t="s">
        <v>211</v>
      </c>
      <c r="K1310" s="178" t="n">
        <f aca="false">$C$1287</f>
        <v>0.2</v>
      </c>
      <c r="L1310" s="179" t="s">
        <v>42</v>
      </c>
      <c r="M1310" s="180"/>
      <c r="N1310" s="180"/>
      <c r="O1310" s="180"/>
      <c r="P1310" s="180"/>
      <c r="Q1310" s="180"/>
      <c r="R1310" s="180"/>
      <c r="S1310" s="180"/>
      <c r="T1310" s="180"/>
      <c r="U1310" s="180"/>
      <c r="V1310" s="180"/>
      <c r="W1310" s="180"/>
      <c r="X1310" s="180"/>
      <c r="Y1310" s="180"/>
      <c r="Z1310" s="180"/>
      <c r="AA1310" s="180"/>
      <c r="AB1310" s="180"/>
      <c r="AC1310" s="180"/>
      <c r="AD1310" s="180"/>
      <c r="AE1310" s="180"/>
      <c r="AF1310" s="180"/>
      <c r="AG1310" s="180"/>
      <c r="AH1310" s="180"/>
      <c r="AI1310" s="172"/>
    </row>
    <row r="1311" customFormat="false" ht="14.4" hidden="false" customHeight="false" outlineLevel="0" collapsed="false">
      <c r="A1311" s="77"/>
      <c r="B1311" s="131" t="s">
        <v>184</v>
      </c>
      <c r="C1311" s="173" t="n">
        <f aca="false">-G714</f>
        <v>0.5</v>
      </c>
      <c r="D1311" s="132" t="s">
        <v>185</v>
      </c>
      <c r="E1311" s="165"/>
      <c r="F1311" s="165"/>
      <c r="G1311" s="76"/>
      <c r="H1311" s="76"/>
      <c r="I1311" s="181" t="s">
        <v>212</v>
      </c>
      <c r="J1311" s="182" t="n">
        <f aca="false">$C$855*10</f>
        <v>175</v>
      </c>
      <c r="K1311" s="183" t="s">
        <v>213</v>
      </c>
      <c r="L1311" s="183"/>
      <c r="M1311" s="183"/>
      <c r="N1311" s="183"/>
      <c r="O1311" s="183"/>
      <c r="P1311" s="184" t="s">
        <v>214</v>
      </c>
      <c r="Q1311" s="183"/>
      <c r="R1311" s="183"/>
      <c r="S1311" s="183"/>
      <c r="T1311" s="183"/>
      <c r="U1311" s="181" t="s">
        <v>215</v>
      </c>
      <c r="V1311" s="185" t="n">
        <f aca="false">+J1311</f>
        <v>175</v>
      </c>
      <c r="W1311" s="183" t="s">
        <v>216</v>
      </c>
      <c r="X1311" s="183"/>
      <c r="Y1311" s="183"/>
      <c r="Z1311" s="186"/>
      <c r="AA1311" s="187"/>
      <c r="AB1311" s="188" t="s">
        <v>217</v>
      </c>
      <c r="AC1311" s="189" t="n">
        <f aca="false">+V1317/V1311/10/J1315/V1314^2</f>
        <v>0.0222222222222222</v>
      </c>
      <c r="AD1311" s="187"/>
      <c r="AE1311" s="187"/>
      <c r="AF1311" s="190"/>
      <c r="AG1311" s="183"/>
      <c r="AH1311" s="183"/>
      <c r="AI1311" s="172"/>
    </row>
    <row r="1312" customFormat="false" ht="14.4" hidden="false" customHeight="false" outlineLevel="0" collapsed="false">
      <c r="A1312" s="77"/>
      <c r="B1312" s="165"/>
      <c r="C1312" s="165"/>
      <c r="D1312" s="165"/>
      <c r="E1312" s="165"/>
      <c r="F1312" s="165"/>
      <c r="G1312" s="76"/>
      <c r="H1312" s="76"/>
      <c r="I1312" s="181" t="s">
        <v>218</v>
      </c>
      <c r="J1312" s="191" t="n">
        <f aca="false">$C$857*10</f>
        <v>4200</v>
      </c>
      <c r="K1312" s="183" t="s">
        <v>219</v>
      </c>
      <c r="L1312" s="183"/>
      <c r="M1312" s="183"/>
      <c r="N1312" s="183"/>
      <c r="O1312" s="183"/>
      <c r="P1312" s="183"/>
      <c r="Q1312" s="181" t="s">
        <v>220</v>
      </c>
      <c r="R1312" s="192" t="n">
        <f aca="false">+AB1318</f>
        <v>0.527269723133894</v>
      </c>
      <c r="S1312" s="183" t="s">
        <v>221</v>
      </c>
      <c r="T1312" s="183"/>
      <c r="U1312" s="181" t="s">
        <v>212</v>
      </c>
      <c r="V1312" s="185" t="n">
        <f aca="false">+J1312</f>
        <v>4200</v>
      </c>
      <c r="W1312" s="183" t="s">
        <v>216</v>
      </c>
      <c r="X1312" s="183"/>
      <c r="Y1312" s="183"/>
      <c r="Z1312" s="193"/>
      <c r="AA1312" s="194"/>
      <c r="AB1312" s="195" t="s">
        <v>222</v>
      </c>
      <c r="AC1312" s="195" t="s">
        <v>220</v>
      </c>
      <c r="AD1312" s="196" t="n">
        <f aca="false">3.767*AC1311^0.5228</f>
        <v>0.514868257902177</v>
      </c>
      <c r="AE1312" s="195" t="s">
        <v>223</v>
      </c>
      <c r="AF1312" s="197" t="n">
        <v>5</v>
      </c>
      <c r="AG1312" s="198" t="s">
        <v>224</v>
      </c>
      <c r="AH1312" s="183"/>
      <c r="AI1312" s="172"/>
    </row>
    <row r="1313" customFormat="false" ht="14.4" hidden="false" customHeight="false" outlineLevel="0" collapsed="false">
      <c r="A1313" s="77"/>
      <c r="B1313" s="131" t="s">
        <v>225</v>
      </c>
      <c r="C1313" s="173" t="n">
        <f aca="false">R1312</f>
        <v>0.527269723133894</v>
      </c>
      <c r="D1313" s="132" t="s">
        <v>226</v>
      </c>
      <c r="E1313" s="165"/>
      <c r="F1313" s="165"/>
      <c r="G1313" s="76"/>
      <c r="H1313" s="76"/>
      <c r="I1313" s="181" t="s">
        <v>227</v>
      </c>
      <c r="J1313" s="185" t="n">
        <f aca="false">$C$848</f>
        <v>1.75</v>
      </c>
      <c r="K1313" s="183" t="s">
        <v>228</v>
      </c>
      <c r="L1313" s="183"/>
      <c r="M1313" s="183"/>
      <c r="N1313" s="183"/>
      <c r="O1313" s="183"/>
      <c r="P1313" s="183"/>
      <c r="Q1313" s="181" t="s">
        <v>223</v>
      </c>
      <c r="R1313" s="192" t="n">
        <f aca="false">+AD1318</f>
        <v>5</v>
      </c>
      <c r="S1313" s="183" t="s">
        <v>221</v>
      </c>
      <c r="T1313" s="183"/>
      <c r="U1313" s="183"/>
      <c r="V1313" s="183"/>
      <c r="W1313" s="183"/>
      <c r="X1313" s="183"/>
      <c r="Y1313" s="183"/>
      <c r="Z1313" s="193"/>
      <c r="AA1313" s="194"/>
      <c r="AB1313" s="195" t="s">
        <v>229</v>
      </c>
      <c r="AC1313" s="195" t="s">
        <v>220</v>
      </c>
      <c r="AD1313" s="196" t="n">
        <f aca="false">-191202*AC1311^6+118812*AC1311^5-29679*AC1311^4+3913.1*AC1311^3-297.63*AC1311^2+22.132*AC1311+0.1461</f>
        <v>0.527269723133894</v>
      </c>
      <c r="AE1313" s="195" t="s">
        <v>223</v>
      </c>
      <c r="AF1313" s="197" t="n">
        <v>5</v>
      </c>
      <c r="AG1313" s="199" t="s">
        <v>230</v>
      </c>
      <c r="AH1313" s="183"/>
      <c r="AI1313" s="172"/>
    </row>
    <row r="1314" customFormat="false" ht="14.4" hidden="false" customHeight="false" outlineLevel="0" collapsed="false">
      <c r="A1314" s="77"/>
      <c r="B1314" s="131" t="s">
        <v>231</v>
      </c>
      <c r="C1314" s="173" t="s">
        <v>232</v>
      </c>
      <c r="D1314" s="132" t="s">
        <v>233</v>
      </c>
      <c r="E1314" s="165"/>
      <c r="F1314" s="165"/>
      <c r="G1314" s="76"/>
      <c r="H1314" s="76"/>
      <c r="I1314" s="183"/>
      <c r="J1314" s="200"/>
      <c r="K1314" s="183"/>
      <c r="L1314" s="183"/>
      <c r="M1314" s="183"/>
      <c r="N1314" s="183"/>
      <c r="O1314" s="183"/>
      <c r="P1314" s="183"/>
      <c r="Q1314" s="181" t="s">
        <v>234</v>
      </c>
      <c r="R1314" s="201" t="n">
        <f aca="false">+AF1318</f>
        <v>0.0953942451780585</v>
      </c>
      <c r="S1314" s="183"/>
      <c r="T1314" s="183"/>
      <c r="U1314" s="181" t="s">
        <v>235</v>
      </c>
      <c r="V1314" s="185" t="n">
        <f aca="false">(+J1316-J1318)</f>
        <v>0.15</v>
      </c>
      <c r="W1314" s="183" t="s">
        <v>236</v>
      </c>
      <c r="X1314" s="183"/>
      <c r="Y1314" s="183"/>
      <c r="Z1314" s="193"/>
      <c r="AA1314" s="194"/>
      <c r="AB1314" s="195" t="s">
        <v>237</v>
      </c>
      <c r="AC1314" s="195" t="s">
        <v>220</v>
      </c>
      <c r="AD1314" s="196" t="n">
        <f aca="false">4111.4*AC1311^6-4284.3*AC1311^5+2064.4*AC1311^4-510.52*AC1311^3+85.515*AC1311^2-0.389*AC1311+0.8871</f>
        <v>0.915563483896801</v>
      </c>
      <c r="AE1314" s="195" t="s">
        <v>223</v>
      </c>
      <c r="AF1314" s="197" t="n">
        <v>5</v>
      </c>
      <c r="AG1314" s="198" t="s">
        <v>238</v>
      </c>
      <c r="AH1314" s="183"/>
      <c r="AI1314" s="172"/>
    </row>
    <row r="1315" customFormat="false" ht="14.4" hidden="false" customHeight="false" outlineLevel="0" collapsed="false">
      <c r="A1315" s="77"/>
      <c r="B1315" s="131" t="s">
        <v>239</v>
      </c>
      <c r="C1315" s="173" t="n">
        <f aca="false">J1312</f>
        <v>4200</v>
      </c>
      <c r="D1315" s="132" t="s">
        <v>240</v>
      </c>
      <c r="E1315" s="165"/>
      <c r="F1315" s="165"/>
      <c r="G1315" s="76"/>
      <c r="H1315" s="76"/>
      <c r="I1315" s="181" t="s">
        <v>241</v>
      </c>
      <c r="J1315" s="185" t="n">
        <v>1</v>
      </c>
      <c r="K1315" s="183" t="s">
        <v>242</v>
      </c>
      <c r="L1315" s="183"/>
      <c r="M1315" s="183"/>
      <c r="N1315" s="183"/>
      <c r="O1315" s="183"/>
      <c r="P1315" s="183"/>
      <c r="Q1315" s="181" t="s">
        <v>243</v>
      </c>
      <c r="R1315" s="201" t="n">
        <f aca="false">+AB1320</f>
        <v>0.0143091367767088</v>
      </c>
      <c r="S1315" s="183" t="s">
        <v>42</v>
      </c>
      <c r="T1315" s="183"/>
      <c r="U1315" s="181" t="s">
        <v>244</v>
      </c>
      <c r="V1315" s="192" t="n">
        <f aca="false">+V1314-(J1319)</f>
        <v>0.1</v>
      </c>
      <c r="W1315" s="183" t="s">
        <v>245</v>
      </c>
      <c r="X1315" s="183"/>
      <c r="Y1315" s="183"/>
      <c r="Z1315" s="193"/>
      <c r="AA1315" s="194"/>
      <c r="AB1315" s="195" t="s">
        <v>246</v>
      </c>
      <c r="AC1315" s="195" t="s">
        <v>220</v>
      </c>
      <c r="AD1315" s="196" t="n">
        <v>3.5</v>
      </c>
      <c r="AE1315" s="195" t="s">
        <v>223</v>
      </c>
      <c r="AF1315" s="197" t="n">
        <f aca="false">10203*AC1311^6-22474*AC1311^5+21055*AC1311^4-10913*AC1311^3+3380.8*AC1311^2-627.78*AC1311+59.492</f>
        <v>47.0961196442728</v>
      </c>
      <c r="AG1315" s="199" t="s">
        <v>247</v>
      </c>
      <c r="AH1315" s="183"/>
      <c r="AI1315" s="172"/>
    </row>
    <row r="1316" customFormat="false" ht="14.4" hidden="false" customHeight="false" outlineLevel="0" collapsed="false">
      <c r="A1316" s="77"/>
      <c r="B1316" s="131" t="s">
        <v>248</v>
      </c>
      <c r="C1316" s="173" t="n">
        <v>1.75</v>
      </c>
      <c r="D1316" s="132"/>
      <c r="E1316" s="165"/>
      <c r="F1316" s="165"/>
      <c r="G1316" s="76"/>
      <c r="H1316" s="76"/>
      <c r="I1316" s="181" t="s">
        <v>249</v>
      </c>
      <c r="J1316" s="185" t="n">
        <f aca="false">K1310</f>
        <v>0.2</v>
      </c>
      <c r="K1316" s="183" t="s">
        <v>250</v>
      </c>
      <c r="L1316" s="183"/>
      <c r="M1316" s="183"/>
      <c r="N1316" s="183"/>
      <c r="O1316" s="183"/>
      <c r="P1316" s="183"/>
      <c r="Q1316" s="181" t="s">
        <v>251</v>
      </c>
      <c r="R1316" s="192" t="n">
        <f aca="false">+AF1321</f>
        <v>6.02153362881713</v>
      </c>
      <c r="S1316" s="183" t="s">
        <v>82</v>
      </c>
      <c r="T1316" s="183"/>
      <c r="U1316" s="183"/>
      <c r="V1316" s="183"/>
      <c r="W1316" s="183"/>
      <c r="X1316" s="183"/>
      <c r="Y1316" s="183"/>
      <c r="Z1316" s="193"/>
      <c r="AA1316" s="194"/>
      <c r="AB1316" s="195" t="s">
        <v>252</v>
      </c>
      <c r="AC1316" s="195" t="s">
        <v>220</v>
      </c>
      <c r="AD1316" s="196" t="n">
        <v>3.5</v>
      </c>
      <c r="AE1316" s="195" t="s">
        <v>223</v>
      </c>
      <c r="AF1316" s="197" t="n">
        <v>3</v>
      </c>
      <c r="AG1316" s="199" t="s">
        <v>253</v>
      </c>
      <c r="AH1316" s="183"/>
      <c r="AI1316" s="172"/>
    </row>
    <row r="1317" customFormat="false" ht="14.4" hidden="false" customHeight="false" outlineLevel="0" collapsed="false">
      <c r="A1317" s="77"/>
      <c r="B1317" s="131" t="s">
        <v>234</v>
      </c>
      <c r="C1317" s="173" t="n">
        <f aca="false">R1314</f>
        <v>0.0953942451780585</v>
      </c>
      <c r="D1317" s="132"/>
      <c r="E1317" s="165"/>
      <c r="F1317" s="165"/>
      <c r="G1317" s="76"/>
      <c r="H1317" s="76"/>
      <c r="I1317" s="183"/>
      <c r="J1317" s="200"/>
      <c r="K1317" s="183"/>
      <c r="L1317" s="183"/>
      <c r="M1317" s="183"/>
      <c r="N1317" s="183"/>
      <c r="O1317" s="183"/>
      <c r="P1317" s="183"/>
      <c r="Q1317" s="181" t="s">
        <v>254</v>
      </c>
      <c r="R1317" s="192" t="n">
        <f aca="false">+AD1321</f>
        <v>0</v>
      </c>
      <c r="S1317" s="183" t="s">
        <v>82</v>
      </c>
      <c r="T1317" s="183"/>
      <c r="U1317" s="181" t="s">
        <v>255</v>
      </c>
      <c r="V1317" s="192" t="n">
        <f aca="false">+C1311*J1313</f>
        <v>0.875</v>
      </c>
      <c r="W1317" s="183" t="s">
        <v>256</v>
      </c>
      <c r="X1317" s="183"/>
      <c r="Y1317" s="183"/>
      <c r="Z1317" s="193"/>
      <c r="AA1317" s="194"/>
      <c r="AB1317" s="194"/>
      <c r="AC1317" s="194"/>
      <c r="AD1317" s="194"/>
      <c r="AE1317" s="194"/>
      <c r="AF1317" s="203"/>
      <c r="AG1317" s="201"/>
      <c r="AH1317" s="183"/>
      <c r="AI1317" s="172"/>
    </row>
    <row r="1318" customFormat="false" ht="14.4" hidden="false" customHeight="false" outlineLevel="0" collapsed="false">
      <c r="A1318" s="77"/>
      <c r="B1318" s="131" t="s">
        <v>243</v>
      </c>
      <c r="C1318" s="173" t="n">
        <f aca="false">R1315</f>
        <v>0.0143091367767088</v>
      </c>
      <c r="D1318" s="132" t="s">
        <v>42</v>
      </c>
      <c r="E1318" s="165"/>
      <c r="F1318" s="165"/>
      <c r="G1318" s="76"/>
      <c r="H1318" s="76"/>
      <c r="I1318" s="181" t="s">
        <v>257</v>
      </c>
      <c r="J1318" s="185" t="n">
        <v>0.05</v>
      </c>
      <c r="K1318" s="183" t="s">
        <v>258</v>
      </c>
      <c r="L1318" s="183"/>
      <c r="M1318" s="183"/>
      <c r="N1318" s="183"/>
      <c r="O1318" s="183"/>
      <c r="P1318" s="183"/>
      <c r="Q1318" s="183"/>
      <c r="R1318" s="183"/>
      <c r="S1318" s="183"/>
      <c r="T1318" s="183"/>
      <c r="U1318" s="183"/>
      <c r="V1318" s="183"/>
      <c r="W1318" s="183"/>
      <c r="X1318" s="183"/>
      <c r="Y1318" s="183"/>
      <c r="Z1318" s="193"/>
      <c r="AA1318" s="195" t="s">
        <v>220</v>
      </c>
      <c r="AB1318" s="204" t="n">
        <f aca="false">IF(AC1311&lt;=0.01,AD1312,IF(AC1311&lt;=25/147,AD1313,IF(AC1311&lt;=479/1734,AD1314,IF(AC1311&lt;=343/1014,AD1315,AD1316))))</f>
        <v>0.527269723133894</v>
      </c>
      <c r="AC1318" s="195" t="s">
        <v>223</v>
      </c>
      <c r="AD1318" s="204" t="n">
        <f aca="false">IF(AC1311&lt;=0.01,AF1312,IF(AC1311&lt;=25/147,AF1313,IF(AC1311&lt;=479/1734,AF1314,IF(AC1311&lt;=343/1014,AF1315,AF1316))))</f>
        <v>5</v>
      </c>
      <c r="AE1318" s="195" t="s">
        <v>234</v>
      </c>
      <c r="AF1318" s="197" t="n">
        <f aca="false">+AB1318/(AB1318+AD1318)</f>
        <v>0.0953942451780585</v>
      </c>
      <c r="AG1318" s="183"/>
      <c r="AH1318" s="183"/>
      <c r="AI1318" s="172"/>
    </row>
    <row r="1319" customFormat="false" ht="14.4" hidden="false" customHeight="false" outlineLevel="0" collapsed="false">
      <c r="A1319" s="77"/>
      <c r="B1319" s="131"/>
      <c r="C1319" s="165"/>
      <c r="D1319" s="132"/>
      <c r="E1319" s="165"/>
      <c r="F1319" s="165"/>
      <c r="G1319" s="76"/>
      <c r="H1319" s="76"/>
      <c r="I1319" s="181" t="s">
        <v>259</v>
      </c>
      <c r="J1319" s="185" t="n">
        <f aca="false">+J1318</f>
        <v>0.05</v>
      </c>
      <c r="K1319" s="183" t="s">
        <v>260</v>
      </c>
      <c r="L1319" s="183"/>
      <c r="M1319" s="183"/>
      <c r="N1319" s="183"/>
      <c r="O1319" s="183"/>
      <c r="P1319" s="183"/>
      <c r="Q1319" s="183"/>
      <c r="R1319" s="183"/>
      <c r="S1319" s="183"/>
      <c r="T1319" s="183"/>
      <c r="U1319" s="183"/>
      <c r="V1319" s="183"/>
      <c r="W1319" s="183"/>
      <c r="X1319" s="183"/>
      <c r="Y1319" s="183"/>
      <c r="Z1319" s="193"/>
      <c r="AA1319" s="195" t="s">
        <v>261</v>
      </c>
      <c r="AB1319" s="205" t="n">
        <f aca="false">IF(AB1318&lt;=2,AB1318/12*(6-AB1318),(3*AB1318-2)/3/AB1318)</f>
        <v>0.240467081489139</v>
      </c>
      <c r="AC1319" s="195" t="s">
        <v>262</v>
      </c>
      <c r="AD1319" s="205" t="n">
        <f aca="false">IF(AB1318&lt;=2,(8-AB1318)/4/(6-AB1318),(AB1318*(3*AB1318-4)+2)/2/AB1318/(3*AB1318-2))</f>
        <v>0.341362076094552</v>
      </c>
      <c r="AE1319" s="195" t="s">
        <v>263</v>
      </c>
      <c r="AF1319" s="197" t="n">
        <f aca="false">1-AD1319*AF1318</f>
        <v>0.967436022418545</v>
      </c>
      <c r="AG1319" s="183"/>
      <c r="AH1319" s="183"/>
      <c r="AI1319" s="172"/>
    </row>
    <row r="1320" customFormat="false" ht="14.4" hidden="false" customHeight="false" outlineLevel="0" collapsed="false">
      <c r="A1320" s="77"/>
      <c r="B1320" s="131" t="s">
        <v>264</v>
      </c>
      <c r="C1320" s="173" t="n">
        <f aca="false">R1317/V1312*1000</f>
        <v>0</v>
      </c>
      <c r="D1320" s="132" t="s">
        <v>269</v>
      </c>
      <c r="E1320" s="165"/>
      <c r="F1320" s="165"/>
      <c r="G1320" s="76"/>
      <c r="H1320" s="76"/>
      <c r="I1320" s="183"/>
      <c r="J1320" s="183"/>
      <c r="K1320" s="183"/>
      <c r="L1320" s="183"/>
      <c r="M1320" s="183"/>
      <c r="N1320" s="183"/>
      <c r="O1320" s="183"/>
      <c r="P1320" s="183"/>
      <c r="Q1320" s="183"/>
      <c r="R1320" s="183"/>
      <c r="S1320" s="183"/>
      <c r="T1320" s="183"/>
      <c r="U1320" s="183"/>
      <c r="V1320" s="183"/>
      <c r="W1320" s="183"/>
      <c r="X1320" s="183"/>
      <c r="Y1320" s="183"/>
      <c r="Z1320" s="193"/>
      <c r="AA1320" s="195" t="s">
        <v>243</v>
      </c>
      <c r="AB1320" s="205" t="n">
        <f aca="false">+AF1318*V1314</f>
        <v>0.0143091367767088</v>
      </c>
      <c r="AC1320" s="195" t="s">
        <v>266</v>
      </c>
      <c r="AD1320" s="204" t="n">
        <f aca="false">10*V1311*J1315*V1314^2*7/13*17/21*(1-99/238*7/13)</f>
        <v>13.3191568047337</v>
      </c>
      <c r="AE1320" s="195" t="s">
        <v>267</v>
      </c>
      <c r="AF1320" s="206" t="n">
        <f aca="false">IF(V1317&lt;=AD1320,0,V1317-AD1320)</f>
        <v>0</v>
      </c>
      <c r="AG1320" s="183"/>
      <c r="AH1320" s="183"/>
      <c r="AI1320" s="172"/>
    </row>
    <row r="1321" customFormat="false" ht="14.4" hidden="false" customHeight="false" outlineLevel="0" collapsed="false">
      <c r="A1321" s="77"/>
      <c r="B1321" s="131" t="s">
        <v>268</v>
      </c>
      <c r="C1321" s="173" t="n">
        <f aca="false">R1316/V1312*1000</f>
        <v>1.4336984830517</v>
      </c>
      <c r="D1321" s="132" t="s">
        <v>265</v>
      </c>
      <c r="E1321" s="165"/>
      <c r="F1321" s="165"/>
      <c r="G1321" s="76"/>
      <c r="H1321" s="76"/>
      <c r="I1321" s="183"/>
      <c r="J1321" s="183"/>
      <c r="K1321" s="183"/>
      <c r="L1321" s="183"/>
      <c r="M1321" s="183"/>
      <c r="N1321" s="183"/>
      <c r="O1321" s="183"/>
      <c r="P1321" s="183"/>
      <c r="Q1321" s="183"/>
      <c r="R1321" s="183"/>
      <c r="S1321" s="183"/>
      <c r="T1321" s="183"/>
      <c r="U1321" s="183"/>
      <c r="V1321" s="183"/>
      <c r="W1321" s="183"/>
      <c r="X1321" s="183"/>
      <c r="Y1321" s="183"/>
      <c r="Z1321" s="207"/>
      <c r="AA1321" s="208" t="s">
        <v>270</v>
      </c>
      <c r="AB1321" s="209" t="n">
        <f aca="false">10*V1311*J1315*AB1319*AB1320</f>
        <v>6.02153362881713</v>
      </c>
      <c r="AC1321" s="208" t="s">
        <v>271</v>
      </c>
      <c r="AD1321" s="210" t="n">
        <f aca="false">+AF1320/V1315/V1312*1000</f>
        <v>0</v>
      </c>
      <c r="AE1321" s="208" t="s">
        <v>272</v>
      </c>
      <c r="AF1321" s="211" t="n">
        <f aca="false">+AB1321+AD1321</f>
        <v>6.02153362881713</v>
      </c>
      <c r="AG1321" s="183"/>
      <c r="AH1321" s="183"/>
      <c r="AI1321" s="172"/>
    </row>
    <row r="1322" customFormat="false" ht="14.4" hidden="false" customHeight="false" outlineLevel="0" collapsed="false">
      <c r="A1322" s="77"/>
      <c r="B1322" s="165"/>
      <c r="C1322" s="165"/>
      <c r="D1322" s="165"/>
      <c r="E1322" s="165"/>
      <c r="F1322" s="165"/>
      <c r="G1322" s="76"/>
      <c r="H1322" s="76"/>
      <c r="I1322" s="224"/>
      <c r="J1322" s="224"/>
      <c r="K1322" s="225"/>
      <c r="L1322" s="225"/>
      <c r="M1322" s="225"/>
      <c r="N1322" s="172"/>
      <c r="O1322" s="172"/>
      <c r="P1322" s="174"/>
      <c r="Q1322" s="172"/>
      <c r="R1322" s="172"/>
      <c r="S1322" s="172"/>
      <c r="T1322" s="172"/>
      <c r="U1322" s="172"/>
      <c r="V1322" s="172"/>
      <c r="W1322" s="172"/>
      <c r="X1322" s="172"/>
      <c r="Y1322" s="172"/>
      <c r="Z1322" s="172"/>
      <c r="AA1322" s="172"/>
      <c r="AB1322" s="172"/>
      <c r="AC1322" s="172"/>
      <c r="AD1322" s="172"/>
      <c r="AE1322" s="172"/>
      <c r="AF1322" s="172"/>
      <c r="AG1322" s="172"/>
      <c r="AH1322" s="172"/>
      <c r="AI1322" s="172"/>
    </row>
    <row r="1323" s="99" customFormat="true" ht="16.2" hidden="false" customHeight="false" outlineLevel="0" collapsed="false">
      <c r="A1323" s="93"/>
      <c r="B1323" s="212" t="s">
        <v>273</v>
      </c>
      <c r="C1323" s="213" t="n">
        <v>10</v>
      </c>
      <c r="D1323" s="89" t="s">
        <v>274</v>
      </c>
      <c r="E1323" s="213" t="n">
        <v>20</v>
      </c>
      <c r="F1323" s="214" t="s">
        <v>275</v>
      </c>
      <c r="G1323" s="212" t="n">
        <f aca="false">((C1323/10)^2*PI()/4)/(E1323/100)</f>
        <v>3.92699081698724</v>
      </c>
      <c r="H1323" s="215" t="s">
        <v>276</v>
      </c>
      <c r="I1323" s="216"/>
      <c r="J1323" s="216"/>
      <c r="K1323" s="216"/>
      <c r="L1323" s="216"/>
      <c r="M1323" s="216"/>
      <c r="N1323" s="216"/>
      <c r="O1323" s="216"/>
      <c r="P1323" s="216"/>
      <c r="Q1323" s="216"/>
      <c r="R1323" s="216"/>
      <c r="S1323" s="216"/>
      <c r="T1323" s="216"/>
      <c r="U1323" s="216"/>
      <c r="V1323" s="216"/>
      <c r="W1323" s="216"/>
      <c r="X1323" s="216"/>
      <c r="Y1323" s="216"/>
      <c r="Z1323" s="217"/>
      <c r="AA1323" s="218" t="s">
        <v>270</v>
      </c>
      <c r="AB1323" s="219" t="n">
        <f aca="false">10*V1312*J1316*AB1320*AB1321</f>
        <v>723.768765722485</v>
      </c>
      <c r="AC1323" s="218" t="s">
        <v>271</v>
      </c>
      <c r="AD1323" s="220" t="e">
        <f aca="false">+AF1321/V1316/V1313*1000</f>
        <v>#DIV/0!</v>
      </c>
      <c r="AE1323" s="218" t="s">
        <v>272</v>
      </c>
      <c r="AF1323" s="221" t="e">
        <f aca="false">+AB1323+AD1323</f>
        <v>#DIV/0!</v>
      </c>
      <c r="AG1323" s="216"/>
      <c r="AH1323" s="216"/>
      <c r="AI1323" s="216"/>
    </row>
    <row r="1324" customFormat="false" ht="14.4" hidden="false" customHeight="false" outlineLevel="0" collapsed="false">
      <c r="A1324" s="77"/>
      <c r="B1324" s="165"/>
      <c r="C1324" s="165"/>
      <c r="D1324" s="165"/>
      <c r="E1324" s="165"/>
      <c r="F1324" s="165"/>
      <c r="G1324" s="76"/>
      <c r="H1324" s="76"/>
      <c r="I1324" s="224"/>
      <c r="J1324" s="224"/>
      <c r="K1324" s="225"/>
      <c r="L1324" s="225"/>
      <c r="M1324" s="225"/>
      <c r="N1324" s="172"/>
      <c r="O1324" s="172"/>
      <c r="P1324" s="174"/>
      <c r="Q1324" s="172"/>
      <c r="R1324" s="172"/>
      <c r="S1324" s="172"/>
      <c r="T1324" s="172"/>
      <c r="U1324" s="172"/>
      <c r="V1324" s="172"/>
      <c r="W1324" s="172"/>
      <c r="X1324" s="172"/>
      <c r="Y1324" s="172"/>
      <c r="Z1324" s="172"/>
      <c r="AA1324" s="172"/>
      <c r="AB1324" s="172"/>
      <c r="AC1324" s="172"/>
      <c r="AD1324" s="172"/>
      <c r="AE1324" s="172"/>
      <c r="AF1324" s="172"/>
      <c r="AG1324" s="172"/>
      <c r="AH1324" s="172"/>
      <c r="AI1324" s="172"/>
    </row>
    <row r="1325" customFormat="false" ht="14.4" hidden="false" customHeight="false" outlineLevel="0" collapsed="false">
      <c r="A1325" s="175" t="s">
        <v>312</v>
      </c>
      <c r="B1325" s="165"/>
      <c r="C1325" s="165"/>
      <c r="D1325" s="165"/>
      <c r="E1325" s="165"/>
      <c r="F1325" s="165"/>
      <c r="G1325" s="76"/>
      <c r="H1325" s="76"/>
      <c r="I1325" s="224"/>
      <c r="J1325" s="224"/>
      <c r="K1325" s="225"/>
      <c r="L1325" s="225"/>
      <c r="M1325" s="225"/>
      <c r="N1325" s="172"/>
      <c r="O1325" s="172"/>
      <c r="P1325" s="174"/>
      <c r="Q1325" s="172"/>
      <c r="R1325" s="172"/>
      <c r="S1325" s="172"/>
      <c r="T1325" s="172"/>
      <c r="U1325" s="172"/>
      <c r="V1325" s="172"/>
      <c r="W1325" s="172"/>
      <c r="X1325" s="172"/>
      <c r="Y1325" s="172"/>
      <c r="Z1325" s="172"/>
      <c r="AA1325" s="172"/>
      <c r="AB1325" s="172"/>
      <c r="AC1325" s="172"/>
      <c r="AD1325" s="172"/>
      <c r="AE1325" s="172"/>
      <c r="AF1325" s="172"/>
      <c r="AG1325" s="172"/>
      <c r="AH1325" s="172"/>
      <c r="AI1325" s="172"/>
    </row>
    <row r="1326" customFormat="false" ht="14.4" hidden="false" customHeight="false" outlineLevel="0" collapsed="false">
      <c r="A1326" s="77"/>
      <c r="B1326" s="165"/>
      <c r="C1326" s="165"/>
      <c r="D1326" s="165"/>
      <c r="E1326" s="165"/>
      <c r="F1326" s="165"/>
      <c r="G1326" s="76"/>
      <c r="H1326" s="76"/>
      <c r="I1326" s="176"/>
      <c r="J1326" s="177" t="s">
        <v>211</v>
      </c>
      <c r="K1326" s="178" t="n">
        <f aca="false">$C$1287</f>
        <v>0.2</v>
      </c>
      <c r="L1326" s="179" t="s">
        <v>42</v>
      </c>
      <c r="M1326" s="180"/>
      <c r="N1326" s="180"/>
      <c r="O1326" s="180"/>
      <c r="P1326" s="180"/>
      <c r="Q1326" s="180"/>
      <c r="R1326" s="180"/>
      <c r="S1326" s="180"/>
      <c r="T1326" s="180"/>
      <c r="U1326" s="180"/>
      <c r="V1326" s="180"/>
      <c r="W1326" s="180"/>
      <c r="X1326" s="180"/>
      <c r="Y1326" s="180"/>
      <c r="Z1326" s="180"/>
      <c r="AA1326" s="180"/>
      <c r="AB1326" s="180"/>
      <c r="AC1326" s="180"/>
      <c r="AD1326" s="180"/>
      <c r="AE1326" s="180"/>
      <c r="AF1326" s="180"/>
      <c r="AG1326" s="180"/>
      <c r="AH1326" s="180"/>
      <c r="AI1326" s="172"/>
    </row>
    <row r="1327" customFormat="false" ht="14.4" hidden="false" customHeight="false" outlineLevel="0" collapsed="false">
      <c r="A1327" s="77"/>
      <c r="B1327" s="131" t="s">
        <v>184</v>
      </c>
      <c r="C1327" s="173" t="n">
        <f aca="false">+G729</f>
        <v>0.17</v>
      </c>
      <c r="D1327" s="132" t="s">
        <v>185</v>
      </c>
      <c r="E1327" s="165"/>
      <c r="F1327" s="165"/>
      <c r="G1327" s="76"/>
      <c r="H1327" s="76"/>
      <c r="I1327" s="181" t="s">
        <v>212</v>
      </c>
      <c r="J1327" s="182" t="n">
        <f aca="false">$C$855*10</f>
        <v>175</v>
      </c>
      <c r="K1327" s="183" t="s">
        <v>213</v>
      </c>
      <c r="L1327" s="183"/>
      <c r="M1327" s="183"/>
      <c r="N1327" s="183"/>
      <c r="O1327" s="183"/>
      <c r="P1327" s="184" t="s">
        <v>214</v>
      </c>
      <c r="Q1327" s="183"/>
      <c r="R1327" s="183"/>
      <c r="S1327" s="183"/>
      <c r="T1327" s="183"/>
      <c r="U1327" s="181" t="s">
        <v>215</v>
      </c>
      <c r="V1327" s="185" t="n">
        <f aca="false">+J1327</f>
        <v>175</v>
      </c>
      <c r="W1327" s="183" t="s">
        <v>216</v>
      </c>
      <c r="X1327" s="183"/>
      <c r="Y1327" s="183"/>
      <c r="Z1327" s="186"/>
      <c r="AA1327" s="187"/>
      <c r="AB1327" s="188" t="s">
        <v>217</v>
      </c>
      <c r="AC1327" s="189" t="n">
        <f aca="false">+V1333/V1327/10/J1331/V1330^2</f>
        <v>0.00755555555555556</v>
      </c>
      <c r="AD1327" s="187"/>
      <c r="AE1327" s="187"/>
      <c r="AF1327" s="190"/>
      <c r="AG1327" s="183"/>
      <c r="AH1327" s="183"/>
      <c r="AI1327" s="172"/>
    </row>
    <row r="1328" customFormat="false" ht="14.4" hidden="false" customHeight="false" outlineLevel="0" collapsed="false">
      <c r="A1328" s="77"/>
      <c r="B1328" s="165"/>
      <c r="C1328" s="165"/>
      <c r="D1328" s="165"/>
      <c r="E1328" s="165"/>
      <c r="F1328" s="165"/>
      <c r="G1328" s="76"/>
      <c r="H1328" s="76"/>
      <c r="I1328" s="181" t="s">
        <v>218</v>
      </c>
      <c r="J1328" s="191" t="n">
        <f aca="false">$C$857*10</f>
        <v>4200</v>
      </c>
      <c r="K1328" s="183" t="s">
        <v>219</v>
      </c>
      <c r="L1328" s="183"/>
      <c r="M1328" s="183"/>
      <c r="N1328" s="183"/>
      <c r="O1328" s="183"/>
      <c r="P1328" s="183"/>
      <c r="Q1328" s="181" t="s">
        <v>220</v>
      </c>
      <c r="R1328" s="192" t="n">
        <f aca="false">+AB1334</f>
        <v>0.292922880261957</v>
      </c>
      <c r="S1328" s="183" t="s">
        <v>221</v>
      </c>
      <c r="T1328" s="183"/>
      <c r="U1328" s="181" t="s">
        <v>212</v>
      </c>
      <c r="V1328" s="185" t="n">
        <f aca="false">+J1328</f>
        <v>4200</v>
      </c>
      <c r="W1328" s="183" t="s">
        <v>216</v>
      </c>
      <c r="X1328" s="183"/>
      <c r="Y1328" s="183"/>
      <c r="Z1328" s="193"/>
      <c r="AA1328" s="194"/>
      <c r="AB1328" s="195" t="s">
        <v>222</v>
      </c>
      <c r="AC1328" s="195" t="s">
        <v>220</v>
      </c>
      <c r="AD1328" s="196" t="n">
        <f aca="false">3.767*AC1327^0.5228</f>
        <v>0.292922880261957</v>
      </c>
      <c r="AE1328" s="195" t="s">
        <v>223</v>
      </c>
      <c r="AF1328" s="197" t="n">
        <v>5</v>
      </c>
      <c r="AG1328" s="198" t="s">
        <v>224</v>
      </c>
      <c r="AH1328" s="183"/>
      <c r="AI1328" s="172"/>
    </row>
    <row r="1329" customFormat="false" ht="14.4" hidden="false" customHeight="false" outlineLevel="0" collapsed="false">
      <c r="A1329" s="77"/>
      <c r="B1329" s="131" t="s">
        <v>225</v>
      </c>
      <c r="C1329" s="173" t="n">
        <f aca="false">R1328</f>
        <v>0.292922880261957</v>
      </c>
      <c r="D1329" s="132" t="s">
        <v>226</v>
      </c>
      <c r="E1329" s="165"/>
      <c r="F1329" s="165"/>
      <c r="G1329" s="76"/>
      <c r="H1329" s="76"/>
      <c r="I1329" s="181" t="s">
        <v>227</v>
      </c>
      <c r="J1329" s="185" t="n">
        <f aca="false">$C$848</f>
        <v>1.75</v>
      </c>
      <c r="K1329" s="183" t="s">
        <v>228</v>
      </c>
      <c r="L1329" s="183"/>
      <c r="M1329" s="183"/>
      <c r="N1329" s="183"/>
      <c r="O1329" s="183"/>
      <c r="P1329" s="183"/>
      <c r="Q1329" s="181" t="s">
        <v>223</v>
      </c>
      <c r="R1329" s="192" t="n">
        <f aca="false">+AD1334</f>
        <v>5</v>
      </c>
      <c r="S1329" s="183" t="s">
        <v>221</v>
      </c>
      <c r="T1329" s="183"/>
      <c r="U1329" s="183"/>
      <c r="V1329" s="183"/>
      <c r="W1329" s="183"/>
      <c r="X1329" s="183"/>
      <c r="Y1329" s="183"/>
      <c r="Z1329" s="193"/>
      <c r="AA1329" s="194"/>
      <c r="AB1329" s="195" t="s">
        <v>229</v>
      </c>
      <c r="AC1329" s="195" t="s">
        <v>220</v>
      </c>
      <c r="AD1329" s="196" t="n">
        <f aca="false">-191202*AC1327^6+118812*AC1327^5-29679*AC1327^4+3913.1*AC1327^3-297.63*AC1327^2+22.132*AC1327+0.1461</f>
        <v>0.297922891424729</v>
      </c>
      <c r="AE1329" s="195" t="s">
        <v>223</v>
      </c>
      <c r="AF1329" s="197" t="n">
        <v>5</v>
      </c>
      <c r="AG1329" s="199" t="s">
        <v>230</v>
      </c>
      <c r="AH1329" s="183"/>
      <c r="AI1329" s="172"/>
    </row>
    <row r="1330" customFormat="false" ht="14.4" hidden="false" customHeight="false" outlineLevel="0" collapsed="false">
      <c r="A1330" s="77"/>
      <c r="B1330" s="131" t="s">
        <v>231</v>
      </c>
      <c r="C1330" s="173" t="s">
        <v>232</v>
      </c>
      <c r="D1330" s="132" t="s">
        <v>233</v>
      </c>
      <c r="E1330" s="165"/>
      <c r="F1330" s="165"/>
      <c r="G1330" s="76"/>
      <c r="H1330" s="76"/>
      <c r="I1330" s="183"/>
      <c r="J1330" s="200"/>
      <c r="K1330" s="183"/>
      <c r="L1330" s="183"/>
      <c r="M1330" s="183"/>
      <c r="N1330" s="183"/>
      <c r="O1330" s="183"/>
      <c r="P1330" s="183"/>
      <c r="Q1330" s="181" t="s">
        <v>234</v>
      </c>
      <c r="R1330" s="201" t="n">
        <f aca="false">+AF1334</f>
        <v>0.0553423669470619</v>
      </c>
      <c r="S1330" s="183"/>
      <c r="T1330" s="183"/>
      <c r="U1330" s="181" t="s">
        <v>235</v>
      </c>
      <c r="V1330" s="185" t="n">
        <f aca="false">(+J1332-J1334)</f>
        <v>0.15</v>
      </c>
      <c r="W1330" s="183" t="s">
        <v>236</v>
      </c>
      <c r="X1330" s="183"/>
      <c r="Y1330" s="183"/>
      <c r="Z1330" s="193"/>
      <c r="AA1330" s="194"/>
      <c r="AB1330" s="195" t="s">
        <v>237</v>
      </c>
      <c r="AC1330" s="195" t="s">
        <v>220</v>
      </c>
      <c r="AD1330" s="196" t="n">
        <f aca="false">4111.4*AC1327^6-4284.3*AC1327^5+2064.4*AC1327^4-510.52*AC1327^3+85.515*AC1327^2-0.389*AC1327+0.8871</f>
        <v>0.888829059647665</v>
      </c>
      <c r="AE1330" s="195" t="s">
        <v>223</v>
      </c>
      <c r="AF1330" s="197" t="n">
        <v>5</v>
      </c>
      <c r="AG1330" s="198" t="s">
        <v>238</v>
      </c>
      <c r="AH1330" s="183"/>
      <c r="AI1330" s="172"/>
    </row>
    <row r="1331" customFormat="false" ht="14.4" hidden="false" customHeight="false" outlineLevel="0" collapsed="false">
      <c r="A1331" s="77"/>
      <c r="B1331" s="131" t="s">
        <v>239</v>
      </c>
      <c r="C1331" s="173" t="n">
        <f aca="false">J1328</f>
        <v>4200</v>
      </c>
      <c r="D1331" s="132" t="s">
        <v>240</v>
      </c>
      <c r="E1331" s="165"/>
      <c r="F1331" s="165"/>
      <c r="G1331" s="76"/>
      <c r="H1331" s="76"/>
      <c r="I1331" s="181" t="s">
        <v>241</v>
      </c>
      <c r="J1331" s="185" t="n">
        <v>1</v>
      </c>
      <c r="K1331" s="183" t="s">
        <v>242</v>
      </c>
      <c r="L1331" s="183"/>
      <c r="M1331" s="183"/>
      <c r="N1331" s="183"/>
      <c r="O1331" s="183"/>
      <c r="P1331" s="183"/>
      <c r="Q1331" s="181" t="s">
        <v>243</v>
      </c>
      <c r="R1331" s="201" t="n">
        <f aca="false">+AB1336</f>
        <v>0.00830135504205929</v>
      </c>
      <c r="S1331" s="183" t="s">
        <v>42</v>
      </c>
      <c r="T1331" s="183"/>
      <c r="U1331" s="181" t="s">
        <v>244</v>
      </c>
      <c r="V1331" s="192" t="n">
        <f aca="false">+V1330-(J1335)</f>
        <v>0.1</v>
      </c>
      <c r="W1331" s="183" t="s">
        <v>245</v>
      </c>
      <c r="X1331" s="183"/>
      <c r="Y1331" s="183"/>
      <c r="Z1331" s="193"/>
      <c r="AA1331" s="194"/>
      <c r="AB1331" s="195" t="s">
        <v>246</v>
      </c>
      <c r="AC1331" s="195" t="s">
        <v>220</v>
      </c>
      <c r="AD1331" s="196" t="n">
        <v>3.5</v>
      </c>
      <c r="AE1331" s="195" t="s">
        <v>223</v>
      </c>
      <c r="AF1331" s="197" t="n">
        <f aca="false">10203*AC1327^6-22474*AC1327^5+21055*AC1327^4-10913*AC1327^3+3380.8*AC1327^2-627.78*AC1327+59.492</f>
        <v>54.9371321740813</v>
      </c>
      <c r="AG1331" s="199" t="s">
        <v>247</v>
      </c>
      <c r="AH1331" s="183"/>
      <c r="AI1331" s="172"/>
    </row>
    <row r="1332" customFormat="false" ht="14.4" hidden="false" customHeight="false" outlineLevel="0" collapsed="false">
      <c r="A1332" s="77"/>
      <c r="B1332" s="131" t="s">
        <v>248</v>
      </c>
      <c r="C1332" s="173" t="n">
        <v>1.75</v>
      </c>
      <c r="D1332" s="132"/>
      <c r="E1332" s="165"/>
      <c r="F1332" s="165"/>
      <c r="G1332" s="76"/>
      <c r="H1332" s="76"/>
      <c r="I1332" s="181" t="s">
        <v>249</v>
      </c>
      <c r="J1332" s="185" t="n">
        <f aca="false">K1326</f>
        <v>0.2</v>
      </c>
      <c r="K1332" s="183" t="s">
        <v>250</v>
      </c>
      <c r="L1332" s="183"/>
      <c r="M1332" s="183"/>
      <c r="N1332" s="183"/>
      <c r="O1332" s="183"/>
      <c r="P1332" s="183"/>
      <c r="Q1332" s="181" t="s">
        <v>251</v>
      </c>
      <c r="R1332" s="192" t="n">
        <f aca="false">+AF1337</f>
        <v>2.02382440339104</v>
      </c>
      <c r="S1332" s="183" t="s">
        <v>82</v>
      </c>
      <c r="T1332" s="183"/>
      <c r="U1332" s="183"/>
      <c r="V1332" s="183"/>
      <c r="W1332" s="183"/>
      <c r="X1332" s="183"/>
      <c r="Y1332" s="183"/>
      <c r="Z1332" s="193"/>
      <c r="AA1332" s="194"/>
      <c r="AB1332" s="195" t="s">
        <v>252</v>
      </c>
      <c r="AC1332" s="195" t="s">
        <v>220</v>
      </c>
      <c r="AD1332" s="196" t="n">
        <v>3.5</v>
      </c>
      <c r="AE1332" s="195" t="s">
        <v>223</v>
      </c>
      <c r="AF1332" s="197" t="n">
        <v>3</v>
      </c>
      <c r="AG1332" s="199" t="s">
        <v>253</v>
      </c>
      <c r="AH1332" s="183"/>
      <c r="AI1332" s="172"/>
    </row>
    <row r="1333" customFormat="false" ht="14.4" hidden="false" customHeight="false" outlineLevel="0" collapsed="false">
      <c r="A1333" s="77"/>
      <c r="B1333" s="131" t="s">
        <v>234</v>
      </c>
      <c r="C1333" s="173" t="n">
        <f aca="false">R1330</f>
        <v>0.0553423669470619</v>
      </c>
      <c r="D1333" s="132"/>
      <c r="E1333" s="165"/>
      <c r="F1333" s="165"/>
      <c r="G1333" s="76"/>
      <c r="H1333" s="76"/>
      <c r="I1333" s="183"/>
      <c r="J1333" s="200"/>
      <c r="K1333" s="183"/>
      <c r="L1333" s="183"/>
      <c r="M1333" s="183"/>
      <c r="N1333" s="183"/>
      <c r="O1333" s="183"/>
      <c r="P1333" s="183"/>
      <c r="Q1333" s="181" t="s">
        <v>254</v>
      </c>
      <c r="R1333" s="192" t="n">
        <f aca="false">+AD1337</f>
        <v>0</v>
      </c>
      <c r="S1333" s="183" t="s">
        <v>82</v>
      </c>
      <c r="T1333" s="183"/>
      <c r="U1333" s="181" t="s">
        <v>255</v>
      </c>
      <c r="V1333" s="192" t="n">
        <f aca="false">+C1327*J1329</f>
        <v>0.2975</v>
      </c>
      <c r="W1333" s="183" t="s">
        <v>256</v>
      </c>
      <c r="X1333" s="183"/>
      <c r="Y1333" s="183"/>
      <c r="Z1333" s="193"/>
      <c r="AA1333" s="194"/>
      <c r="AB1333" s="194"/>
      <c r="AC1333" s="194"/>
      <c r="AD1333" s="194"/>
      <c r="AE1333" s="194"/>
      <c r="AF1333" s="203"/>
      <c r="AG1333" s="201"/>
      <c r="AH1333" s="183"/>
      <c r="AI1333" s="172"/>
    </row>
    <row r="1334" customFormat="false" ht="14.4" hidden="false" customHeight="false" outlineLevel="0" collapsed="false">
      <c r="A1334" s="77"/>
      <c r="B1334" s="131" t="s">
        <v>243</v>
      </c>
      <c r="C1334" s="173" t="n">
        <f aca="false">R1331</f>
        <v>0.00830135504205929</v>
      </c>
      <c r="D1334" s="132" t="s">
        <v>42</v>
      </c>
      <c r="E1334" s="165"/>
      <c r="F1334" s="165"/>
      <c r="G1334" s="76"/>
      <c r="H1334" s="76"/>
      <c r="I1334" s="181" t="s">
        <v>257</v>
      </c>
      <c r="J1334" s="185" t="n">
        <v>0.05</v>
      </c>
      <c r="K1334" s="183" t="s">
        <v>258</v>
      </c>
      <c r="L1334" s="183"/>
      <c r="M1334" s="183"/>
      <c r="N1334" s="183"/>
      <c r="O1334" s="183"/>
      <c r="P1334" s="183"/>
      <c r="Q1334" s="183"/>
      <c r="R1334" s="183"/>
      <c r="S1334" s="183"/>
      <c r="T1334" s="183"/>
      <c r="U1334" s="183"/>
      <c r="V1334" s="183"/>
      <c r="W1334" s="183"/>
      <c r="X1334" s="183"/>
      <c r="Y1334" s="183"/>
      <c r="Z1334" s="193"/>
      <c r="AA1334" s="195" t="s">
        <v>220</v>
      </c>
      <c r="AB1334" s="204" t="n">
        <f aca="false">IF(AC1327&lt;=0.01,AD1328,IF(AC1327&lt;=25/147,AD1329,IF(AC1327&lt;=479/1734,AD1330,IF(AC1327&lt;=343/1014,AD1331,AD1332))))</f>
        <v>0.292922880261957</v>
      </c>
      <c r="AC1334" s="195" t="s">
        <v>223</v>
      </c>
      <c r="AD1334" s="204" t="n">
        <f aca="false">IF(AC1327&lt;=0.01,AF1328,IF(AC1327&lt;=25/147,AF1329,IF(AC1327&lt;=479/1734,AF1330,IF(AC1327&lt;=343/1014,AF1331,AF1332))))</f>
        <v>5</v>
      </c>
      <c r="AE1334" s="195" t="s">
        <v>234</v>
      </c>
      <c r="AF1334" s="197" t="n">
        <f aca="false">+AB1334/(AB1334+AD1334)</f>
        <v>0.0553423669470619</v>
      </c>
      <c r="AG1334" s="183"/>
      <c r="AH1334" s="183"/>
      <c r="AI1334" s="172"/>
    </row>
    <row r="1335" customFormat="false" ht="14.4" hidden="false" customHeight="false" outlineLevel="0" collapsed="false">
      <c r="A1335" s="77"/>
      <c r="B1335" s="131"/>
      <c r="C1335" s="165"/>
      <c r="D1335" s="132"/>
      <c r="E1335" s="165"/>
      <c r="F1335" s="165"/>
      <c r="G1335" s="76"/>
      <c r="H1335" s="76"/>
      <c r="I1335" s="181" t="s">
        <v>259</v>
      </c>
      <c r="J1335" s="185" t="n">
        <f aca="false">+J1334</f>
        <v>0.05</v>
      </c>
      <c r="K1335" s="183" t="s">
        <v>260</v>
      </c>
      <c r="L1335" s="183"/>
      <c r="M1335" s="183"/>
      <c r="N1335" s="183"/>
      <c r="O1335" s="183"/>
      <c r="P1335" s="183"/>
      <c r="Q1335" s="183"/>
      <c r="R1335" s="183"/>
      <c r="S1335" s="183"/>
      <c r="T1335" s="183"/>
      <c r="U1335" s="183"/>
      <c r="V1335" s="183"/>
      <c r="W1335" s="183"/>
      <c r="X1335" s="183"/>
      <c r="Y1335" s="183"/>
      <c r="Z1335" s="193"/>
      <c r="AA1335" s="195" t="s">
        <v>261</v>
      </c>
      <c r="AB1335" s="205" t="n">
        <f aca="false">IF(AB1334&lt;=2,AB1334/12*(6-AB1334),(3*AB1334-2)/3/AB1334)</f>
        <v>0.139311122315898</v>
      </c>
      <c r="AC1335" s="195" t="s">
        <v>262</v>
      </c>
      <c r="AD1335" s="205" t="n">
        <f aca="false">IF(AB1334&lt;=2,(8-AB1334)/4/(6-AB1334),(AB1334*(3*AB1334-4)+2)/2/AB1334/(3*AB1334-2))</f>
        <v>0.337610521026734</v>
      </c>
      <c r="AE1335" s="195" t="s">
        <v>263</v>
      </c>
      <c r="AF1335" s="197" t="n">
        <f aca="false">1-AD1335*AF1334</f>
        <v>0.98131583466015</v>
      </c>
      <c r="AG1335" s="183"/>
      <c r="AH1335" s="183"/>
      <c r="AI1335" s="172"/>
    </row>
    <row r="1336" customFormat="false" ht="14.4" hidden="false" customHeight="false" outlineLevel="0" collapsed="false">
      <c r="A1336" s="77"/>
      <c r="B1336" s="131" t="s">
        <v>264</v>
      </c>
      <c r="C1336" s="173" t="n">
        <f aca="false">R1333/V1328*1000</f>
        <v>0</v>
      </c>
      <c r="D1336" s="132" t="s">
        <v>269</v>
      </c>
      <c r="E1336" s="165"/>
      <c r="F1336" s="165"/>
      <c r="G1336" s="76"/>
      <c r="H1336" s="76"/>
      <c r="I1336" s="183"/>
      <c r="J1336" s="183"/>
      <c r="K1336" s="183"/>
      <c r="L1336" s="183"/>
      <c r="M1336" s="183"/>
      <c r="N1336" s="183"/>
      <c r="O1336" s="183"/>
      <c r="P1336" s="183"/>
      <c r="Q1336" s="183"/>
      <c r="R1336" s="183"/>
      <c r="S1336" s="183"/>
      <c r="T1336" s="183"/>
      <c r="U1336" s="183"/>
      <c r="V1336" s="183"/>
      <c r="W1336" s="183"/>
      <c r="X1336" s="183"/>
      <c r="Y1336" s="183"/>
      <c r="Z1336" s="193"/>
      <c r="AA1336" s="195" t="s">
        <v>243</v>
      </c>
      <c r="AB1336" s="205" t="n">
        <f aca="false">+AF1334*V1330</f>
        <v>0.00830135504205929</v>
      </c>
      <c r="AC1336" s="195" t="s">
        <v>266</v>
      </c>
      <c r="AD1336" s="204" t="n">
        <f aca="false">10*V1327*J1331*V1330^2*7/13*17/21*(1-99/238*7/13)</f>
        <v>13.3191568047337</v>
      </c>
      <c r="AE1336" s="195" t="s">
        <v>267</v>
      </c>
      <c r="AF1336" s="206" t="n">
        <f aca="false">IF(V1333&lt;=AD1336,0,V1333-AD1336)</f>
        <v>0</v>
      </c>
      <c r="AG1336" s="183"/>
      <c r="AH1336" s="183"/>
      <c r="AI1336" s="172"/>
    </row>
    <row r="1337" customFormat="false" ht="14.4" hidden="false" customHeight="false" outlineLevel="0" collapsed="false">
      <c r="A1337" s="77"/>
      <c r="B1337" s="131" t="s">
        <v>268</v>
      </c>
      <c r="C1337" s="173" t="n">
        <f aca="false">R1332/V1328*1000</f>
        <v>0.481862953188342</v>
      </c>
      <c r="D1337" s="132" t="s">
        <v>265</v>
      </c>
      <c r="E1337" s="165"/>
      <c r="F1337" s="165"/>
      <c r="G1337" s="76"/>
      <c r="H1337" s="76"/>
      <c r="I1337" s="183"/>
      <c r="J1337" s="183"/>
      <c r="K1337" s="183"/>
      <c r="L1337" s="183"/>
      <c r="M1337" s="183"/>
      <c r="N1337" s="183"/>
      <c r="O1337" s="183"/>
      <c r="P1337" s="183"/>
      <c r="Q1337" s="183"/>
      <c r="R1337" s="183"/>
      <c r="S1337" s="183"/>
      <c r="T1337" s="183"/>
      <c r="U1337" s="183"/>
      <c r="V1337" s="183"/>
      <c r="W1337" s="183"/>
      <c r="X1337" s="183"/>
      <c r="Y1337" s="183"/>
      <c r="Z1337" s="207"/>
      <c r="AA1337" s="208" t="s">
        <v>270</v>
      </c>
      <c r="AB1337" s="209" t="n">
        <f aca="false">10*V1327*J1331*AB1335*AB1336</f>
        <v>2.02382440339104</v>
      </c>
      <c r="AC1337" s="208" t="s">
        <v>271</v>
      </c>
      <c r="AD1337" s="210" t="n">
        <f aca="false">+AF1336/V1331/V1328*1000</f>
        <v>0</v>
      </c>
      <c r="AE1337" s="208" t="s">
        <v>272</v>
      </c>
      <c r="AF1337" s="211" t="n">
        <f aca="false">+AB1337+AD1337</f>
        <v>2.02382440339104</v>
      </c>
      <c r="AG1337" s="183"/>
      <c r="AH1337" s="183"/>
      <c r="AI1337" s="172"/>
    </row>
    <row r="1338" customFormat="false" ht="14.4" hidden="false" customHeight="false" outlineLevel="0" collapsed="false">
      <c r="A1338" s="77"/>
      <c r="B1338" s="165"/>
      <c r="C1338" s="165"/>
      <c r="D1338" s="165"/>
      <c r="E1338" s="165"/>
      <c r="F1338" s="165"/>
      <c r="G1338" s="76"/>
      <c r="H1338" s="76"/>
      <c r="I1338" s="224"/>
      <c r="J1338" s="224"/>
      <c r="K1338" s="225"/>
      <c r="L1338" s="225"/>
      <c r="M1338" s="225"/>
      <c r="N1338" s="172"/>
      <c r="O1338" s="172"/>
      <c r="P1338" s="174"/>
      <c r="Q1338" s="172"/>
      <c r="R1338" s="172"/>
      <c r="S1338" s="172"/>
      <c r="T1338" s="172"/>
      <c r="U1338" s="172"/>
      <c r="V1338" s="172"/>
      <c r="W1338" s="172"/>
      <c r="X1338" s="172"/>
      <c r="Y1338" s="172"/>
      <c r="Z1338" s="172"/>
      <c r="AA1338" s="172"/>
      <c r="AB1338" s="172"/>
      <c r="AC1338" s="172"/>
      <c r="AD1338" s="172"/>
      <c r="AE1338" s="172"/>
      <c r="AF1338" s="172"/>
      <c r="AG1338" s="172"/>
      <c r="AH1338" s="172"/>
      <c r="AI1338" s="172"/>
    </row>
    <row r="1339" s="99" customFormat="true" ht="16.2" hidden="false" customHeight="false" outlineLevel="0" collapsed="false">
      <c r="A1339" s="93"/>
      <c r="B1339" s="212" t="s">
        <v>273</v>
      </c>
      <c r="C1339" s="213" t="n">
        <v>10</v>
      </c>
      <c r="D1339" s="89" t="s">
        <v>274</v>
      </c>
      <c r="E1339" s="213" t="n">
        <v>20</v>
      </c>
      <c r="F1339" s="214" t="s">
        <v>275</v>
      </c>
      <c r="G1339" s="212" t="n">
        <f aca="false">((C1339/10)^2*PI()/4)/(E1339/100)</f>
        <v>3.92699081698724</v>
      </c>
      <c r="H1339" s="215" t="s">
        <v>276</v>
      </c>
      <c r="I1339" s="216"/>
      <c r="J1339" s="216"/>
      <c r="K1339" s="216"/>
      <c r="L1339" s="216"/>
      <c r="M1339" s="216"/>
      <c r="N1339" s="216"/>
      <c r="O1339" s="216"/>
      <c r="P1339" s="216"/>
      <c r="Q1339" s="216"/>
      <c r="R1339" s="216"/>
      <c r="S1339" s="216"/>
      <c r="T1339" s="216"/>
      <c r="U1339" s="216"/>
      <c r="V1339" s="216"/>
      <c r="W1339" s="216"/>
      <c r="X1339" s="216"/>
      <c r="Y1339" s="216"/>
      <c r="Z1339" s="217"/>
      <c r="AA1339" s="218" t="s">
        <v>270</v>
      </c>
      <c r="AB1339" s="219" t="n">
        <f aca="false">10*V1328*J1332*AB1336*AB1337</f>
        <v>141.124073288796</v>
      </c>
      <c r="AC1339" s="218" t="s">
        <v>271</v>
      </c>
      <c r="AD1339" s="220" t="e">
        <f aca="false">+AF1337/V1332/V1329*1000</f>
        <v>#DIV/0!</v>
      </c>
      <c r="AE1339" s="218" t="s">
        <v>272</v>
      </c>
      <c r="AF1339" s="221" t="e">
        <f aca="false">+AB1339+AD1339</f>
        <v>#DIV/0!</v>
      </c>
      <c r="AG1339" s="216"/>
      <c r="AH1339" s="216"/>
      <c r="AI1339" s="216"/>
    </row>
    <row r="1340" customFormat="false" ht="14.4" hidden="false" customHeight="false" outlineLevel="0" collapsed="false">
      <c r="A1340" s="77"/>
      <c r="B1340" s="76"/>
      <c r="C1340" s="131"/>
      <c r="D1340" s="222"/>
      <c r="E1340" s="237"/>
      <c r="F1340" s="222"/>
      <c r="G1340" s="76"/>
      <c r="H1340" s="76"/>
      <c r="I1340" s="224"/>
      <c r="J1340" s="224"/>
      <c r="K1340" s="225"/>
      <c r="L1340" s="225"/>
      <c r="M1340" s="225"/>
      <c r="N1340" s="172"/>
      <c r="O1340" s="172"/>
      <c r="P1340" s="174"/>
      <c r="Q1340" s="172"/>
      <c r="R1340" s="172"/>
      <c r="S1340" s="172"/>
      <c r="T1340" s="172"/>
      <c r="U1340" s="172"/>
      <c r="V1340" s="172"/>
      <c r="W1340" s="172"/>
      <c r="X1340" s="172"/>
      <c r="Y1340" s="172"/>
      <c r="Z1340" s="172"/>
      <c r="AA1340" s="172"/>
      <c r="AB1340" s="172"/>
      <c r="AC1340" s="172"/>
      <c r="AD1340" s="172"/>
      <c r="AE1340" s="172"/>
      <c r="AF1340" s="172"/>
      <c r="AG1340" s="172"/>
      <c r="AH1340" s="172"/>
      <c r="AI1340" s="172"/>
    </row>
    <row r="1341" customFormat="false" ht="14.4" hidden="false" customHeight="false" outlineLevel="0" collapsed="false">
      <c r="A1341" s="175" t="s">
        <v>313</v>
      </c>
      <c r="B1341" s="165"/>
      <c r="C1341" s="165"/>
      <c r="D1341" s="165"/>
      <c r="E1341" s="165"/>
      <c r="F1341" s="165"/>
      <c r="G1341" s="76"/>
      <c r="H1341" s="76"/>
      <c r="I1341" s="224"/>
      <c r="J1341" s="224"/>
      <c r="K1341" s="225"/>
      <c r="L1341" s="225"/>
      <c r="M1341" s="225"/>
      <c r="N1341" s="172"/>
      <c r="O1341" s="172"/>
      <c r="P1341" s="174"/>
      <c r="Q1341" s="172"/>
      <c r="R1341" s="172"/>
      <c r="S1341" s="172"/>
      <c r="T1341" s="172"/>
      <c r="U1341" s="172"/>
      <c r="V1341" s="172"/>
      <c r="W1341" s="172"/>
      <c r="X1341" s="172"/>
      <c r="Y1341" s="172"/>
      <c r="Z1341" s="172"/>
      <c r="AA1341" s="172"/>
      <c r="AB1341" s="172"/>
      <c r="AC1341" s="172"/>
      <c r="AD1341" s="172"/>
      <c r="AE1341" s="172"/>
      <c r="AF1341" s="172"/>
      <c r="AG1341" s="172"/>
      <c r="AH1341" s="172"/>
      <c r="AI1341" s="172"/>
    </row>
    <row r="1342" customFormat="false" ht="14.4" hidden="false" customHeight="false" outlineLevel="0" collapsed="false">
      <c r="A1342" s="77"/>
      <c r="B1342" s="165"/>
      <c r="C1342" s="165"/>
      <c r="D1342" s="165"/>
      <c r="E1342" s="165"/>
      <c r="F1342" s="165"/>
      <c r="G1342" s="76"/>
      <c r="H1342" s="76"/>
      <c r="I1342" s="176"/>
      <c r="J1342" s="177" t="s">
        <v>211</v>
      </c>
      <c r="K1342" s="178" t="n">
        <f aca="false">$C$1287</f>
        <v>0.2</v>
      </c>
      <c r="L1342" s="179" t="s">
        <v>42</v>
      </c>
      <c r="M1342" s="180"/>
      <c r="N1342" s="180"/>
      <c r="O1342" s="180"/>
      <c r="P1342" s="180"/>
      <c r="Q1342" s="180"/>
      <c r="R1342" s="180"/>
      <c r="S1342" s="180"/>
      <c r="T1342" s="180"/>
      <c r="U1342" s="180"/>
      <c r="V1342" s="180"/>
      <c r="W1342" s="180"/>
      <c r="X1342" s="180"/>
      <c r="Y1342" s="180"/>
      <c r="Z1342" s="180"/>
      <c r="AA1342" s="180"/>
      <c r="AB1342" s="180"/>
      <c r="AC1342" s="180"/>
      <c r="AD1342" s="180"/>
      <c r="AE1342" s="180"/>
      <c r="AF1342" s="180"/>
      <c r="AG1342" s="180"/>
      <c r="AH1342" s="180"/>
      <c r="AI1342" s="172"/>
    </row>
    <row r="1343" customFormat="false" ht="14.4" hidden="false" customHeight="false" outlineLevel="0" collapsed="false">
      <c r="A1343" s="77"/>
      <c r="B1343" s="131" t="s">
        <v>184</v>
      </c>
      <c r="C1343" s="173" t="n">
        <f aca="false">-G743</f>
        <v>2.6</v>
      </c>
      <c r="D1343" s="132" t="s">
        <v>185</v>
      </c>
      <c r="E1343" s="165"/>
      <c r="F1343" s="165"/>
      <c r="G1343" s="76"/>
      <c r="H1343" s="76"/>
      <c r="I1343" s="181" t="s">
        <v>212</v>
      </c>
      <c r="J1343" s="182" t="n">
        <f aca="false">$C$855*10</f>
        <v>175</v>
      </c>
      <c r="K1343" s="183" t="s">
        <v>213</v>
      </c>
      <c r="L1343" s="183"/>
      <c r="M1343" s="183"/>
      <c r="N1343" s="183"/>
      <c r="O1343" s="183"/>
      <c r="P1343" s="184" t="s">
        <v>214</v>
      </c>
      <c r="Q1343" s="183"/>
      <c r="R1343" s="183"/>
      <c r="S1343" s="183"/>
      <c r="T1343" s="183"/>
      <c r="U1343" s="181" t="s">
        <v>215</v>
      </c>
      <c r="V1343" s="185" t="n">
        <f aca="false">+J1343</f>
        <v>175</v>
      </c>
      <c r="W1343" s="183" t="s">
        <v>216</v>
      </c>
      <c r="X1343" s="183"/>
      <c r="Y1343" s="183"/>
      <c r="Z1343" s="186"/>
      <c r="AA1343" s="187"/>
      <c r="AB1343" s="188" t="s">
        <v>217</v>
      </c>
      <c r="AC1343" s="189" t="n">
        <f aca="false">+V1349/V1343/10/J1347/V1346^2</f>
        <v>0.115555555555556</v>
      </c>
      <c r="AD1343" s="187"/>
      <c r="AE1343" s="187"/>
      <c r="AF1343" s="190"/>
      <c r="AG1343" s="183"/>
      <c r="AH1343" s="183"/>
      <c r="AI1343" s="172"/>
    </row>
    <row r="1344" customFormat="false" ht="14.4" hidden="false" customHeight="false" outlineLevel="0" collapsed="false">
      <c r="A1344" s="77"/>
      <c r="B1344" s="165"/>
      <c r="C1344" s="165"/>
      <c r="D1344" s="165"/>
      <c r="E1344" s="165"/>
      <c r="F1344" s="165"/>
      <c r="G1344" s="76"/>
      <c r="H1344" s="76"/>
      <c r="I1344" s="181" t="s">
        <v>218</v>
      </c>
      <c r="J1344" s="191" t="n">
        <f aca="false">$C$857*10</f>
        <v>4200</v>
      </c>
      <c r="K1344" s="183" t="s">
        <v>219</v>
      </c>
      <c r="L1344" s="183"/>
      <c r="M1344" s="183"/>
      <c r="N1344" s="183"/>
      <c r="O1344" s="183"/>
      <c r="P1344" s="183"/>
      <c r="Q1344" s="181" t="s">
        <v>220</v>
      </c>
      <c r="R1344" s="192" t="n">
        <f aca="false">+AB1350</f>
        <v>1.46816966558701</v>
      </c>
      <c r="S1344" s="183" t="s">
        <v>221</v>
      </c>
      <c r="T1344" s="183"/>
      <c r="U1344" s="181" t="s">
        <v>212</v>
      </c>
      <c r="V1344" s="185" t="n">
        <f aca="false">+J1344</f>
        <v>4200</v>
      </c>
      <c r="W1344" s="183" t="s">
        <v>216</v>
      </c>
      <c r="X1344" s="183"/>
      <c r="Y1344" s="183"/>
      <c r="Z1344" s="193"/>
      <c r="AA1344" s="194"/>
      <c r="AB1344" s="195" t="s">
        <v>222</v>
      </c>
      <c r="AC1344" s="195" t="s">
        <v>220</v>
      </c>
      <c r="AD1344" s="196" t="n">
        <f aca="false">3.767*AC1343^0.5228</f>
        <v>1.21905322028316</v>
      </c>
      <c r="AE1344" s="195" t="s">
        <v>223</v>
      </c>
      <c r="AF1344" s="197" t="n">
        <v>5</v>
      </c>
      <c r="AG1344" s="198" t="s">
        <v>224</v>
      </c>
      <c r="AH1344" s="183"/>
      <c r="AI1344" s="172"/>
    </row>
    <row r="1345" customFormat="false" ht="14.4" hidden="false" customHeight="false" outlineLevel="0" collapsed="false">
      <c r="A1345" s="77"/>
      <c r="B1345" s="131" t="s">
        <v>225</v>
      </c>
      <c r="C1345" s="173" t="n">
        <f aca="false">R1344</f>
        <v>1.46816966558701</v>
      </c>
      <c r="D1345" s="132" t="s">
        <v>226</v>
      </c>
      <c r="E1345" s="165"/>
      <c r="F1345" s="165"/>
      <c r="G1345" s="76"/>
      <c r="H1345" s="76"/>
      <c r="I1345" s="181" t="s">
        <v>227</v>
      </c>
      <c r="J1345" s="185" t="n">
        <f aca="false">$C$848</f>
        <v>1.75</v>
      </c>
      <c r="K1345" s="183" t="s">
        <v>228</v>
      </c>
      <c r="L1345" s="183"/>
      <c r="M1345" s="183"/>
      <c r="N1345" s="183"/>
      <c r="O1345" s="183"/>
      <c r="P1345" s="183"/>
      <c r="Q1345" s="181" t="s">
        <v>223</v>
      </c>
      <c r="R1345" s="192" t="n">
        <f aca="false">+AD1350</f>
        <v>5</v>
      </c>
      <c r="S1345" s="183" t="s">
        <v>221</v>
      </c>
      <c r="T1345" s="183"/>
      <c r="U1345" s="183"/>
      <c r="V1345" s="183"/>
      <c r="W1345" s="183"/>
      <c r="X1345" s="183"/>
      <c r="Y1345" s="183"/>
      <c r="Z1345" s="193"/>
      <c r="AA1345" s="194"/>
      <c r="AB1345" s="195" t="s">
        <v>229</v>
      </c>
      <c r="AC1345" s="195" t="s">
        <v>220</v>
      </c>
      <c r="AD1345" s="196" t="n">
        <f aca="false">-191202*AC1343^6+118812*AC1343^5-29679*AC1343^4+3913.1*AC1343^3-297.63*AC1343^2+22.132*AC1343+0.1461</f>
        <v>1.46816966558701</v>
      </c>
      <c r="AE1345" s="195" t="s">
        <v>223</v>
      </c>
      <c r="AF1345" s="197" t="n">
        <v>5</v>
      </c>
      <c r="AG1345" s="199" t="s">
        <v>230</v>
      </c>
      <c r="AH1345" s="183"/>
      <c r="AI1345" s="172"/>
    </row>
    <row r="1346" customFormat="false" ht="14.4" hidden="false" customHeight="false" outlineLevel="0" collapsed="false">
      <c r="A1346" s="77"/>
      <c r="B1346" s="131" t="s">
        <v>231</v>
      </c>
      <c r="C1346" s="173" t="s">
        <v>232</v>
      </c>
      <c r="D1346" s="132" t="s">
        <v>233</v>
      </c>
      <c r="E1346" s="165"/>
      <c r="F1346" s="165"/>
      <c r="G1346" s="76"/>
      <c r="H1346" s="76"/>
      <c r="I1346" s="183"/>
      <c r="J1346" s="200"/>
      <c r="K1346" s="183"/>
      <c r="L1346" s="183"/>
      <c r="M1346" s="183"/>
      <c r="N1346" s="183"/>
      <c r="O1346" s="183"/>
      <c r="P1346" s="183"/>
      <c r="Q1346" s="181" t="s">
        <v>234</v>
      </c>
      <c r="R1346" s="201" t="n">
        <f aca="false">+AF1350</f>
        <v>0.226983790081791</v>
      </c>
      <c r="S1346" s="183"/>
      <c r="T1346" s="183"/>
      <c r="U1346" s="181" t="s">
        <v>235</v>
      </c>
      <c r="V1346" s="185" t="n">
        <f aca="false">(+J1348-J1350)</f>
        <v>0.15</v>
      </c>
      <c r="W1346" s="183" t="s">
        <v>236</v>
      </c>
      <c r="X1346" s="183"/>
      <c r="Y1346" s="183"/>
      <c r="Z1346" s="193"/>
      <c r="AA1346" s="194"/>
      <c r="AB1346" s="195" t="s">
        <v>237</v>
      </c>
      <c r="AC1346" s="195" t="s">
        <v>220</v>
      </c>
      <c r="AD1346" s="196" t="n">
        <f aca="false">4111.4*AC1343^6-4284.3*AC1343^5+2064.4*AC1343^4-510.52*AC1343^3+85.515*AC1343^2-0.389*AC1343+0.8871</f>
        <v>1.48590115060023</v>
      </c>
      <c r="AE1346" s="195" t="s">
        <v>223</v>
      </c>
      <c r="AF1346" s="197" t="n">
        <v>5</v>
      </c>
      <c r="AG1346" s="198" t="s">
        <v>238</v>
      </c>
      <c r="AH1346" s="183"/>
      <c r="AI1346" s="172"/>
    </row>
    <row r="1347" customFormat="false" ht="14.4" hidden="false" customHeight="false" outlineLevel="0" collapsed="false">
      <c r="A1347" s="77"/>
      <c r="B1347" s="131" t="s">
        <v>239</v>
      </c>
      <c r="C1347" s="173" t="n">
        <f aca="false">J1344</f>
        <v>4200</v>
      </c>
      <c r="D1347" s="132" t="s">
        <v>240</v>
      </c>
      <c r="E1347" s="165"/>
      <c r="F1347" s="165"/>
      <c r="G1347" s="76"/>
      <c r="H1347" s="76"/>
      <c r="I1347" s="181" t="s">
        <v>241</v>
      </c>
      <c r="J1347" s="185" t="n">
        <v>1</v>
      </c>
      <c r="K1347" s="183" t="s">
        <v>242</v>
      </c>
      <c r="L1347" s="183"/>
      <c r="M1347" s="183"/>
      <c r="N1347" s="183"/>
      <c r="O1347" s="183"/>
      <c r="P1347" s="183"/>
      <c r="Q1347" s="181" t="s">
        <v>243</v>
      </c>
      <c r="R1347" s="201" t="n">
        <f aca="false">+AB1352</f>
        <v>0.0340475685122687</v>
      </c>
      <c r="S1347" s="183" t="s">
        <v>42</v>
      </c>
      <c r="T1347" s="183"/>
      <c r="U1347" s="181" t="s">
        <v>244</v>
      </c>
      <c r="V1347" s="192" t="n">
        <f aca="false">+V1346-(J1351)</f>
        <v>0.1</v>
      </c>
      <c r="W1347" s="183" t="s">
        <v>245</v>
      </c>
      <c r="X1347" s="183"/>
      <c r="Y1347" s="183"/>
      <c r="Z1347" s="193"/>
      <c r="AA1347" s="194"/>
      <c r="AB1347" s="195" t="s">
        <v>246</v>
      </c>
      <c r="AC1347" s="195" t="s">
        <v>220</v>
      </c>
      <c r="AD1347" s="196" t="n">
        <v>3.5</v>
      </c>
      <c r="AE1347" s="195" t="s">
        <v>223</v>
      </c>
      <c r="AF1347" s="197" t="n">
        <f aca="false">10203*AC1343^6-22474*AC1343^5+21055*AC1343^4-10913*AC1343^3+3380.8*AC1343^2-627.78*AC1343+59.492</f>
        <v>18.5690799000937</v>
      </c>
      <c r="AG1347" s="199" t="s">
        <v>247</v>
      </c>
      <c r="AH1347" s="183"/>
      <c r="AI1347" s="172"/>
    </row>
    <row r="1348" customFormat="false" ht="14.4" hidden="false" customHeight="false" outlineLevel="0" collapsed="false">
      <c r="A1348" s="77"/>
      <c r="B1348" s="131" t="s">
        <v>248</v>
      </c>
      <c r="C1348" s="173" t="n">
        <v>1.75</v>
      </c>
      <c r="D1348" s="132"/>
      <c r="E1348" s="165"/>
      <c r="F1348" s="165"/>
      <c r="G1348" s="76"/>
      <c r="H1348" s="76"/>
      <c r="I1348" s="181" t="s">
        <v>249</v>
      </c>
      <c r="J1348" s="185" t="n">
        <f aca="false">K1342</f>
        <v>0.2</v>
      </c>
      <c r="K1348" s="183" t="s">
        <v>250</v>
      </c>
      <c r="L1348" s="183"/>
      <c r="M1348" s="183"/>
      <c r="N1348" s="183"/>
      <c r="O1348" s="183"/>
      <c r="P1348" s="183"/>
      <c r="Q1348" s="181" t="s">
        <v>251</v>
      </c>
      <c r="R1348" s="192" t="n">
        <f aca="false">+AF1353</f>
        <v>33.0364059376911</v>
      </c>
      <c r="S1348" s="183" t="s">
        <v>82</v>
      </c>
      <c r="T1348" s="183"/>
      <c r="U1348" s="183"/>
      <c r="V1348" s="183"/>
      <c r="W1348" s="183"/>
      <c r="X1348" s="183"/>
      <c r="Y1348" s="183"/>
      <c r="Z1348" s="193"/>
      <c r="AA1348" s="194"/>
      <c r="AB1348" s="195" t="s">
        <v>252</v>
      </c>
      <c r="AC1348" s="195" t="s">
        <v>220</v>
      </c>
      <c r="AD1348" s="196" t="n">
        <v>3.5</v>
      </c>
      <c r="AE1348" s="195" t="s">
        <v>223</v>
      </c>
      <c r="AF1348" s="197" t="n">
        <v>3</v>
      </c>
      <c r="AG1348" s="199" t="s">
        <v>253</v>
      </c>
      <c r="AH1348" s="183"/>
      <c r="AI1348" s="172"/>
    </row>
    <row r="1349" customFormat="false" ht="14.4" hidden="false" customHeight="false" outlineLevel="0" collapsed="false">
      <c r="A1349" s="77"/>
      <c r="B1349" s="131" t="s">
        <v>234</v>
      </c>
      <c r="C1349" s="173" t="n">
        <f aca="false">R1346</f>
        <v>0.226983790081791</v>
      </c>
      <c r="D1349" s="132"/>
      <c r="E1349" s="165"/>
      <c r="F1349" s="165"/>
      <c r="G1349" s="76"/>
      <c r="H1349" s="76"/>
      <c r="I1349" s="183"/>
      <c r="J1349" s="200"/>
      <c r="K1349" s="183"/>
      <c r="L1349" s="183"/>
      <c r="M1349" s="183"/>
      <c r="N1349" s="183"/>
      <c r="O1349" s="183"/>
      <c r="P1349" s="183"/>
      <c r="Q1349" s="181" t="s">
        <v>254</v>
      </c>
      <c r="R1349" s="192" t="n">
        <f aca="false">+AD1353</f>
        <v>0</v>
      </c>
      <c r="S1349" s="183" t="s">
        <v>82</v>
      </c>
      <c r="T1349" s="183"/>
      <c r="U1349" s="181" t="s">
        <v>255</v>
      </c>
      <c r="V1349" s="192" t="n">
        <f aca="false">+C1343*J1345</f>
        <v>4.55</v>
      </c>
      <c r="W1349" s="183" t="s">
        <v>256</v>
      </c>
      <c r="X1349" s="183"/>
      <c r="Y1349" s="183"/>
      <c r="Z1349" s="193"/>
      <c r="AA1349" s="194"/>
      <c r="AB1349" s="194"/>
      <c r="AC1349" s="194"/>
      <c r="AD1349" s="194"/>
      <c r="AE1349" s="194"/>
      <c r="AF1349" s="203"/>
      <c r="AG1349" s="201"/>
      <c r="AH1349" s="183"/>
      <c r="AI1349" s="172"/>
    </row>
    <row r="1350" customFormat="false" ht="14.4" hidden="false" customHeight="false" outlineLevel="0" collapsed="false">
      <c r="A1350" s="77"/>
      <c r="B1350" s="131" t="s">
        <v>243</v>
      </c>
      <c r="C1350" s="173" t="n">
        <f aca="false">R1347</f>
        <v>0.0340475685122687</v>
      </c>
      <c r="D1350" s="132" t="s">
        <v>42</v>
      </c>
      <c r="E1350" s="165"/>
      <c r="F1350" s="165"/>
      <c r="G1350" s="76"/>
      <c r="H1350" s="76"/>
      <c r="I1350" s="181" t="s">
        <v>257</v>
      </c>
      <c r="J1350" s="185" t="n">
        <v>0.05</v>
      </c>
      <c r="K1350" s="183" t="s">
        <v>258</v>
      </c>
      <c r="L1350" s="183"/>
      <c r="M1350" s="183"/>
      <c r="N1350" s="183"/>
      <c r="O1350" s="183"/>
      <c r="P1350" s="183"/>
      <c r="Q1350" s="183"/>
      <c r="R1350" s="183"/>
      <c r="S1350" s="183"/>
      <c r="T1350" s="183"/>
      <c r="U1350" s="183"/>
      <c r="V1350" s="183"/>
      <c r="W1350" s="183"/>
      <c r="X1350" s="183"/>
      <c r="Y1350" s="183"/>
      <c r="Z1350" s="193"/>
      <c r="AA1350" s="195" t="s">
        <v>220</v>
      </c>
      <c r="AB1350" s="204" t="n">
        <f aca="false">IF(AC1343&lt;=0.01,AD1344,IF(AC1343&lt;=25/147,AD1345,IF(AC1343&lt;=479/1734,AD1346,IF(AC1343&lt;=343/1014,AD1347,AD1348))))</f>
        <v>1.46816966558701</v>
      </c>
      <c r="AC1350" s="195" t="s">
        <v>223</v>
      </c>
      <c r="AD1350" s="204" t="n">
        <f aca="false">IF(AC1343&lt;=0.01,AF1344,IF(AC1343&lt;=25/147,AF1345,IF(AC1343&lt;=479/1734,AF1346,IF(AC1343&lt;=343/1014,AF1347,AF1348))))</f>
        <v>5</v>
      </c>
      <c r="AE1350" s="195" t="s">
        <v>234</v>
      </c>
      <c r="AF1350" s="197" t="n">
        <f aca="false">+AB1350/(AB1350+AD1350)</f>
        <v>0.226983790081791</v>
      </c>
      <c r="AG1350" s="183"/>
      <c r="AH1350" s="183"/>
      <c r="AI1350" s="172"/>
    </row>
    <row r="1351" customFormat="false" ht="14.4" hidden="false" customHeight="false" outlineLevel="0" collapsed="false">
      <c r="A1351" s="77"/>
      <c r="B1351" s="131"/>
      <c r="C1351" s="165"/>
      <c r="D1351" s="132"/>
      <c r="E1351" s="165"/>
      <c r="F1351" s="165"/>
      <c r="G1351" s="76"/>
      <c r="H1351" s="76"/>
      <c r="I1351" s="181" t="s">
        <v>259</v>
      </c>
      <c r="J1351" s="185" t="n">
        <f aca="false">+J1350</f>
        <v>0.05</v>
      </c>
      <c r="K1351" s="183" t="s">
        <v>260</v>
      </c>
      <c r="L1351" s="183"/>
      <c r="M1351" s="183"/>
      <c r="N1351" s="183"/>
      <c r="O1351" s="183"/>
      <c r="P1351" s="183"/>
      <c r="Q1351" s="183"/>
      <c r="R1351" s="183"/>
      <c r="S1351" s="183"/>
      <c r="T1351" s="183"/>
      <c r="U1351" s="183"/>
      <c r="V1351" s="183"/>
      <c r="W1351" s="183"/>
      <c r="X1351" s="183"/>
      <c r="Y1351" s="183"/>
      <c r="Z1351" s="193"/>
      <c r="AA1351" s="195" t="s">
        <v>261</v>
      </c>
      <c r="AB1351" s="205" t="n">
        <f aca="false">IF(AB1350&lt;=2,AB1350/12*(6-AB1350),(3*AB1350-2)/3/AB1350)</f>
        <v>0.554457985547683</v>
      </c>
      <c r="AC1351" s="195" t="s">
        <v>262</v>
      </c>
      <c r="AD1351" s="205" t="n">
        <f aca="false">IF(AB1350&lt;=2,(8-AB1350)/4/(6-AB1350),(AB1350*(3*AB1350-4)+2)/2/AB1350/(3*AB1350-2))</f>
        <v>0.360330697114407</v>
      </c>
      <c r="AE1351" s="195" t="s">
        <v>263</v>
      </c>
      <c r="AF1351" s="197" t="n">
        <f aca="false">1-AD1351*AF1350</f>
        <v>0.918210772686158</v>
      </c>
      <c r="AG1351" s="183"/>
      <c r="AH1351" s="183"/>
      <c r="AI1351" s="172"/>
    </row>
    <row r="1352" customFormat="false" ht="14.4" hidden="false" customHeight="false" outlineLevel="0" collapsed="false">
      <c r="A1352" s="77"/>
      <c r="B1352" s="131" t="s">
        <v>264</v>
      </c>
      <c r="C1352" s="173" t="n">
        <f aca="false">R1349/V1344*1000</f>
        <v>0</v>
      </c>
      <c r="D1352" s="132" t="s">
        <v>265</v>
      </c>
      <c r="E1352" s="165"/>
      <c r="F1352" s="76"/>
      <c r="G1352" s="76"/>
      <c r="H1352" s="76"/>
      <c r="I1352" s="183"/>
      <c r="J1352" s="183"/>
      <c r="K1352" s="183"/>
      <c r="L1352" s="183"/>
      <c r="M1352" s="183"/>
      <c r="N1352" s="183"/>
      <c r="O1352" s="183"/>
      <c r="P1352" s="183"/>
      <c r="Q1352" s="183"/>
      <c r="R1352" s="183"/>
      <c r="S1352" s="183"/>
      <c r="T1352" s="183"/>
      <c r="U1352" s="183"/>
      <c r="V1352" s="183"/>
      <c r="W1352" s="183"/>
      <c r="X1352" s="183"/>
      <c r="Y1352" s="183"/>
      <c r="Z1352" s="193"/>
      <c r="AA1352" s="195" t="s">
        <v>243</v>
      </c>
      <c r="AB1352" s="205" t="n">
        <f aca="false">+AF1350*V1346</f>
        <v>0.0340475685122687</v>
      </c>
      <c r="AC1352" s="195" t="s">
        <v>266</v>
      </c>
      <c r="AD1352" s="204" t="n">
        <f aca="false">10*V1343*J1347*V1346^2*7/13*17/21*(1-99/238*7/13)</f>
        <v>13.3191568047337</v>
      </c>
      <c r="AE1352" s="195" t="s">
        <v>267</v>
      </c>
      <c r="AF1352" s="206" t="n">
        <f aca="false">IF(V1349&lt;=AD1352,0,V1349-AD1352)</f>
        <v>0</v>
      </c>
      <c r="AG1352" s="183"/>
      <c r="AH1352" s="183"/>
      <c r="AI1352" s="172"/>
    </row>
    <row r="1353" customFormat="false" ht="14.4" hidden="false" customHeight="false" outlineLevel="0" collapsed="false">
      <c r="A1353" s="77"/>
      <c r="B1353" s="131" t="s">
        <v>268</v>
      </c>
      <c r="C1353" s="173" t="n">
        <f aca="false">R1348/V1344*1000</f>
        <v>7.8658109375455</v>
      </c>
      <c r="D1353" s="132" t="s">
        <v>269</v>
      </c>
      <c r="E1353" s="165"/>
      <c r="F1353" s="165"/>
      <c r="G1353" s="76"/>
      <c r="H1353" s="76"/>
      <c r="I1353" s="183"/>
      <c r="J1353" s="183"/>
      <c r="K1353" s="183"/>
      <c r="L1353" s="183"/>
      <c r="M1353" s="183"/>
      <c r="N1353" s="183"/>
      <c r="O1353" s="183"/>
      <c r="P1353" s="183"/>
      <c r="Q1353" s="183"/>
      <c r="R1353" s="183"/>
      <c r="S1353" s="183"/>
      <c r="T1353" s="183"/>
      <c r="U1353" s="183"/>
      <c r="V1353" s="183"/>
      <c r="W1353" s="183"/>
      <c r="X1353" s="183"/>
      <c r="Y1353" s="183"/>
      <c r="Z1353" s="207"/>
      <c r="AA1353" s="208" t="s">
        <v>270</v>
      </c>
      <c r="AB1353" s="209" t="n">
        <f aca="false">10*V1343*J1347*AB1351*AB1352</f>
        <v>33.0364059376911</v>
      </c>
      <c r="AC1353" s="208" t="s">
        <v>271</v>
      </c>
      <c r="AD1353" s="210" t="n">
        <f aca="false">+AF1352/V1347/V1344*1000</f>
        <v>0</v>
      </c>
      <c r="AE1353" s="208" t="s">
        <v>272</v>
      </c>
      <c r="AF1353" s="211" t="n">
        <f aca="false">+AB1353+AD1353</f>
        <v>33.0364059376911</v>
      </c>
      <c r="AG1353" s="183"/>
      <c r="AH1353" s="183"/>
      <c r="AI1353" s="172"/>
    </row>
    <row r="1354" customFormat="false" ht="14.4" hidden="false" customHeight="false" outlineLevel="0" collapsed="false">
      <c r="A1354" s="77"/>
      <c r="B1354" s="165"/>
      <c r="C1354" s="165"/>
      <c r="D1354" s="165"/>
      <c r="E1354" s="165"/>
      <c r="F1354" s="165"/>
      <c r="G1354" s="76"/>
      <c r="H1354" s="76"/>
      <c r="I1354" s="224"/>
      <c r="J1354" s="224"/>
      <c r="K1354" s="225"/>
      <c r="L1354" s="225"/>
      <c r="M1354" s="225"/>
      <c r="N1354" s="172"/>
      <c r="O1354" s="172"/>
      <c r="P1354" s="174"/>
      <c r="Q1354" s="172"/>
      <c r="R1354" s="172"/>
      <c r="S1354" s="172"/>
      <c r="T1354" s="172"/>
      <c r="U1354" s="172"/>
      <c r="V1354" s="172"/>
      <c r="W1354" s="172"/>
      <c r="X1354" s="172"/>
      <c r="Y1354" s="172"/>
      <c r="Z1354" s="172"/>
      <c r="AA1354" s="172"/>
      <c r="AB1354" s="172"/>
      <c r="AC1354" s="172"/>
      <c r="AD1354" s="172"/>
      <c r="AE1354" s="172"/>
      <c r="AF1354" s="172"/>
      <c r="AG1354" s="172"/>
      <c r="AH1354" s="172"/>
      <c r="AI1354" s="172"/>
    </row>
    <row r="1355" s="99" customFormat="true" ht="16.2" hidden="false" customHeight="false" outlineLevel="0" collapsed="false">
      <c r="A1355" s="93"/>
      <c r="B1355" s="212" t="s">
        <v>273</v>
      </c>
      <c r="C1355" s="213" t="n">
        <v>12</v>
      </c>
      <c r="D1355" s="89" t="s">
        <v>274</v>
      </c>
      <c r="E1355" s="213" t="n">
        <v>15</v>
      </c>
      <c r="F1355" s="214" t="s">
        <v>275</v>
      </c>
      <c r="G1355" s="212" t="n">
        <f aca="false">((C1355/10)^2*PI()/4)/(E1355/100)</f>
        <v>7.5398223686155</v>
      </c>
      <c r="H1355" s="215" t="s">
        <v>276</v>
      </c>
      <c r="I1355" s="216"/>
      <c r="J1355" s="216"/>
      <c r="K1355" s="216"/>
      <c r="L1355" s="216"/>
      <c r="M1355" s="216"/>
      <c r="N1355" s="216"/>
      <c r="O1355" s="216"/>
      <c r="P1355" s="216"/>
      <c r="Q1355" s="216"/>
      <c r="R1355" s="216"/>
      <c r="S1355" s="216"/>
      <c r="T1355" s="216"/>
      <c r="U1355" s="216"/>
      <c r="V1355" s="216"/>
      <c r="W1355" s="216"/>
      <c r="X1355" s="216"/>
      <c r="Y1355" s="216"/>
      <c r="Z1355" s="217"/>
      <c r="AA1355" s="218" t="s">
        <v>270</v>
      </c>
      <c r="AB1355" s="219" t="n">
        <f aca="false">10*V1344*J1348*AB1352*AB1353</f>
        <v>9448.39807432632</v>
      </c>
      <c r="AC1355" s="218" t="s">
        <v>271</v>
      </c>
      <c r="AD1355" s="220" t="e">
        <f aca="false">+AF1353/V1348/V1345*1000</f>
        <v>#DIV/0!</v>
      </c>
      <c r="AE1355" s="218" t="s">
        <v>272</v>
      </c>
      <c r="AF1355" s="221" t="e">
        <f aca="false">+AB1355+AD1355</f>
        <v>#DIV/0!</v>
      </c>
      <c r="AG1355" s="216"/>
      <c r="AH1355" s="216"/>
      <c r="AI1355" s="216"/>
    </row>
    <row r="1356" customFormat="false" ht="14.4" hidden="false" customHeight="false" outlineLevel="0" collapsed="false">
      <c r="A1356" s="77"/>
      <c r="B1356" s="165"/>
      <c r="C1356" s="165"/>
      <c r="D1356" s="165"/>
      <c r="E1356" s="165"/>
      <c r="F1356" s="165"/>
      <c r="G1356" s="76"/>
      <c r="H1356" s="76"/>
      <c r="I1356" s="224"/>
      <c r="J1356" s="224"/>
      <c r="K1356" s="225"/>
      <c r="L1356" s="225"/>
      <c r="M1356" s="225"/>
      <c r="N1356" s="172"/>
      <c r="O1356" s="172"/>
      <c r="P1356" s="174"/>
      <c r="Q1356" s="172"/>
      <c r="R1356" s="172"/>
      <c r="S1356" s="172"/>
      <c r="T1356" s="172"/>
      <c r="U1356" s="172"/>
      <c r="V1356" s="172"/>
      <c r="W1356" s="172"/>
      <c r="X1356" s="172"/>
      <c r="Y1356" s="172"/>
      <c r="Z1356" s="172"/>
      <c r="AA1356" s="172"/>
      <c r="AB1356" s="172"/>
      <c r="AC1356" s="172"/>
      <c r="AD1356" s="172"/>
      <c r="AE1356" s="172"/>
      <c r="AF1356" s="172"/>
      <c r="AG1356" s="172"/>
      <c r="AH1356" s="172"/>
      <c r="AI1356" s="172"/>
    </row>
    <row r="1357" customFormat="false" ht="14.4" hidden="false" customHeight="false" outlineLevel="0" collapsed="false">
      <c r="A1357" s="175" t="s">
        <v>280</v>
      </c>
      <c r="B1357" s="165"/>
      <c r="C1357" s="165"/>
      <c r="D1357" s="165"/>
      <c r="E1357" s="165"/>
      <c r="F1357" s="165"/>
      <c r="G1357" s="76"/>
      <c r="H1357" s="76"/>
      <c r="I1357" s="224"/>
      <c r="J1357" s="224"/>
      <c r="K1357" s="225"/>
      <c r="L1357" s="225"/>
      <c r="M1357" s="225"/>
      <c r="N1357" s="172"/>
      <c r="O1357" s="172"/>
      <c r="P1357" s="174"/>
      <c r="Q1357" s="172"/>
      <c r="R1357" s="172"/>
      <c r="S1357" s="172"/>
      <c r="T1357" s="172"/>
      <c r="U1357" s="172"/>
      <c r="V1357" s="172"/>
      <c r="W1357" s="172"/>
      <c r="X1357" s="172"/>
      <c r="Y1357" s="172"/>
      <c r="Z1357" s="172"/>
      <c r="AA1357" s="172"/>
      <c r="AB1357" s="172"/>
      <c r="AC1357" s="172"/>
      <c r="AD1357" s="172"/>
      <c r="AE1357" s="172"/>
      <c r="AF1357" s="172"/>
      <c r="AG1357" s="172"/>
      <c r="AH1357" s="172"/>
      <c r="AI1357" s="172"/>
    </row>
    <row r="1358" customFormat="false" ht="14.4" hidden="false" customHeight="false" outlineLevel="0" collapsed="false">
      <c r="A1358" s="175"/>
      <c r="B1358" s="165"/>
      <c r="C1358" s="165"/>
      <c r="D1358" s="165"/>
      <c r="E1358" s="165"/>
      <c r="F1358" s="165"/>
      <c r="G1358" s="76"/>
      <c r="H1358" s="76"/>
      <c r="I1358" s="224"/>
      <c r="J1358" s="224"/>
      <c r="K1358" s="225"/>
      <c r="L1358" s="225"/>
      <c r="M1358" s="225"/>
      <c r="N1358" s="172"/>
      <c r="O1358" s="172"/>
      <c r="P1358" s="174"/>
      <c r="Q1358" s="172"/>
      <c r="R1358" s="172"/>
      <c r="S1358" s="172"/>
      <c r="T1358" s="172"/>
      <c r="U1358" s="172"/>
      <c r="V1358" s="172"/>
      <c r="W1358" s="172"/>
      <c r="X1358" s="172"/>
      <c r="Y1358" s="172"/>
      <c r="Z1358" s="172"/>
      <c r="AA1358" s="172"/>
      <c r="AB1358" s="172"/>
      <c r="AC1358" s="172"/>
      <c r="AD1358" s="172"/>
      <c r="AE1358" s="172"/>
      <c r="AF1358" s="172"/>
      <c r="AG1358" s="172"/>
      <c r="AH1358" s="172"/>
      <c r="AI1358" s="172"/>
    </row>
    <row r="1359" customFormat="false" ht="14.4" hidden="false" customHeight="false" outlineLevel="0" collapsed="false">
      <c r="A1359" s="76" t="s">
        <v>281</v>
      </c>
      <c r="B1359" s="131"/>
      <c r="C1359" s="173"/>
      <c r="D1359" s="126"/>
      <c r="E1359" s="126"/>
      <c r="F1359" s="126"/>
      <c r="G1359" s="126"/>
      <c r="H1359" s="126"/>
      <c r="I1359" s="224"/>
      <c r="J1359" s="224"/>
      <c r="K1359" s="225"/>
      <c r="L1359" s="225"/>
      <c r="M1359" s="225"/>
      <c r="N1359" s="172"/>
      <c r="O1359" s="172"/>
      <c r="P1359" s="174"/>
      <c r="Q1359" s="172"/>
      <c r="R1359" s="172"/>
      <c r="S1359" s="172"/>
      <c r="T1359" s="172"/>
      <c r="U1359" s="172"/>
      <c r="V1359" s="172"/>
      <c r="W1359" s="172"/>
      <c r="X1359" s="172"/>
      <c r="Y1359" s="172"/>
      <c r="Z1359" s="172"/>
      <c r="AA1359" s="172"/>
      <c r="AB1359" s="172"/>
      <c r="AC1359" s="172"/>
      <c r="AD1359" s="172"/>
      <c r="AE1359" s="172"/>
      <c r="AF1359" s="172"/>
      <c r="AG1359" s="172"/>
      <c r="AH1359" s="172"/>
      <c r="AI1359" s="172"/>
    </row>
    <row r="1360" customFormat="false" ht="14.4" hidden="false" customHeight="false" outlineLevel="0" collapsed="false">
      <c r="A1360" s="126"/>
      <c r="B1360" s="131"/>
      <c r="C1360" s="173"/>
      <c r="D1360" s="126"/>
      <c r="E1360" s="126"/>
      <c r="F1360" s="126"/>
      <c r="G1360" s="126"/>
      <c r="H1360" s="126"/>
      <c r="I1360" s="224"/>
      <c r="J1360" s="224"/>
      <c r="K1360" s="225"/>
      <c r="L1360" s="225"/>
      <c r="M1360" s="225"/>
      <c r="N1360" s="172"/>
      <c r="O1360" s="172"/>
      <c r="P1360" s="174"/>
      <c r="Q1360" s="172"/>
      <c r="R1360" s="172"/>
      <c r="S1360" s="172"/>
      <c r="T1360" s="172"/>
      <c r="U1360" s="172"/>
      <c r="V1360" s="172"/>
      <c r="W1360" s="172"/>
      <c r="X1360" s="172"/>
      <c r="Y1360" s="172"/>
      <c r="Z1360" s="172"/>
      <c r="AA1360" s="172"/>
      <c r="AB1360" s="172"/>
      <c r="AC1360" s="172"/>
      <c r="AD1360" s="172"/>
      <c r="AE1360" s="172"/>
      <c r="AF1360" s="172"/>
      <c r="AG1360" s="172"/>
      <c r="AH1360" s="172"/>
      <c r="AI1360" s="172"/>
    </row>
    <row r="1361" customFormat="false" ht="14.4" hidden="false" customHeight="false" outlineLevel="0" collapsed="false">
      <c r="A1361" s="138"/>
      <c r="B1361" s="150" t="s">
        <v>282</v>
      </c>
      <c r="C1361" s="150" t="s">
        <v>283</v>
      </c>
      <c r="D1361" s="150" t="s">
        <v>28</v>
      </c>
      <c r="E1361" s="150" t="s">
        <v>284</v>
      </c>
      <c r="F1361" s="150" t="s">
        <v>285</v>
      </c>
      <c r="G1361" s="150" t="s">
        <v>286</v>
      </c>
      <c r="H1361" s="138"/>
      <c r="I1361" s="224"/>
      <c r="J1361" s="224"/>
      <c r="K1361" s="225"/>
      <c r="L1361" s="225"/>
      <c r="M1361" s="225"/>
      <c r="N1361" s="172"/>
      <c r="O1361" s="172"/>
      <c r="P1361" s="174"/>
      <c r="Q1361" s="172"/>
      <c r="R1361" s="172"/>
      <c r="S1361" s="172"/>
      <c r="T1361" s="172"/>
      <c r="U1361" s="172"/>
      <c r="V1361" s="172"/>
      <c r="W1361" s="172"/>
      <c r="X1361" s="172"/>
      <c r="Y1361" s="172"/>
      <c r="Z1361" s="172"/>
      <c r="AA1361" s="172"/>
      <c r="AB1361" s="172"/>
      <c r="AC1361" s="172"/>
      <c r="AD1361" s="172"/>
      <c r="AE1361" s="172"/>
      <c r="AF1361" s="172"/>
      <c r="AG1361" s="172"/>
      <c r="AH1361" s="172"/>
      <c r="AI1361" s="172"/>
    </row>
    <row r="1362" customFormat="false" ht="14.4" hidden="false" customHeight="false" outlineLevel="0" collapsed="false">
      <c r="A1362" s="138"/>
      <c r="B1362" s="150" t="n">
        <v>130</v>
      </c>
      <c r="C1362" s="150" t="n">
        <v>170</v>
      </c>
      <c r="D1362" s="150" t="n">
        <v>210</v>
      </c>
      <c r="E1362" s="150" t="n">
        <v>300</v>
      </c>
      <c r="F1362" s="150" t="n">
        <v>380</v>
      </c>
      <c r="G1362" s="150" t="n">
        <v>470</v>
      </c>
      <c r="H1362" s="138"/>
      <c r="I1362" s="224"/>
      <c r="J1362" s="224"/>
      <c r="K1362" s="225"/>
      <c r="L1362" s="225"/>
      <c r="M1362" s="225"/>
      <c r="N1362" s="172"/>
      <c r="O1362" s="172"/>
      <c r="P1362" s="174"/>
      <c r="Q1362" s="172"/>
      <c r="R1362" s="172"/>
      <c r="S1362" s="172"/>
      <c r="T1362" s="172"/>
      <c r="U1362" s="172"/>
      <c r="V1362" s="172"/>
      <c r="W1362" s="172"/>
      <c r="X1362" s="172"/>
      <c r="Y1362" s="172"/>
      <c r="Z1362" s="172"/>
      <c r="AA1362" s="172"/>
      <c r="AB1362" s="172"/>
      <c r="AC1362" s="172"/>
      <c r="AD1362" s="172"/>
      <c r="AE1362" s="172"/>
      <c r="AF1362" s="172"/>
      <c r="AG1362" s="172"/>
      <c r="AH1362" s="172"/>
      <c r="AI1362" s="172"/>
    </row>
    <row r="1363" customFormat="false" ht="14.4" hidden="false" customHeight="false" outlineLevel="0" collapsed="false">
      <c r="A1363" s="226" t="s">
        <v>287</v>
      </c>
      <c r="B1363" s="150" t="n">
        <v>3.5</v>
      </c>
      <c r="C1363" s="150" t="n">
        <v>4.5</v>
      </c>
      <c r="D1363" s="150" t="n">
        <v>5</v>
      </c>
      <c r="E1363" s="150" t="n">
        <v>6</v>
      </c>
      <c r="F1363" s="150" t="n">
        <v>7</v>
      </c>
      <c r="G1363" s="150" t="n">
        <v>8</v>
      </c>
      <c r="H1363" s="138" t="s">
        <v>202</v>
      </c>
      <c r="I1363" s="224"/>
      <c r="J1363" s="224"/>
      <c r="K1363" s="225"/>
      <c r="L1363" s="225"/>
      <c r="M1363" s="225"/>
      <c r="N1363" s="172"/>
      <c r="O1363" s="172"/>
      <c r="P1363" s="174"/>
      <c r="Q1363" s="172"/>
      <c r="R1363" s="172"/>
      <c r="S1363" s="172"/>
      <c r="T1363" s="172"/>
      <c r="U1363" s="172"/>
      <c r="V1363" s="172"/>
      <c r="W1363" s="172"/>
      <c r="X1363" s="172"/>
      <c r="Y1363" s="172"/>
      <c r="Z1363" s="172"/>
      <c r="AA1363" s="172"/>
      <c r="AB1363" s="172"/>
      <c r="AC1363" s="172"/>
      <c r="AD1363" s="172"/>
      <c r="AE1363" s="172"/>
      <c r="AF1363" s="172"/>
      <c r="AG1363" s="172"/>
      <c r="AH1363" s="172"/>
      <c r="AI1363" s="172"/>
    </row>
    <row r="1364" customFormat="false" ht="14.4" hidden="false" customHeight="false" outlineLevel="0" collapsed="false">
      <c r="A1364" s="226" t="s">
        <v>288</v>
      </c>
      <c r="B1364" s="150" t="n">
        <v>5</v>
      </c>
      <c r="C1364" s="150" t="n">
        <v>6.5</v>
      </c>
      <c r="D1364" s="150" t="n">
        <v>7.5</v>
      </c>
      <c r="E1364" s="150" t="n">
        <v>10</v>
      </c>
      <c r="F1364" s="150" t="n">
        <v>11</v>
      </c>
      <c r="G1364" s="150" t="n">
        <v>12.5</v>
      </c>
      <c r="H1364" s="138" t="s">
        <v>202</v>
      </c>
      <c r="I1364" s="224"/>
      <c r="J1364" s="224"/>
      <c r="K1364" s="225"/>
      <c r="L1364" s="225"/>
      <c r="M1364" s="225"/>
      <c r="N1364" s="172"/>
      <c r="O1364" s="172"/>
      <c r="P1364" s="174"/>
      <c r="Q1364" s="172"/>
      <c r="R1364" s="172"/>
      <c r="S1364" s="172"/>
      <c r="T1364" s="172"/>
      <c r="U1364" s="172"/>
      <c r="V1364" s="172"/>
      <c r="W1364" s="172"/>
      <c r="X1364" s="172"/>
      <c r="Y1364" s="172"/>
      <c r="Z1364" s="172"/>
      <c r="AA1364" s="172"/>
      <c r="AB1364" s="172"/>
      <c r="AC1364" s="172"/>
      <c r="AD1364" s="172"/>
      <c r="AE1364" s="172"/>
      <c r="AF1364" s="172"/>
      <c r="AG1364" s="172"/>
      <c r="AH1364" s="172"/>
      <c r="AI1364" s="172"/>
    </row>
    <row r="1365" customFormat="false" ht="14.4" hidden="false" customHeight="false" outlineLevel="0" collapsed="false">
      <c r="A1365" s="226" t="s">
        <v>289</v>
      </c>
      <c r="B1365" s="150" t="n">
        <v>12</v>
      </c>
      <c r="C1365" s="150" t="n">
        <v>15</v>
      </c>
      <c r="D1365" s="150" t="n">
        <v>18</v>
      </c>
      <c r="E1365" s="150" t="n">
        <v>24</v>
      </c>
      <c r="F1365" s="150" t="n">
        <v>27</v>
      </c>
      <c r="G1365" s="150" t="n">
        <v>30</v>
      </c>
      <c r="H1365" s="138" t="s">
        <v>202</v>
      </c>
      <c r="I1365" s="224"/>
      <c r="J1365" s="224"/>
      <c r="K1365" s="225"/>
      <c r="L1365" s="225"/>
      <c r="M1365" s="225"/>
      <c r="N1365" s="172"/>
      <c r="O1365" s="172"/>
      <c r="P1365" s="174"/>
      <c r="Q1365" s="172"/>
      <c r="R1365" s="172"/>
      <c r="S1365" s="172"/>
      <c r="T1365" s="172"/>
      <c r="U1365" s="172"/>
      <c r="V1365" s="172"/>
      <c r="W1365" s="172"/>
      <c r="X1365" s="172"/>
      <c r="Y1365" s="172"/>
      <c r="Z1365" s="172"/>
      <c r="AA1365" s="172"/>
      <c r="AB1365" s="172"/>
      <c r="AC1365" s="172"/>
      <c r="AD1365" s="172"/>
      <c r="AE1365" s="172"/>
      <c r="AF1365" s="172"/>
      <c r="AG1365" s="172"/>
      <c r="AH1365" s="172"/>
      <c r="AI1365" s="172"/>
    </row>
    <row r="1366" customFormat="false" ht="14.4" hidden="false" customHeight="false" outlineLevel="0" collapsed="false">
      <c r="A1366" s="226" t="s">
        <v>290</v>
      </c>
      <c r="B1366" s="150" t="n">
        <v>20</v>
      </c>
      <c r="C1366" s="150" t="n">
        <v>25</v>
      </c>
      <c r="D1366" s="150" t="n">
        <v>30</v>
      </c>
      <c r="E1366" s="150" t="n">
        <v>40</v>
      </c>
      <c r="F1366" s="150" t="n">
        <v>45</v>
      </c>
      <c r="G1366" s="150" t="n">
        <v>50</v>
      </c>
      <c r="H1366" s="138" t="s">
        <v>202</v>
      </c>
      <c r="I1366" s="224"/>
      <c r="J1366" s="224"/>
      <c r="K1366" s="225"/>
      <c r="L1366" s="225"/>
      <c r="M1366" s="225"/>
      <c r="N1366" s="172"/>
      <c r="O1366" s="172"/>
      <c r="P1366" s="174"/>
      <c r="Q1366" s="172"/>
      <c r="R1366" s="172"/>
      <c r="S1366" s="172"/>
      <c r="T1366" s="172"/>
      <c r="U1366" s="172"/>
      <c r="V1366" s="172"/>
      <c r="W1366" s="172"/>
      <c r="X1366" s="172"/>
      <c r="Y1366" s="172"/>
      <c r="Z1366" s="172"/>
      <c r="AA1366" s="172"/>
      <c r="AB1366" s="172"/>
      <c r="AC1366" s="172"/>
      <c r="AD1366" s="172"/>
      <c r="AE1366" s="172"/>
      <c r="AF1366" s="172"/>
      <c r="AG1366" s="172"/>
      <c r="AH1366" s="172"/>
      <c r="AI1366" s="172"/>
    </row>
    <row r="1367" customFormat="false" ht="14.4" hidden="false" customHeight="false" outlineLevel="0" collapsed="false">
      <c r="A1367" s="126"/>
      <c r="B1367" s="131"/>
      <c r="C1367" s="173"/>
      <c r="D1367" s="165"/>
      <c r="E1367" s="165"/>
      <c r="F1367" s="126"/>
      <c r="G1367" s="126"/>
      <c r="H1367" s="126"/>
      <c r="I1367" s="224"/>
      <c r="J1367" s="224"/>
      <c r="K1367" s="225"/>
      <c r="L1367" s="225"/>
      <c r="M1367" s="225"/>
      <c r="N1367" s="172"/>
      <c r="O1367" s="172"/>
      <c r="P1367" s="174"/>
      <c r="Q1367" s="172"/>
      <c r="R1367" s="172"/>
      <c r="S1367" s="172"/>
      <c r="T1367" s="172"/>
      <c r="U1367" s="172"/>
      <c r="V1367" s="172"/>
      <c r="W1367" s="172"/>
      <c r="X1367" s="172"/>
      <c r="Y1367" s="172"/>
      <c r="Z1367" s="172"/>
      <c r="AA1367" s="172"/>
      <c r="AB1367" s="172"/>
      <c r="AC1367" s="172"/>
      <c r="AD1367" s="172"/>
      <c r="AE1367" s="172"/>
      <c r="AF1367" s="172"/>
      <c r="AG1367" s="172"/>
      <c r="AH1367" s="172"/>
      <c r="AI1367" s="172"/>
    </row>
    <row r="1368" customFormat="false" ht="14.4" hidden="false" customHeight="false" outlineLevel="0" collapsed="false">
      <c r="A1368" s="131" t="s">
        <v>291</v>
      </c>
      <c r="B1368" s="227" t="s">
        <v>292</v>
      </c>
      <c r="C1368" s="165" t="n">
        <f aca="false">HLOOKUP($C$854,B1362:G1366,2)</f>
        <v>5</v>
      </c>
      <c r="D1368" s="165" t="s">
        <v>202</v>
      </c>
      <c r="E1368" s="126"/>
      <c r="F1368" s="126"/>
      <c r="G1368" s="126"/>
      <c r="H1368" s="126"/>
      <c r="I1368" s="224"/>
      <c r="J1368" s="224"/>
      <c r="K1368" s="225"/>
      <c r="L1368" s="225"/>
      <c r="M1368" s="225"/>
      <c r="N1368" s="172"/>
      <c r="O1368" s="172"/>
      <c r="P1368" s="174"/>
      <c r="Q1368" s="172"/>
      <c r="R1368" s="172"/>
      <c r="S1368" s="172"/>
      <c r="T1368" s="172"/>
      <c r="U1368" s="172"/>
      <c r="V1368" s="172"/>
      <c r="W1368" s="172"/>
      <c r="X1368" s="172"/>
      <c r="Y1368" s="172"/>
      <c r="Z1368" s="172"/>
      <c r="AA1368" s="172"/>
      <c r="AB1368" s="172"/>
      <c r="AC1368" s="172"/>
      <c r="AD1368" s="172"/>
      <c r="AE1368" s="172"/>
      <c r="AF1368" s="172"/>
      <c r="AG1368" s="172"/>
      <c r="AH1368" s="172"/>
      <c r="AI1368" s="172"/>
    </row>
    <row r="1369" customFormat="false" ht="14.4" hidden="false" customHeight="false" outlineLevel="0" collapsed="false">
      <c r="A1369" s="131"/>
      <c r="B1369" s="228" t="s">
        <v>293</v>
      </c>
      <c r="C1369" s="165" t="n">
        <f aca="false">HLOOKUP($C$854,B1363:G1367,2)</f>
        <v>12.5</v>
      </c>
      <c r="D1369" s="165" t="s">
        <v>202</v>
      </c>
      <c r="E1369" s="126"/>
      <c r="F1369" s="126"/>
      <c r="G1369" s="126"/>
      <c r="H1369" s="126"/>
      <c r="I1369" s="224"/>
      <c r="J1369" s="224"/>
      <c r="K1369" s="225"/>
      <c r="L1369" s="225"/>
      <c r="M1369" s="225"/>
      <c r="N1369" s="172"/>
      <c r="O1369" s="172"/>
      <c r="P1369" s="174"/>
      <c r="Q1369" s="172"/>
      <c r="R1369" s="172"/>
      <c r="S1369" s="172"/>
      <c r="T1369" s="172"/>
      <c r="U1369" s="172"/>
      <c r="V1369" s="172"/>
      <c r="W1369" s="172"/>
      <c r="X1369" s="172"/>
      <c r="Y1369" s="172"/>
      <c r="Z1369" s="172"/>
      <c r="AA1369" s="172"/>
      <c r="AB1369" s="172"/>
      <c r="AC1369" s="172"/>
      <c r="AD1369" s="172"/>
      <c r="AE1369" s="172"/>
      <c r="AF1369" s="172"/>
      <c r="AG1369" s="172"/>
      <c r="AH1369" s="172"/>
      <c r="AI1369" s="172"/>
    </row>
    <row r="1370" customFormat="false" ht="14.4" hidden="false" customHeight="false" outlineLevel="0" collapsed="false">
      <c r="A1370" s="131"/>
      <c r="B1370" s="228" t="s">
        <v>294</v>
      </c>
      <c r="C1370" s="165" t="n">
        <f aca="false">HLOOKUP($C$854,B1364:G1368,2)</f>
        <v>30</v>
      </c>
      <c r="D1370" s="165" t="s">
        <v>202</v>
      </c>
      <c r="E1370" s="126"/>
      <c r="F1370" s="126"/>
      <c r="G1370" s="126"/>
      <c r="H1370" s="126"/>
      <c r="I1370" s="224"/>
      <c r="J1370" s="224"/>
      <c r="K1370" s="225"/>
      <c r="L1370" s="225"/>
      <c r="M1370" s="225"/>
      <c r="N1370" s="172"/>
      <c r="O1370" s="172"/>
      <c r="P1370" s="174"/>
      <c r="Q1370" s="172"/>
      <c r="R1370" s="172"/>
      <c r="S1370" s="172"/>
      <c r="T1370" s="172"/>
      <c r="U1370" s="172"/>
      <c r="V1370" s="172"/>
      <c r="W1370" s="172"/>
      <c r="X1370" s="172"/>
      <c r="Y1370" s="172"/>
      <c r="Z1370" s="172"/>
      <c r="AA1370" s="172"/>
      <c r="AB1370" s="172"/>
      <c r="AC1370" s="172"/>
      <c r="AD1370" s="172"/>
      <c r="AE1370" s="172"/>
      <c r="AF1370" s="172"/>
      <c r="AG1370" s="172"/>
      <c r="AH1370" s="172"/>
      <c r="AI1370" s="172"/>
    </row>
    <row r="1371" customFormat="false" ht="14.4" hidden="false" customHeight="false" outlineLevel="0" collapsed="false">
      <c r="A1371" s="131"/>
      <c r="B1371" s="227" t="s">
        <v>295</v>
      </c>
      <c r="C1371" s="165" t="n">
        <f aca="false">HLOOKUP($C$854,B1365:G1369,2)</f>
        <v>50</v>
      </c>
      <c r="D1371" s="165" t="s">
        <v>202</v>
      </c>
      <c r="E1371" s="126"/>
      <c r="F1371" s="126"/>
      <c r="G1371" s="126"/>
      <c r="H1371" s="126"/>
      <c r="I1371" s="224"/>
      <c r="J1371" s="224"/>
      <c r="K1371" s="225"/>
      <c r="L1371" s="225"/>
      <c r="M1371" s="225"/>
      <c r="N1371" s="172"/>
      <c r="O1371" s="172"/>
      <c r="P1371" s="174"/>
      <c r="Q1371" s="172"/>
      <c r="R1371" s="172"/>
      <c r="S1371" s="172"/>
      <c r="T1371" s="172"/>
      <c r="U1371" s="172"/>
      <c r="V1371" s="172"/>
      <c r="W1371" s="172"/>
      <c r="X1371" s="172"/>
      <c r="Y1371" s="172"/>
      <c r="Z1371" s="172"/>
      <c r="AA1371" s="172"/>
      <c r="AB1371" s="172"/>
      <c r="AC1371" s="172"/>
      <c r="AD1371" s="172"/>
      <c r="AE1371" s="172"/>
      <c r="AF1371" s="172"/>
      <c r="AG1371" s="172"/>
      <c r="AH1371" s="172"/>
      <c r="AI1371" s="172"/>
    </row>
    <row r="1372" customFormat="false" ht="14.4" hidden="false" customHeight="false" outlineLevel="0" collapsed="false">
      <c r="A1372" s="126"/>
      <c r="B1372" s="131"/>
      <c r="C1372" s="173"/>
      <c r="D1372" s="126"/>
      <c r="E1372" s="126"/>
      <c r="F1372" s="126"/>
      <c r="G1372" s="126"/>
      <c r="H1372" s="126"/>
      <c r="I1372" s="224"/>
      <c r="J1372" s="224"/>
      <c r="K1372" s="225"/>
      <c r="L1372" s="225"/>
      <c r="M1372" s="225"/>
      <c r="N1372" s="172"/>
      <c r="O1372" s="172"/>
      <c r="P1372" s="174"/>
      <c r="Q1372" s="172"/>
      <c r="R1372" s="172"/>
      <c r="S1372" s="172"/>
      <c r="T1372" s="172"/>
      <c r="U1372" s="172"/>
      <c r="V1372" s="172"/>
      <c r="W1372" s="172"/>
      <c r="X1372" s="172"/>
      <c r="Y1372" s="172"/>
      <c r="Z1372" s="172"/>
      <c r="AA1372" s="172"/>
      <c r="AB1372" s="172"/>
      <c r="AC1372" s="172"/>
      <c r="AD1372" s="172"/>
      <c r="AE1372" s="172"/>
      <c r="AF1372" s="172"/>
      <c r="AG1372" s="172"/>
      <c r="AH1372" s="172"/>
      <c r="AI1372" s="172"/>
    </row>
    <row r="1373" customFormat="false" ht="14.4" hidden="false" customHeight="false" outlineLevel="0" collapsed="false">
      <c r="A1373" s="131" t="s">
        <v>296</v>
      </c>
      <c r="B1373" s="227" t="s">
        <v>292</v>
      </c>
      <c r="C1373" s="140" t="n">
        <v>7</v>
      </c>
      <c r="D1373" s="132" t="s">
        <v>202</v>
      </c>
      <c r="E1373" s="126"/>
      <c r="F1373" s="126"/>
      <c r="G1373" s="126"/>
      <c r="H1373" s="126"/>
      <c r="I1373" s="224"/>
      <c r="J1373" s="224"/>
      <c r="K1373" s="225"/>
      <c r="L1373" s="225"/>
      <c r="M1373" s="225"/>
      <c r="N1373" s="172"/>
      <c r="O1373" s="172"/>
      <c r="P1373" s="174"/>
      <c r="Q1373" s="172"/>
      <c r="R1373" s="172"/>
      <c r="S1373" s="172"/>
      <c r="T1373" s="172"/>
      <c r="U1373" s="172"/>
      <c r="V1373" s="172"/>
      <c r="W1373" s="172"/>
      <c r="X1373" s="172"/>
      <c r="Y1373" s="172"/>
      <c r="Z1373" s="172"/>
      <c r="AA1373" s="172"/>
      <c r="AB1373" s="172"/>
      <c r="AC1373" s="172"/>
      <c r="AD1373" s="172"/>
      <c r="AE1373" s="172"/>
      <c r="AF1373" s="172"/>
      <c r="AG1373" s="172"/>
      <c r="AH1373" s="172"/>
      <c r="AI1373" s="172"/>
    </row>
    <row r="1374" customFormat="false" ht="14.4" hidden="false" customHeight="false" outlineLevel="0" collapsed="false">
      <c r="A1374" s="126"/>
      <c r="B1374" s="228" t="s">
        <v>293</v>
      </c>
      <c r="C1374" s="140" t="n">
        <v>11</v>
      </c>
      <c r="D1374" s="132" t="s">
        <v>202</v>
      </c>
      <c r="E1374" s="126"/>
      <c r="F1374" s="126"/>
      <c r="G1374" s="126"/>
      <c r="H1374" s="126"/>
      <c r="I1374" s="224"/>
      <c r="J1374" s="224"/>
      <c r="K1374" s="225"/>
      <c r="L1374" s="225"/>
      <c r="M1374" s="225"/>
      <c r="N1374" s="172"/>
      <c r="O1374" s="172"/>
      <c r="P1374" s="174"/>
      <c r="Q1374" s="172"/>
      <c r="R1374" s="172"/>
      <c r="S1374" s="172"/>
      <c r="T1374" s="172"/>
      <c r="U1374" s="172"/>
      <c r="V1374" s="172"/>
      <c r="W1374" s="172"/>
      <c r="X1374" s="172"/>
      <c r="Y1374" s="172"/>
      <c r="Z1374" s="172"/>
      <c r="AA1374" s="172"/>
      <c r="AB1374" s="172"/>
      <c r="AC1374" s="172"/>
      <c r="AD1374" s="172"/>
      <c r="AE1374" s="172"/>
      <c r="AF1374" s="172"/>
      <c r="AG1374" s="172"/>
      <c r="AH1374" s="172"/>
      <c r="AI1374" s="172"/>
    </row>
    <row r="1375" customFormat="false" ht="14.4" hidden="false" customHeight="false" outlineLevel="0" collapsed="false">
      <c r="A1375" s="126"/>
      <c r="B1375" s="228" t="s">
        <v>294</v>
      </c>
      <c r="C1375" s="140" t="n">
        <v>27</v>
      </c>
      <c r="D1375" s="132" t="s">
        <v>202</v>
      </c>
      <c r="E1375" s="126"/>
      <c r="F1375" s="126"/>
      <c r="G1375" s="126"/>
      <c r="H1375" s="126"/>
      <c r="I1375" s="224"/>
      <c r="J1375" s="224"/>
      <c r="K1375" s="225"/>
      <c r="L1375" s="225"/>
      <c r="M1375" s="225"/>
      <c r="N1375" s="172"/>
      <c r="O1375" s="172"/>
      <c r="P1375" s="174"/>
      <c r="Q1375" s="172"/>
      <c r="R1375" s="172"/>
      <c r="S1375" s="172"/>
      <c r="T1375" s="172"/>
      <c r="U1375" s="172"/>
      <c r="V1375" s="172"/>
      <c r="W1375" s="172"/>
      <c r="X1375" s="172"/>
      <c r="Y1375" s="172"/>
      <c r="Z1375" s="172"/>
      <c r="AA1375" s="172"/>
      <c r="AB1375" s="172"/>
      <c r="AC1375" s="172"/>
      <c r="AD1375" s="172"/>
      <c r="AE1375" s="172"/>
      <c r="AF1375" s="172"/>
      <c r="AG1375" s="172"/>
      <c r="AH1375" s="172"/>
      <c r="AI1375" s="172"/>
    </row>
    <row r="1376" customFormat="false" ht="14.4" hidden="false" customHeight="false" outlineLevel="0" collapsed="false">
      <c r="A1376" s="126"/>
      <c r="B1376" s="227" t="s">
        <v>295</v>
      </c>
      <c r="C1376" s="140" t="n">
        <v>45</v>
      </c>
      <c r="D1376" s="132" t="s">
        <v>202</v>
      </c>
      <c r="E1376" s="126"/>
      <c r="F1376" s="126"/>
      <c r="G1376" s="126"/>
      <c r="H1376" s="126"/>
      <c r="I1376" s="224"/>
      <c r="J1376" s="224"/>
      <c r="K1376" s="225"/>
      <c r="L1376" s="225"/>
      <c r="M1376" s="225"/>
      <c r="N1376" s="172"/>
      <c r="O1376" s="172"/>
      <c r="P1376" s="174"/>
      <c r="Q1376" s="172"/>
      <c r="R1376" s="172"/>
      <c r="S1376" s="172"/>
      <c r="T1376" s="172"/>
      <c r="U1376" s="172"/>
      <c r="V1376" s="172"/>
      <c r="W1376" s="172"/>
      <c r="X1376" s="172"/>
      <c r="Y1376" s="172"/>
      <c r="Z1376" s="172"/>
      <c r="AA1376" s="172"/>
      <c r="AB1376" s="172"/>
      <c r="AC1376" s="172"/>
      <c r="AD1376" s="172"/>
      <c r="AE1376" s="172"/>
      <c r="AF1376" s="172"/>
      <c r="AG1376" s="172"/>
      <c r="AH1376" s="172"/>
      <c r="AI1376" s="172"/>
    </row>
    <row r="1377" customFormat="false" ht="14.4" hidden="false" customHeight="false" outlineLevel="0" collapsed="false">
      <c r="A1377" s="97"/>
      <c r="B1377" s="97"/>
      <c r="C1377" s="97"/>
      <c r="D1377" s="97"/>
      <c r="E1377" s="97"/>
      <c r="F1377" s="97"/>
      <c r="G1377" s="97"/>
      <c r="H1377" s="97"/>
      <c r="I1377" s="224"/>
      <c r="J1377" s="224"/>
      <c r="K1377" s="225"/>
      <c r="L1377" s="225"/>
      <c r="M1377" s="225"/>
      <c r="N1377" s="172"/>
      <c r="O1377" s="172"/>
      <c r="P1377" s="174"/>
      <c r="Q1377" s="172"/>
      <c r="R1377" s="172"/>
      <c r="S1377" s="172"/>
      <c r="T1377" s="172"/>
      <c r="U1377" s="172"/>
      <c r="V1377" s="172"/>
      <c r="W1377" s="172"/>
      <c r="X1377" s="172"/>
      <c r="Y1377" s="172"/>
      <c r="Z1377" s="172"/>
      <c r="AA1377" s="172"/>
      <c r="AB1377" s="172"/>
      <c r="AC1377" s="172"/>
      <c r="AD1377" s="172"/>
      <c r="AE1377" s="172"/>
      <c r="AF1377" s="172"/>
      <c r="AG1377" s="172"/>
      <c r="AH1377" s="172"/>
      <c r="AI1377" s="172"/>
    </row>
    <row r="1378" customFormat="false" ht="14.4" hidden="false" customHeight="false" outlineLevel="0" collapsed="false">
      <c r="A1378" s="97"/>
      <c r="B1378" s="97"/>
      <c r="C1378" s="97"/>
      <c r="D1378" s="97"/>
      <c r="E1378" s="97"/>
      <c r="F1378" s="97"/>
      <c r="G1378" s="97"/>
      <c r="H1378" s="97"/>
      <c r="I1378" s="224"/>
      <c r="J1378" s="224"/>
      <c r="K1378" s="225"/>
      <c r="L1378" s="225"/>
      <c r="M1378" s="225"/>
      <c r="N1378" s="172"/>
      <c r="O1378" s="172"/>
      <c r="P1378" s="174"/>
      <c r="Q1378" s="172"/>
      <c r="R1378" s="172"/>
      <c r="S1378" s="172"/>
      <c r="T1378" s="172"/>
      <c r="U1378" s="172"/>
      <c r="V1378" s="172"/>
      <c r="W1378" s="172"/>
      <c r="X1378" s="172"/>
      <c r="Y1378" s="172"/>
      <c r="Z1378" s="172"/>
      <c r="AA1378" s="172"/>
      <c r="AB1378" s="172"/>
      <c r="AC1378" s="172"/>
      <c r="AD1378" s="172"/>
      <c r="AE1378" s="172"/>
      <c r="AF1378" s="172"/>
      <c r="AG1378" s="172"/>
      <c r="AH1378" s="172"/>
      <c r="AI1378" s="172"/>
    </row>
    <row r="1379" customFormat="false" ht="14.4" hidden="false" customHeight="false" outlineLevel="0" collapsed="false">
      <c r="A1379" s="131"/>
      <c r="B1379" s="131" t="s">
        <v>297</v>
      </c>
      <c r="C1379" s="140" t="n">
        <f aca="false">G760</f>
        <v>2.82</v>
      </c>
      <c r="D1379" s="132" t="s">
        <v>189</v>
      </c>
      <c r="E1379" s="126"/>
      <c r="F1379" s="126"/>
      <c r="G1379" s="126"/>
      <c r="H1379" s="126"/>
      <c r="I1379" s="224"/>
      <c r="J1379" s="224"/>
      <c r="K1379" s="225"/>
      <c r="L1379" s="225"/>
      <c r="M1379" s="225"/>
      <c r="N1379" s="172"/>
      <c r="O1379" s="172"/>
      <c r="P1379" s="174"/>
      <c r="Q1379" s="172"/>
      <c r="R1379" s="172"/>
      <c r="S1379" s="172"/>
      <c r="T1379" s="172"/>
      <c r="U1379" s="172"/>
      <c r="V1379" s="172"/>
      <c r="W1379" s="172"/>
      <c r="X1379" s="172"/>
      <c r="Y1379" s="172"/>
      <c r="Z1379" s="172"/>
      <c r="AA1379" s="172"/>
      <c r="AB1379" s="172"/>
      <c r="AC1379" s="172"/>
      <c r="AD1379" s="172"/>
      <c r="AE1379" s="172"/>
      <c r="AF1379" s="172"/>
      <c r="AG1379" s="172"/>
      <c r="AH1379" s="172"/>
      <c r="AI1379" s="172"/>
    </row>
    <row r="1380" customFormat="false" ht="14.4" hidden="false" customHeight="false" outlineLevel="0" collapsed="false">
      <c r="A1380" s="126"/>
      <c r="B1380" s="126"/>
      <c r="C1380" s="126"/>
      <c r="D1380" s="126"/>
      <c r="E1380" s="126"/>
      <c r="F1380" s="126"/>
      <c r="G1380" s="126"/>
      <c r="H1380" s="126"/>
      <c r="I1380" s="224"/>
      <c r="J1380" s="224"/>
      <c r="K1380" s="225"/>
      <c r="L1380" s="225"/>
      <c r="M1380" s="225"/>
      <c r="N1380" s="172"/>
      <c r="O1380" s="172"/>
      <c r="P1380" s="174"/>
      <c r="Q1380" s="172"/>
      <c r="R1380" s="172"/>
      <c r="S1380" s="172"/>
      <c r="T1380" s="172"/>
      <c r="U1380" s="172"/>
      <c r="V1380" s="172"/>
      <c r="W1380" s="172"/>
      <c r="X1380" s="172"/>
      <c r="Y1380" s="172"/>
      <c r="Z1380" s="172"/>
      <c r="AA1380" s="172"/>
      <c r="AB1380" s="172"/>
      <c r="AC1380" s="172"/>
      <c r="AD1380" s="172"/>
      <c r="AE1380" s="172"/>
      <c r="AF1380" s="172"/>
      <c r="AG1380" s="172"/>
      <c r="AH1380" s="172"/>
      <c r="AI1380" s="172"/>
    </row>
    <row r="1381" customFormat="false" ht="14.4" hidden="false" customHeight="false" outlineLevel="0" collapsed="false">
      <c r="A1381" s="173"/>
      <c r="B1381" s="131" t="s">
        <v>298</v>
      </c>
      <c r="C1381" s="165" t="n">
        <f aca="false">C1287</f>
        <v>0.2</v>
      </c>
      <c r="D1381" s="229" t="s">
        <v>299</v>
      </c>
      <c r="E1381" s="132"/>
      <c r="F1381" s="165"/>
      <c r="G1381" s="126"/>
      <c r="H1381" s="126"/>
      <c r="I1381" s="224"/>
      <c r="J1381" s="224"/>
      <c r="K1381" s="225"/>
      <c r="L1381" s="225"/>
      <c r="M1381" s="225"/>
      <c r="N1381" s="172"/>
      <c r="O1381" s="172"/>
      <c r="P1381" s="174"/>
      <c r="Q1381" s="172"/>
      <c r="R1381" s="172"/>
      <c r="S1381" s="172"/>
      <c r="T1381" s="172"/>
      <c r="U1381" s="172"/>
      <c r="V1381" s="172"/>
      <c r="W1381" s="172"/>
      <c r="X1381" s="172"/>
      <c r="Y1381" s="172"/>
      <c r="Z1381" s="172"/>
      <c r="AA1381" s="172"/>
      <c r="AB1381" s="172"/>
      <c r="AC1381" s="172"/>
      <c r="AD1381" s="172"/>
      <c r="AE1381" s="172"/>
      <c r="AF1381" s="172"/>
      <c r="AG1381" s="172"/>
      <c r="AH1381" s="172"/>
      <c r="AI1381" s="172"/>
    </row>
    <row r="1382" customFormat="false" ht="14.4" hidden="false" customHeight="false" outlineLevel="0" collapsed="false">
      <c r="A1382" s="173"/>
      <c r="B1382" s="131" t="s">
        <v>300</v>
      </c>
      <c r="C1382" s="165" t="n">
        <f aca="false">0.05</f>
        <v>0.05</v>
      </c>
      <c r="D1382" s="229" t="s">
        <v>42</v>
      </c>
      <c r="E1382" s="132"/>
      <c r="F1382" s="165"/>
      <c r="G1382" s="126"/>
      <c r="H1382" s="126"/>
      <c r="I1382" s="224"/>
      <c r="J1382" s="224"/>
      <c r="K1382" s="225"/>
      <c r="L1382" s="225"/>
      <c r="M1382" s="225"/>
      <c r="N1382" s="172"/>
      <c r="O1382" s="172"/>
      <c r="P1382" s="174"/>
      <c r="Q1382" s="172"/>
      <c r="R1382" s="172"/>
      <c r="S1382" s="172"/>
      <c r="T1382" s="172"/>
      <c r="U1382" s="172"/>
      <c r="V1382" s="172"/>
      <c r="W1382" s="172"/>
      <c r="X1382" s="172"/>
      <c r="Y1382" s="172"/>
      <c r="Z1382" s="172"/>
      <c r="AA1382" s="172"/>
      <c r="AB1382" s="172"/>
      <c r="AC1382" s="172"/>
      <c r="AD1382" s="172"/>
      <c r="AE1382" s="172"/>
      <c r="AF1382" s="172"/>
      <c r="AG1382" s="172"/>
      <c r="AH1382" s="172"/>
      <c r="AI1382" s="172"/>
    </row>
    <row r="1383" customFormat="false" ht="14.4" hidden="false" customHeight="false" outlineLevel="0" collapsed="false">
      <c r="A1383" s="126"/>
      <c r="B1383" s="126"/>
      <c r="C1383" s="126"/>
      <c r="D1383" s="126"/>
      <c r="E1383" s="126"/>
      <c r="F1383" s="126"/>
      <c r="G1383" s="126"/>
      <c r="H1383" s="126"/>
      <c r="I1383" s="224"/>
      <c r="J1383" s="224"/>
      <c r="K1383" s="225"/>
      <c r="L1383" s="225"/>
      <c r="M1383" s="225"/>
      <c r="N1383" s="172"/>
      <c r="O1383" s="172"/>
      <c r="P1383" s="174"/>
      <c r="Q1383" s="172"/>
      <c r="R1383" s="172"/>
      <c r="S1383" s="172"/>
      <c r="T1383" s="172"/>
      <c r="U1383" s="172"/>
      <c r="V1383" s="172"/>
      <c r="W1383" s="172"/>
      <c r="X1383" s="172"/>
      <c r="Y1383" s="172"/>
      <c r="Z1383" s="172"/>
      <c r="AA1383" s="172"/>
      <c r="AB1383" s="172"/>
      <c r="AC1383" s="172"/>
      <c r="AD1383" s="172"/>
      <c r="AE1383" s="172"/>
      <c r="AF1383" s="172"/>
      <c r="AG1383" s="172"/>
      <c r="AH1383" s="172"/>
      <c r="AI1383" s="172"/>
    </row>
    <row r="1384" customFormat="false" ht="14.4" hidden="false" customHeight="false" outlineLevel="0" collapsed="false">
      <c r="A1384" s="126"/>
      <c r="B1384" s="230" t="s">
        <v>301</v>
      </c>
      <c r="C1384" s="165" t="n">
        <f aca="false">IF(0.2/C1381+0.33&lt;0.5,0.5,IF(0.2/C1381+0.33&gt;1,1,0.2/C1381+0.33))</f>
        <v>1</v>
      </c>
      <c r="D1384" s="132" t="s">
        <v>302</v>
      </c>
      <c r="E1384" s="173"/>
      <c r="F1384" s="132"/>
      <c r="G1384" s="165"/>
      <c r="H1384" s="126"/>
      <c r="I1384" s="224"/>
      <c r="J1384" s="224"/>
      <c r="K1384" s="225"/>
      <c r="L1384" s="225"/>
      <c r="M1384" s="225"/>
      <c r="N1384" s="172"/>
      <c r="O1384" s="172"/>
      <c r="P1384" s="174"/>
      <c r="Q1384" s="172"/>
      <c r="R1384" s="172"/>
      <c r="S1384" s="172"/>
      <c r="T1384" s="172"/>
      <c r="U1384" s="172"/>
      <c r="V1384" s="172"/>
      <c r="W1384" s="172"/>
      <c r="X1384" s="172"/>
      <c r="Y1384" s="172"/>
      <c r="Z1384" s="172"/>
      <c r="AA1384" s="172"/>
      <c r="AB1384" s="172"/>
      <c r="AC1384" s="172"/>
      <c r="AD1384" s="172"/>
      <c r="AE1384" s="172"/>
      <c r="AF1384" s="172"/>
      <c r="AG1384" s="172"/>
      <c r="AH1384" s="172"/>
      <c r="AI1384" s="172"/>
    </row>
    <row r="1385" customFormat="false" ht="14.4" hidden="false" customHeight="false" outlineLevel="0" collapsed="false">
      <c r="A1385" s="126"/>
      <c r="B1385" s="227" t="s">
        <v>303</v>
      </c>
      <c r="C1385" s="165" t="n">
        <f aca="false">C1373</f>
        <v>7</v>
      </c>
      <c r="D1385" s="132" t="s">
        <v>202</v>
      </c>
      <c r="E1385" s="173"/>
      <c r="F1385" s="132"/>
      <c r="G1385" s="165"/>
      <c r="H1385" s="126"/>
      <c r="I1385" s="224"/>
      <c r="J1385" s="224"/>
      <c r="K1385" s="225"/>
      <c r="L1385" s="225"/>
      <c r="M1385" s="225"/>
      <c r="N1385" s="172"/>
      <c r="O1385" s="172"/>
      <c r="P1385" s="174"/>
      <c r="Q1385" s="172"/>
      <c r="R1385" s="172"/>
      <c r="S1385" s="172"/>
      <c r="T1385" s="172"/>
      <c r="U1385" s="172"/>
      <c r="V1385" s="172"/>
      <c r="W1385" s="172"/>
      <c r="X1385" s="172"/>
      <c r="Y1385" s="172"/>
      <c r="Z1385" s="172"/>
      <c r="AA1385" s="172"/>
      <c r="AB1385" s="172"/>
      <c r="AC1385" s="172"/>
      <c r="AD1385" s="172"/>
      <c r="AE1385" s="172"/>
      <c r="AF1385" s="172"/>
      <c r="AG1385" s="172"/>
      <c r="AH1385" s="172"/>
      <c r="AI1385" s="172"/>
    </row>
    <row r="1386" customFormat="false" ht="14.4" hidden="false" customHeight="false" outlineLevel="0" collapsed="false">
      <c r="A1386" s="126"/>
      <c r="B1386" s="230"/>
      <c r="C1386" s="132"/>
      <c r="D1386" s="132"/>
      <c r="E1386" s="173"/>
      <c r="F1386" s="132"/>
      <c r="G1386" s="165"/>
      <c r="H1386" s="126"/>
      <c r="I1386" s="224"/>
      <c r="J1386" s="224"/>
      <c r="K1386" s="225"/>
      <c r="L1386" s="225"/>
      <c r="M1386" s="225"/>
      <c r="N1386" s="172"/>
      <c r="O1386" s="172"/>
      <c r="P1386" s="174"/>
      <c r="Q1386" s="172"/>
      <c r="R1386" s="172"/>
      <c r="S1386" s="172"/>
      <c r="T1386" s="172"/>
      <c r="U1386" s="172"/>
      <c r="V1386" s="172"/>
      <c r="W1386" s="172"/>
      <c r="X1386" s="172"/>
      <c r="Y1386" s="172"/>
      <c r="Z1386" s="172"/>
      <c r="AA1386" s="172"/>
      <c r="AB1386" s="172"/>
      <c r="AC1386" s="172"/>
      <c r="AD1386" s="172"/>
      <c r="AE1386" s="172"/>
      <c r="AF1386" s="172"/>
      <c r="AG1386" s="172"/>
      <c r="AH1386" s="172"/>
      <c r="AI1386" s="172"/>
    </row>
    <row r="1387" customFormat="false" ht="14.4" hidden="false" customHeight="false" outlineLevel="0" collapsed="false">
      <c r="A1387" s="126"/>
      <c r="B1387" s="227" t="s">
        <v>304</v>
      </c>
      <c r="C1387" s="231" t="n">
        <f aca="false">+C1379*1000/(C1381-C1382)/10000/0.9</f>
        <v>2.08888888888889</v>
      </c>
      <c r="D1387" s="132" t="s">
        <v>202</v>
      </c>
      <c r="E1387" s="173"/>
      <c r="F1387" s="132"/>
      <c r="G1387" s="165"/>
      <c r="H1387" s="126"/>
      <c r="I1387" s="224"/>
      <c r="J1387" s="224"/>
      <c r="K1387" s="225"/>
      <c r="L1387" s="225"/>
      <c r="M1387" s="225"/>
      <c r="N1387" s="172"/>
      <c r="O1387" s="172"/>
      <c r="P1387" s="174"/>
      <c r="Q1387" s="172"/>
      <c r="R1387" s="172"/>
      <c r="S1387" s="172"/>
      <c r="T1387" s="172"/>
      <c r="U1387" s="172"/>
      <c r="V1387" s="172"/>
      <c r="W1387" s="172"/>
      <c r="X1387" s="172"/>
      <c r="Y1387" s="172"/>
      <c r="Z1387" s="172"/>
      <c r="AA1387" s="172"/>
      <c r="AB1387" s="172"/>
      <c r="AC1387" s="172"/>
      <c r="AD1387" s="172"/>
      <c r="AE1387" s="172"/>
      <c r="AF1387" s="172"/>
      <c r="AG1387" s="172"/>
      <c r="AH1387" s="172"/>
      <c r="AI1387" s="172"/>
    </row>
    <row r="1388" customFormat="false" ht="14.4" hidden="false" customHeight="false" outlineLevel="0" collapsed="false">
      <c r="A1388" s="126"/>
      <c r="B1388" s="230" t="s">
        <v>305</v>
      </c>
      <c r="C1388" s="165" t="n">
        <f aca="false">+C1384*C1373</f>
        <v>7</v>
      </c>
      <c r="D1388" s="132" t="s">
        <v>202</v>
      </c>
      <c r="E1388" s="229" t="str">
        <f aca="false">IF(C1387&lt;=C1388,"Verifica sin Armadura de Corte","Necesita Armadura de Corte")</f>
        <v>Verifica sin Armadura de Corte</v>
      </c>
      <c r="F1388" s="232"/>
      <c r="G1388" s="165"/>
      <c r="H1388" s="126"/>
      <c r="I1388" s="224"/>
      <c r="J1388" s="224"/>
      <c r="K1388" s="225"/>
      <c r="L1388" s="225"/>
      <c r="M1388" s="225"/>
      <c r="N1388" s="172"/>
      <c r="O1388" s="172"/>
      <c r="P1388" s="174"/>
      <c r="Q1388" s="172"/>
      <c r="R1388" s="172"/>
      <c r="S1388" s="172"/>
      <c r="T1388" s="172"/>
      <c r="U1388" s="172"/>
      <c r="V1388" s="172"/>
      <c r="W1388" s="172"/>
      <c r="X1388" s="172"/>
      <c r="Y1388" s="172"/>
      <c r="Z1388" s="172"/>
      <c r="AA1388" s="172"/>
      <c r="AB1388" s="172"/>
      <c r="AC1388" s="172"/>
      <c r="AD1388" s="172"/>
      <c r="AE1388" s="172"/>
      <c r="AF1388" s="172"/>
      <c r="AG1388" s="172"/>
      <c r="AH1388" s="172"/>
      <c r="AI1388" s="172"/>
    </row>
    <row r="1389" customFormat="false" ht="14.4" hidden="false" customHeight="false" outlineLevel="0" collapsed="false">
      <c r="A1389" s="126"/>
      <c r="B1389" s="230"/>
      <c r="C1389" s="165"/>
      <c r="D1389" s="132"/>
      <c r="E1389" s="239"/>
      <c r="F1389" s="232"/>
      <c r="G1389" s="165"/>
      <c r="H1389" s="126"/>
      <c r="I1389" s="224"/>
      <c r="J1389" s="224"/>
      <c r="K1389" s="225"/>
      <c r="L1389" s="225"/>
      <c r="M1389" s="225"/>
      <c r="N1389" s="172"/>
      <c r="O1389" s="172"/>
      <c r="P1389" s="174"/>
      <c r="Q1389" s="172"/>
      <c r="R1389" s="172"/>
      <c r="S1389" s="172"/>
      <c r="T1389" s="172"/>
      <c r="U1389" s="172"/>
      <c r="V1389" s="172"/>
      <c r="W1389" s="172"/>
      <c r="X1389" s="172"/>
      <c r="Y1389" s="172"/>
      <c r="Z1389" s="172"/>
      <c r="AA1389" s="172"/>
      <c r="AB1389" s="172"/>
      <c r="AC1389" s="172"/>
      <c r="AD1389" s="172"/>
      <c r="AE1389" s="172"/>
      <c r="AF1389" s="172"/>
      <c r="AG1389" s="172"/>
      <c r="AH1389" s="172"/>
      <c r="AI1389" s="172"/>
    </row>
    <row r="1390" customFormat="false" ht="14.4" hidden="false" customHeight="false" outlineLevel="0" collapsed="false">
      <c r="A1390" s="77" t="s">
        <v>317</v>
      </c>
      <c r="B1390" s="165"/>
      <c r="C1390" s="165"/>
      <c r="D1390" s="165"/>
      <c r="E1390" s="165"/>
      <c r="F1390" s="165"/>
      <c r="G1390" s="76"/>
      <c r="H1390" s="76"/>
      <c r="I1390" s="224"/>
      <c r="J1390" s="224"/>
      <c r="K1390" s="225"/>
      <c r="L1390" s="225"/>
      <c r="M1390" s="225"/>
      <c r="N1390" s="172"/>
      <c r="O1390" s="172"/>
      <c r="P1390" s="174"/>
      <c r="Q1390" s="172"/>
      <c r="R1390" s="172"/>
      <c r="S1390" s="172"/>
      <c r="T1390" s="172"/>
      <c r="U1390" s="172"/>
      <c r="V1390" s="172"/>
      <c r="W1390" s="172"/>
      <c r="X1390" s="172"/>
      <c r="Y1390" s="172"/>
      <c r="Z1390" s="172"/>
      <c r="AA1390" s="172"/>
      <c r="AB1390" s="172"/>
      <c r="AC1390" s="172"/>
      <c r="AD1390" s="172"/>
      <c r="AE1390" s="172"/>
      <c r="AF1390" s="172"/>
      <c r="AG1390" s="172"/>
      <c r="AH1390" s="172"/>
      <c r="AI1390" s="172"/>
    </row>
    <row r="1391" customFormat="false" ht="14.4" hidden="false" customHeight="false" outlineLevel="0" collapsed="false">
      <c r="A1391" s="77"/>
      <c r="B1391" s="165"/>
      <c r="C1391" s="165"/>
      <c r="D1391" s="165"/>
      <c r="E1391" s="165"/>
      <c r="F1391" s="165"/>
      <c r="G1391" s="76"/>
      <c r="H1391" s="76"/>
      <c r="I1391" s="224"/>
      <c r="J1391" s="224"/>
      <c r="K1391" s="225"/>
      <c r="L1391" s="225"/>
      <c r="M1391" s="225"/>
      <c r="N1391" s="172"/>
      <c r="O1391" s="172"/>
      <c r="P1391" s="174"/>
      <c r="Q1391" s="172"/>
      <c r="R1391" s="172"/>
      <c r="S1391" s="172"/>
      <c r="T1391" s="172"/>
      <c r="U1391" s="172"/>
      <c r="V1391" s="172"/>
      <c r="W1391" s="172"/>
      <c r="X1391" s="172"/>
      <c r="Y1391" s="172"/>
      <c r="Z1391" s="172"/>
      <c r="AA1391" s="172"/>
      <c r="AB1391" s="172"/>
      <c r="AC1391" s="172"/>
      <c r="AD1391" s="172"/>
      <c r="AE1391" s="172"/>
      <c r="AF1391" s="172"/>
      <c r="AG1391" s="172"/>
      <c r="AH1391" s="172"/>
      <c r="AI1391" s="172"/>
    </row>
    <row r="1392" customFormat="false" ht="14.4" hidden="false" customHeight="false" outlineLevel="0" collapsed="false">
      <c r="A1392" s="77"/>
      <c r="B1392" s="131" t="s">
        <v>206</v>
      </c>
      <c r="C1392" s="140" t="n">
        <v>0.2</v>
      </c>
      <c r="D1392" s="132" t="s">
        <v>42</v>
      </c>
      <c r="E1392" s="165"/>
      <c r="F1392" s="165"/>
      <c r="G1392" s="76"/>
      <c r="H1392" s="76"/>
      <c r="I1392" s="224"/>
      <c r="J1392" s="224"/>
      <c r="K1392" s="225"/>
      <c r="L1392" s="225"/>
      <c r="M1392" s="225"/>
      <c r="N1392" s="172"/>
      <c r="O1392" s="172"/>
      <c r="P1392" s="174"/>
      <c r="Q1392" s="172"/>
      <c r="R1392" s="172"/>
      <c r="S1392" s="172"/>
      <c r="T1392" s="172"/>
      <c r="U1392" s="172"/>
      <c r="V1392" s="172"/>
      <c r="W1392" s="172"/>
      <c r="X1392" s="172"/>
      <c r="Y1392" s="172"/>
      <c r="Z1392" s="172"/>
      <c r="AA1392" s="172"/>
      <c r="AB1392" s="172"/>
      <c r="AC1392" s="172"/>
      <c r="AD1392" s="172"/>
      <c r="AE1392" s="172"/>
      <c r="AF1392" s="172"/>
      <c r="AG1392" s="172"/>
      <c r="AH1392" s="172"/>
      <c r="AI1392" s="172"/>
    </row>
    <row r="1393" customFormat="false" ht="14.4" hidden="false" customHeight="false" outlineLevel="0" collapsed="false">
      <c r="A1393" s="77"/>
      <c r="B1393" s="131"/>
      <c r="C1393" s="165"/>
      <c r="D1393" s="132"/>
      <c r="E1393" s="165"/>
      <c r="F1393" s="165"/>
      <c r="G1393" s="76"/>
      <c r="H1393" s="76"/>
      <c r="I1393" s="224"/>
      <c r="J1393" s="224"/>
      <c r="K1393" s="225"/>
      <c r="L1393" s="225"/>
      <c r="M1393" s="225"/>
      <c r="N1393" s="172"/>
      <c r="O1393" s="172"/>
      <c r="P1393" s="174"/>
      <c r="Q1393" s="172"/>
      <c r="R1393" s="172"/>
      <c r="S1393" s="172"/>
      <c r="T1393" s="172"/>
      <c r="U1393" s="172"/>
      <c r="V1393" s="172"/>
      <c r="W1393" s="172"/>
      <c r="X1393" s="172"/>
      <c r="Y1393" s="172"/>
      <c r="Z1393" s="172"/>
      <c r="AA1393" s="172"/>
      <c r="AB1393" s="172"/>
      <c r="AC1393" s="172"/>
      <c r="AD1393" s="172"/>
      <c r="AE1393" s="172"/>
      <c r="AF1393" s="172"/>
      <c r="AG1393" s="172"/>
      <c r="AH1393" s="172"/>
      <c r="AI1393" s="172"/>
    </row>
    <row r="1394" customFormat="false" ht="14.4" hidden="false" customHeight="false" outlineLevel="0" collapsed="false">
      <c r="A1394" s="77"/>
      <c r="B1394" s="131" t="s">
        <v>207</v>
      </c>
      <c r="C1394" s="173" t="n">
        <f aca="false">+C1392-$C$859</f>
        <v>0.15</v>
      </c>
      <c r="D1394" s="132" t="s">
        <v>42</v>
      </c>
      <c r="E1394" s="165"/>
      <c r="F1394" s="165"/>
      <c r="G1394" s="76"/>
      <c r="H1394" s="76"/>
      <c r="I1394" s="224"/>
      <c r="J1394" s="224"/>
      <c r="K1394" s="225"/>
      <c r="L1394" s="225"/>
      <c r="M1394" s="225"/>
      <c r="N1394" s="172"/>
      <c r="O1394" s="172"/>
      <c r="P1394" s="174"/>
      <c r="Q1394" s="172"/>
      <c r="R1394" s="172"/>
      <c r="S1394" s="172"/>
      <c r="T1394" s="172"/>
      <c r="U1394" s="172"/>
      <c r="V1394" s="172"/>
      <c r="W1394" s="172"/>
      <c r="X1394" s="172"/>
      <c r="Y1394" s="172"/>
      <c r="Z1394" s="172"/>
      <c r="AA1394" s="172"/>
      <c r="AB1394" s="172"/>
      <c r="AC1394" s="172"/>
      <c r="AD1394" s="172"/>
      <c r="AE1394" s="172"/>
      <c r="AF1394" s="172"/>
      <c r="AG1394" s="172"/>
      <c r="AH1394" s="172"/>
      <c r="AI1394" s="172"/>
    </row>
    <row r="1395" customFormat="false" ht="14.4" hidden="false" customHeight="false" outlineLevel="0" collapsed="false">
      <c r="A1395" s="77"/>
      <c r="B1395" s="131"/>
      <c r="C1395" s="165"/>
      <c r="D1395" s="132"/>
      <c r="E1395" s="165"/>
      <c r="F1395" s="165"/>
      <c r="G1395" s="76"/>
      <c r="H1395" s="76"/>
      <c r="I1395" s="224"/>
      <c r="J1395" s="224"/>
      <c r="K1395" s="225"/>
      <c r="L1395" s="225"/>
      <c r="M1395" s="225"/>
      <c r="N1395" s="172"/>
      <c r="O1395" s="172"/>
      <c r="P1395" s="174"/>
      <c r="Q1395" s="172"/>
      <c r="R1395" s="172"/>
      <c r="S1395" s="172"/>
      <c r="T1395" s="172"/>
      <c r="U1395" s="172"/>
      <c r="V1395" s="172"/>
      <c r="W1395" s="172"/>
      <c r="X1395" s="172"/>
      <c r="Y1395" s="172"/>
      <c r="Z1395" s="172"/>
      <c r="AA1395" s="172"/>
      <c r="AB1395" s="172"/>
      <c r="AC1395" s="172"/>
      <c r="AD1395" s="172"/>
      <c r="AE1395" s="172"/>
      <c r="AF1395" s="172"/>
      <c r="AG1395" s="172"/>
      <c r="AH1395" s="172"/>
      <c r="AI1395" s="172"/>
    </row>
    <row r="1396" customFormat="false" ht="16.8" hidden="false" customHeight="false" outlineLevel="0" collapsed="false">
      <c r="A1396" s="77"/>
      <c r="B1396" s="131" t="s">
        <v>208</v>
      </c>
      <c r="C1396" s="173" t="n">
        <f aca="false">+$C$852*C1392*100</f>
        <v>2.5</v>
      </c>
      <c r="D1396" s="132" t="s">
        <v>209</v>
      </c>
      <c r="E1396" s="165"/>
      <c r="F1396" s="165"/>
      <c r="G1396" s="76"/>
      <c r="H1396" s="76"/>
      <c r="I1396" s="224"/>
      <c r="J1396" s="224"/>
      <c r="K1396" s="225"/>
      <c r="L1396" s="225"/>
      <c r="M1396" s="225"/>
      <c r="N1396" s="172"/>
      <c r="O1396" s="172"/>
      <c r="P1396" s="174"/>
      <c r="Q1396" s="172"/>
      <c r="R1396" s="172"/>
      <c r="S1396" s="172"/>
      <c r="T1396" s="172"/>
      <c r="U1396" s="172"/>
      <c r="V1396" s="172"/>
      <c r="W1396" s="172"/>
      <c r="X1396" s="172"/>
      <c r="Y1396" s="172"/>
      <c r="Z1396" s="172"/>
      <c r="AA1396" s="172"/>
      <c r="AB1396" s="172"/>
      <c r="AC1396" s="172"/>
      <c r="AD1396" s="172"/>
      <c r="AE1396" s="172"/>
      <c r="AF1396" s="172"/>
      <c r="AG1396" s="172"/>
      <c r="AH1396" s="172"/>
      <c r="AI1396" s="172"/>
    </row>
    <row r="1397" customFormat="false" ht="14.4" hidden="false" customHeight="false" outlineLevel="0" collapsed="false">
      <c r="A1397" s="77"/>
      <c r="B1397" s="165"/>
      <c r="C1397" s="165"/>
      <c r="D1397" s="165"/>
      <c r="E1397" s="165"/>
      <c r="F1397" s="165"/>
      <c r="G1397" s="76"/>
      <c r="H1397" s="76"/>
      <c r="I1397" s="224"/>
      <c r="J1397" s="224"/>
      <c r="K1397" s="225"/>
      <c r="L1397" s="225"/>
      <c r="M1397" s="225"/>
      <c r="N1397" s="172"/>
      <c r="O1397" s="172"/>
      <c r="P1397" s="174"/>
      <c r="Q1397" s="172"/>
      <c r="R1397" s="172"/>
      <c r="S1397" s="172"/>
      <c r="T1397" s="172"/>
      <c r="U1397" s="172"/>
      <c r="V1397" s="172"/>
      <c r="W1397" s="172"/>
      <c r="X1397" s="172"/>
      <c r="Y1397" s="172"/>
      <c r="Z1397" s="172"/>
      <c r="AA1397" s="172"/>
      <c r="AB1397" s="172"/>
      <c r="AC1397" s="172"/>
      <c r="AD1397" s="172"/>
      <c r="AE1397" s="172"/>
      <c r="AF1397" s="172"/>
      <c r="AG1397" s="172"/>
      <c r="AH1397" s="172"/>
      <c r="AI1397" s="172"/>
    </row>
    <row r="1398" customFormat="false" ht="14.4" hidden="false" customHeight="false" outlineLevel="0" collapsed="false">
      <c r="A1398" s="175" t="s">
        <v>318</v>
      </c>
      <c r="B1398" s="165"/>
      <c r="C1398" s="165"/>
      <c r="D1398" s="165"/>
      <c r="E1398" s="165"/>
      <c r="F1398" s="165"/>
      <c r="G1398" s="76"/>
      <c r="H1398" s="76"/>
      <c r="I1398" s="224"/>
      <c r="J1398" s="224"/>
      <c r="K1398" s="225"/>
      <c r="L1398" s="225"/>
      <c r="M1398" s="225"/>
      <c r="N1398" s="172"/>
      <c r="O1398" s="172"/>
      <c r="P1398" s="174"/>
      <c r="Q1398" s="172"/>
      <c r="R1398" s="172"/>
      <c r="S1398" s="172"/>
      <c r="T1398" s="172"/>
      <c r="U1398" s="172"/>
      <c r="V1398" s="172"/>
      <c r="W1398" s="172"/>
      <c r="X1398" s="172"/>
      <c r="Y1398" s="172"/>
      <c r="Z1398" s="172"/>
      <c r="AA1398" s="172"/>
      <c r="AB1398" s="172"/>
      <c r="AC1398" s="172"/>
      <c r="AD1398" s="172"/>
      <c r="AE1398" s="172"/>
      <c r="AF1398" s="172"/>
      <c r="AG1398" s="172"/>
      <c r="AH1398" s="172"/>
      <c r="AI1398" s="172"/>
    </row>
    <row r="1399" customFormat="false" ht="14.4" hidden="false" customHeight="false" outlineLevel="0" collapsed="false">
      <c r="A1399" s="77"/>
      <c r="B1399" s="165"/>
      <c r="C1399" s="165"/>
      <c r="D1399" s="165"/>
      <c r="E1399" s="165"/>
      <c r="F1399" s="165"/>
      <c r="G1399" s="76"/>
      <c r="H1399" s="76"/>
      <c r="I1399" s="176"/>
      <c r="J1399" s="177" t="s">
        <v>211</v>
      </c>
      <c r="K1399" s="178" t="n">
        <f aca="false">$C$1392</f>
        <v>0.2</v>
      </c>
      <c r="L1399" s="179" t="s">
        <v>42</v>
      </c>
      <c r="M1399" s="180"/>
      <c r="N1399" s="180"/>
      <c r="O1399" s="180"/>
      <c r="P1399" s="180"/>
      <c r="Q1399" s="180"/>
      <c r="R1399" s="180"/>
      <c r="S1399" s="180"/>
      <c r="T1399" s="180"/>
      <c r="U1399" s="180"/>
      <c r="V1399" s="180"/>
      <c r="W1399" s="180"/>
      <c r="X1399" s="180"/>
      <c r="Y1399" s="180"/>
      <c r="Z1399" s="180"/>
      <c r="AA1399" s="180"/>
      <c r="AB1399" s="180"/>
      <c r="AC1399" s="180"/>
      <c r="AD1399" s="180"/>
      <c r="AE1399" s="180"/>
      <c r="AF1399" s="180"/>
      <c r="AG1399" s="180"/>
      <c r="AH1399" s="180"/>
      <c r="AI1399" s="172"/>
    </row>
    <row r="1400" customFormat="false" ht="14.4" hidden="false" customHeight="false" outlineLevel="0" collapsed="false">
      <c r="A1400" s="77"/>
      <c r="B1400" s="131" t="s">
        <v>184</v>
      </c>
      <c r="C1400" s="173" t="n">
        <f aca="false">-G792</f>
        <v>0.22</v>
      </c>
      <c r="D1400" s="132" t="s">
        <v>185</v>
      </c>
      <c r="E1400" s="165"/>
      <c r="F1400" s="165"/>
      <c r="G1400" s="76"/>
      <c r="H1400" s="76"/>
      <c r="I1400" s="181" t="s">
        <v>212</v>
      </c>
      <c r="J1400" s="182" t="n">
        <f aca="false">$C$855*10</f>
        <v>175</v>
      </c>
      <c r="K1400" s="183" t="s">
        <v>213</v>
      </c>
      <c r="L1400" s="183"/>
      <c r="M1400" s="183"/>
      <c r="N1400" s="183"/>
      <c r="O1400" s="183"/>
      <c r="P1400" s="184" t="s">
        <v>214</v>
      </c>
      <c r="Q1400" s="183"/>
      <c r="R1400" s="183"/>
      <c r="S1400" s="183"/>
      <c r="T1400" s="183"/>
      <c r="U1400" s="181" t="s">
        <v>215</v>
      </c>
      <c r="V1400" s="185" t="n">
        <f aca="false">+J1400</f>
        <v>175</v>
      </c>
      <c r="W1400" s="183" t="s">
        <v>216</v>
      </c>
      <c r="X1400" s="183"/>
      <c r="Y1400" s="183"/>
      <c r="Z1400" s="186"/>
      <c r="AA1400" s="187"/>
      <c r="AB1400" s="188" t="s">
        <v>217</v>
      </c>
      <c r="AC1400" s="189" t="n">
        <f aca="false">+V1406/V1400/10/J1404/V1403^2</f>
        <v>0.00977777777777778</v>
      </c>
      <c r="AD1400" s="187"/>
      <c r="AE1400" s="187"/>
      <c r="AF1400" s="190"/>
      <c r="AG1400" s="183"/>
      <c r="AH1400" s="183"/>
      <c r="AI1400" s="172"/>
    </row>
    <row r="1401" customFormat="false" ht="14.4" hidden="false" customHeight="false" outlineLevel="0" collapsed="false">
      <c r="A1401" s="77"/>
      <c r="B1401" s="165"/>
      <c r="C1401" s="165"/>
      <c r="D1401" s="165"/>
      <c r="E1401" s="165"/>
      <c r="F1401" s="165"/>
      <c r="G1401" s="76"/>
      <c r="H1401" s="76"/>
      <c r="I1401" s="181" t="s">
        <v>218</v>
      </c>
      <c r="J1401" s="191" t="n">
        <f aca="false">$C$857*10</f>
        <v>4200</v>
      </c>
      <c r="K1401" s="183" t="s">
        <v>219</v>
      </c>
      <c r="L1401" s="183"/>
      <c r="M1401" s="183"/>
      <c r="N1401" s="183"/>
      <c r="O1401" s="183"/>
      <c r="P1401" s="183"/>
      <c r="Q1401" s="181" t="s">
        <v>220</v>
      </c>
      <c r="R1401" s="192" t="n">
        <f aca="false">+AB1407</f>
        <v>0.335191639147013</v>
      </c>
      <c r="S1401" s="183" t="s">
        <v>221</v>
      </c>
      <c r="T1401" s="183"/>
      <c r="U1401" s="181" t="s">
        <v>212</v>
      </c>
      <c r="V1401" s="185" t="n">
        <f aca="false">+J1401</f>
        <v>4200</v>
      </c>
      <c r="W1401" s="183" t="s">
        <v>216</v>
      </c>
      <c r="X1401" s="183"/>
      <c r="Y1401" s="183"/>
      <c r="Z1401" s="193"/>
      <c r="AA1401" s="194"/>
      <c r="AB1401" s="195" t="s">
        <v>222</v>
      </c>
      <c r="AC1401" s="195" t="s">
        <v>220</v>
      </c>
      <c r="AD1401" s="196" t="n">
        <f aca="false">3.767*AC1400^0.5228</f>
        <v>0.335191639147013</v>
      </c>
      <c r="AE1401" s="195" t="s">
        <v>223</v>
      </c>
      <c r="AF1401" s="197" t="n">
        <v>5</v>
      </c>
      <c r="AG1401" s="198" t="s">
        <v>224</v>
      </c>
      <c r="AH1401" s="183"/>
      <c r="AI1401" s="172"/>
    </row>
    <row r="1402" customFormat="false" ht="14.4" hidden="false" customHeight="false" outlineLevel="0" collapsed="false">
      <c r="A1402" s="77"/>
      <c r="B1402" s="131" t="s">
        <v>225</v>
      </c>
      <c r="C1402" s="173" t="n">
        <f aca="false">R1401</f>
        <v>0.335191639147013</v>
      </c>
      <c r="D1402" s="132" t="s">
        <v>226</v>
      </c>
      <c r="E1402" s="165"/>
      <c r="F1402" s="165"/>
      <c r="G1402" s="76"/>
      <c r="H1402" s="76"/>
      <c r="I1402" s="181" t="s">
        <v>227</v>
      </c>
      <c r="J1402" s="185" t="n">
        <f aca="false">$C$848</f>
        <v>1.75</v>
      </c>
      <c r="K1402" s="183" t="s">
        <v>228</v>
      </c>
      <c r="L1402" s="183"/>
      <c r="M1402" s="183"/>
      <c r="N1402" s="183"/>
      <c r="O1402" s="183"/>
      <c r="P1402" s="183"/>
      <c r="Q1402" s="181" t="s">
        <v>223</v>
      </c>
      <c r="R1402" s="192" t="n">
        <f aca="false">+AD1407</f>
        <v>5</v>
      </c>
      <c r="S1402" s="183" t="s">
        <v>221</v>
      </c>
      <c r="T1402" s="183"/>
      <c r="U1402" s="183"/>
      <c r="V1402" s="183"/>
      <c r="W1402" s="183"/>
      <c r="X1402" s="183"/>
      <c r="Y1402" s="183"/>
      <c r="Z1402" s="193"/>
      <c r="AA1402" s="194"/>
      <c r="AB1402" s="195" t="s">
        <v>229</v>
      </c>
      <c r="AC1402" s="195" t="s">
        <v>220</v>
      </c>
      <c r="AD1402" s="196" t="n">
        <f aca="false">-191202*AC1400^6+118812*AC1400^5-29679*AC1400^4+3913.1*AC1400^3-297.63*AC1400^2+22.132*AC1400+0.1461</f>
        <v>0.337444037187144</v>
      </c>
      <c r="AE1402" s="195" t="s">
        <v>223</v>
      </c>
      <c r="AF1402" s="197" t="n">
        <v>5</v>
      </c>
      <c r="AG1402" s="199" t="s">
        <v>230</v>
      </c>
      <c r="AH1402" s="183"/>
      <c r="AI1402" s="172"/>
    </row>
    <row r="1403" customFormat="false" ht="14.4" hidden="false" customHeight="false" outlineLevel="0" collapsed="false">
      <c r="A1403" s="77"/>
      <c r="B1403" s="131" t="s">
        <v>231</v>
      </c>
      <c r="C1403" s="173" t="s">
        <v>232</v>
      </c>
      <c r="D1403" s="132" t="s">
        <v>233</v>
      </c>
      <c r="E1403" s="165"/>
      <c r="F1403" s="165"/>
      <c r="G1403" s="76"/>
      <c r="H1403" s="76"/>
      <c r="I1403" s="183"/>
      <c r="J1403" s="200"/>
      <c r="K1403" s="183"/>
      <c r="L1403" s="183"/>
      <c r="M1403" s="183"/>
      <c r="N1403" s="183"/>
      <c r="O1403" s="183"/>
      <c r="P1403" s="183"/>
      <c r="Q1403" s="181" t="s">
        <v>234</v>
      </c>
      <c r="R1403" s="201" t="n">
        <f aca="false">+AF1407</f>
        <v>0.0628265415411776</v>
      </c>
      <c r="S1403" s="183"/>
      <c r="T1403" s="183"/>
      <c r="U1403" s="181" t="s">
        <v>235</v>
      </c>
      <c r="V1403" s="185" t="n">
        <f aca="false">(+J1405-J1407)</f>
        <v>0.15</v>
      </c>
      <c r="W1403" s="183" t="s">
        <v>236</v>
      </c>
      <c r="X1403" s="183"/>
      <c r="Y1403" s="183"/>
      <c r="Z1403" s="193"/>
      <c r="AA1403" s="194"/>
      <c r="AB1403" s="195" t="s">
        <v>237</v>
      </c>
      <c r="AC1403" s="195" t="s">
        <v>220</v>
      </c>
      <c r="AD1403" s="196" t="n">
        <f aca="false">4111.4*AC1400^6-4284.3*AC1400^5+2064.4*AC1400^4-510.52*AC1400^3+85.515*AC1400^2-0.389*AC1400+0.8871</f>
        <v>0.891013354624837</v>
      </c>
      <c r="AE1403" s="195" t="s">
        <v>223</v>
      </c>
      <c r="AF1403" s="197" t="n">
        <v>5</v>
      </c>
      <c r="AG1403" s="198" t="s">
        <v>238</v>
      </c>
      <c r="AH1403" s="183"/>
      <c r="AI1403" s="172"/>
    </row>
    <row r="1404" customFormat="false" ht="14.4" hidden="false" customHeight="false" outlineLevel="0" collapsed="false">
      <c r="A1404" s="77"/>
      <c r="B1404" s="131" t="s">
        <v>239</v>
      </c>
      <c r="C1404" s="173" t="n">
        <f aca="false">J1401</f>
        <v>4200</v>
      </c>
      <c r="D1404" s="132" t="s">
        <v>240</v>
      </c>
      <c r="E1404" s="165"/>
      <c r="F1404" s="165"/>
      <c r="G1404" s="76"/>
      <c r="H1404" s="76"/>
      <c r="I1404" s="181" t="s">
        <v>241</v>
      </c>
      <c r="J1404" s="185" t="n">
        <v>1</v>
      </c>
      <c r="K1404" s="183" t="s">
        <v>242</v>
      </c>
      <c r="L1404" s="183"/>
      <c r="M1404" s="183"/>
      <c r="N1404" s="183"/>
      <c r="O1404" s="183"/>
      <c r="P1404" s="183"/>
      <c r="Q1404" s="181" t="s">
        <v>243</v>
      </c>
      <c r="R1404" s="201" t="n">
        <f aca="false">+AB1409</f>
        <v>0.00942398123117664</v>
      </c>
      <c r="S1404" s="183" t="s">
        <v>42</v>
      </c>
      <c r="T1404" s="183"/>
      <c r="U1404" s="181" t="s">
        <v>244</v>
      </c>
      <c r="V1404" s="192" t="n">
        <f aca="false">+V1403-(J1408)</f>
        <v>0.1</v>
      </c>
      <c r="W1404" s="183" t="s">
        <v>245</v>
      </c>
      <c r="X1404" s="183"/>
      <c r="Y1404" s="183"/>
      <c r="Z1404" s="193"/>
      <c r="AA1404" s="194"/>
      <c r="AB1404" s="195" t="s">
        <v>246</v>
      </c>
      <c r="AC1404" s="195" t="s">
        <v>220</v>
      </c>
      <c r="AD1404" s="196" t="n">
        <v>3.5</v>
      </c>
      <c r="AE1404" s="195" t="s">
        <v>223</v>
      </c>
      <c r="AF1404" s="197" t="n">
        <f aca="false">10203*AC1400^6-22474*AC1400^5+21055*AC1400^4-10913*AC1400^3+3380.8*AC1400^2-627.78*AC1400+59.492</f>
        <v>53.6669167771379</v>
      </c>
      <c r="AG1404" s="199" t="s">
        <v>247</v>
      </c>
      <c r="AH1404" s="183"/>
      <c r="AI1404" s="172"/>
    </row>
    <row r="1405" customFormat="false" ht="14.4" hidden="false" customHeight="false" outlineLevel="0" collapsed="false">
      <c r="A1405" s="77"/>
      <c r="B1405" s="131" t="s">
        <v>248</v>
      </c>
      <c r="C1405" s="173" t="n">
        <v>1.75</v>
      </c>
      <c r="D1405" s="132"/>
      <c r="E1405" s="165"/>
      <c r="F1405" s="165"/>
      <c r="G1405" s="76"/>
      <c r="H1405" s="76"/>
      <c r="I1405" s="181" t="s">
        <v>249</v>
      </c>
      <c r="J1405" s="185" t="n">
        <f aca="false">K1399</f>
        <v>0.2</v>
      </c>
      <c r="K1405" s="183" t="s">
        <v>250</v>
      </c>
      <c r="L1405" s="183"/>
      <c r="M1405" s="183"/>
      <c r="N1405" s="183"/>
      <c r="O1405" s="183"/>
      <c r="P1405" s="183"/>
      <c r="Q1405" s="181" t="s">
        <v>251</v>
      </c>
      <c r="R1405" s="192" t="n">
        <f aca="false">+AF1410</f>
        <v>2.60957398840066</v>
      </c>
      <c r="S1405" s="183" t="s">
        <v>82</v>
      </c>
      <c r="T1405" s="183"/>
      <c r="U1405" s="183"/>
      <c r="V1405" s="183"/>
      <c r="W1405" s="183"/>
      <c r="X1405" s="183"/>
      <c r="Y1405" s="183"/>
      <c r="Z1405" s="193"/>
      <c r="AA1405" s="194"/>
      <c r="AB1405" s="195" t="s">
        <v>252</v>
      </c>
      <c r="AC1405" s="195" t="s">
        <v>220</v>
      </c>
      <c r="AD1405" s="196" t="n">
        <v>3.5</v>
      </c>
      <c r="AE1405" s="195" t="s">
        <v>223</v>
      </c>
      <c r="AF1405" s="197" t="n">
        <v>3</v>
      </c>
      <c r="AG1405" s="199" t="s">
        <v>253</v>
      </c>
      <c r="AH1405" s="183"/>
      <c r="AI1405" s="172"/>
    </row>
    <row r="1406" customFormat="false" ht="14.4" hidden="false" customHeight="false" outlineLevel="0" collapsed="false">
      <c r="A1406" s="77"/>
      <c r="B1406" s="131" t="s">
        <v>234</v>
      </c>
      <c r="C1406" s="173" t="n">
        <f aca="false">R1403</f>
        <v>0.0628265415411776</v>
      </c>
      <c r="D1406" s="132"/>
      <c r="E1406" s="165"/>
      <c r="F1406" s="165"/>
      <c r="G1406" s="76"/>
      <c r="H1406" s="76"/>
      <c r="I1406" s="183"/>
      <c r="J1406" s="200"/>
      <c r="K1406" s="183"/>
      <c r="L1406" s="183"/>
      <c r="M1406" s="183"/>
      <c r="N1406" s="183"/>
      <c r="O1406" s="183"/>
      <c r="P1406" s="183"/>
      <c r="Q1406" s="181" t="s">
        <v>254</v>
      </c>
      <c r="R1406" s="192" t="n">
        <f aca="false">+AD1410</f>
        <v>0</v>
      </c>
      <c r="S1406" s="183" t="s">
        <v>82</v>
      </c>
      <c r="T1406" s="183"/>
      <c r="U1406" s="181" t="s">
        <v>255</v>
      </c>
      <c r="V1406" s="192" t="n">
        <f aca="false">+C1400*J1402</f>
        <v>0.385</v>
      </c>
      <c r="W1406" s="183" t="s">
        <v>256</v>
      </c>
      <c r="X1406" s="183"/>
      <c r="Y1406" s="183"/>
      <c r="Z1406" s="193"/>
      <c r="AA1406" s="194"/>
      <c r="AB1406" s="194"/>
      <c r="AC1406" s="194"/>
      <c r="AD1406" s="194"/>
      <c r="AE1406" s="194"/>
      <c r="AF1406" s="203"/>
      <c r="AG1406" s="201"/>
      <c r="AH1406" s="183"/>
      <c r="AI1406" s="172"/>
    </row>
    <row r="1407" customFormat="false" ht="14.4" hidden="false" customHeight="false" outlineLevel="0" collapsed="false">
      <c r="A1407" s="77"/>
      <c r="B1407" s="131" t="s">
        <v>243</v>
      </c>
      <c r="C1407" s="173" t="n">
        <f aca="false">R1404</f>
        <v>0.00942398123117664</v>
      </c>
      <c r="D1407" s="132" t="s">
        <v>42</v>
      </c>
      <c r="E1407" s="165"/>
      <c r="F1407" s="165"/>
      <c r="G1407" s="76"/>
      <c r="H1407" s="76"/>
      <c r="I1407" s="181" t="s">
        <v>257</v>
      </c>
      <c r="J1407" s="185" t="n">
        <v>0.05</v>
      </c>
      <c r="K1407" s="183" t="s">
        <v>258</v>
      </c>
      <c r="L1407" s="183"/>
      <c r="M1407" s="183"/>
      <c r="N1407" s="183"/>
      <c r="O1407" s="183"/>
      <c r="P1407" s="183"/>
      <c r="Q1407" s="183"/>
      <c r="R1407" s="183"/>
      <c r="S1407" s="183"/>
      <c r="T1407" s="183"/>
      <c r="U1407" s="183"/>
      <c r="V1407" s="183"/>
      <c r="W1407" s="183"/>
      <c r="X1407" s="183"/>
      <c r="Y1407" s="183"/>
      <c r="Z1407" s="193"/>
      <c r="AA1407" s="195" t="s">
        <v>220</v>
      </c>
      <c r="AB1407" s="204" t="n">
        <f aca="false">IF(AC1400&lt;=0.01,AD1401,IF(AC1400&lt;=25/147,AD1402,IF(AC1400&lt;=479/1734,AD1403,IF(AC1400&lt;=343/1014,AD1404,AD1405))))</f>
        <v>0.335191639147013</v>
      </c>
      <c r="AC1407" s="195" t="s">
        <v>223</v>
      </c>
      <c r="AD1407" s="204" t="n">
        <f aca="false">IF(AC1400&lt;=0.01,AF1401,IF(AC1400&lt;=25/147,AF1402,IF(AC1400&lt;=479/1734,AF1403,IF(AC1400&lt;=343/1014,AF1404,AF1405))))</f>
        <v>5</v>
      </c>
      <c r="AE1407" s="195" t="s">
        <v>234</v>
      </c>
      <c r="AF1407" s="197" t="n">
        <f aca="false">+AB1407/(AB1407+AD1407)</f>
        <v>0.0628265415411776</v>
      </c>
      <c r="AG1407" s="183"/>
      <c r="AH1407" s="183"/>
      <c r="AI1407" s="172"/>
    </row>
    <row r="1408" customFormat="false" ht="14.4" hidden="false" customHeight="false" outlineLevel="0" collapsed="false">
      <c r="A1408" s="77"/>
      <c r="B1408" s="131"/>
      <c r="C1408" s="173"/>
      <c r="D1408" s="132"/>
      <c r="E1408" s="165"/>
      <c r="F1408" s="165"/>
      <c r="G1408" s="76"/>
      <c r="H1408" s="76"/>
      <c r="I1408" s="181" t="s">
        <v>259</v>
      </c>
      <c r="J1408" s="185" t="n">
        <f aca="false">+J1407</f>
        <v>0.05</v>
      </c>
      <c r="K1408" s="183" t="s">
        <v>260</v>
      </c>
      <c r="L1408" s="183"/>
      <c r="M1408" s="183"/>
      <c r="N1408" s="183"/>
      <c r="O1408" s="183"/>
      <c r="P1408" s="183"/>
      <c r="Q1408" s="183"/>
      <c r="R1408" s="183"/>
      <c r="S1408" s="183"/>
      <c r="T1408" s="183"/>
      <c r="U1408" s="183"/>
      <c r="V1408" s="183"/>
      <c r="W1408" s="183"/>
      <c r="X1408" s="183"/>
      <c r="Y1408" s="183"/>
      <c r="Z1408" s="193"/>
      <c r="AA1408" s="195" t="s">
        <v>261</v>
      </c>
      <c r="AB1408" s="205" t="n">
        <f aca="false">IF(AB1407&lt;=2,AB1407/12*(6-AB1407),(3*AB1407-2)/3/AB1407)</f>
        <v>0.158233033327335</v>
      </c>
      <c r="AC1408" s="195" t="s">
        <v>262</v>
      </c>
      <c r="AD1408" s="205" t="n">
        <f aca="false">IF(AB1407&lt;=2,(8-AB1407)/4/(6-AB1407),(AB1407*(3*AB1407-4)+2)/2/AB1407/(3*AB1407-2))</f>
        <v>0.338264239167433</v>
      </c>
      <c r="AE1408" s="195" t="s">
        <v>263</v>
      </c>
      <c r="AF1408" s="197" t="n">
        <f aca="false">1-AD1408*AF1407</f>
        <v>0.978748027726053</v>
      </c>
      <c r="AG1408" s="183"/>
      <c r="AH1408" s="183"/>
      <c r="AI1408" s="172"/>
    </row>
    <row r="1409" customFormat="false" ht="14.4" hidden="false" customHeight="false" outlineLevel="0" collapsed="false">
      <c r="A1409" s="77"/>
      <c r="B1409" s="131" t="s">
        <v>264</v>
      </c>
      <c r="C1409" s="173" t="n">
        <f aca="false">R1406/V1401*1000</f>
        <v>0</v>
      </c>
      <c r="D1409" s="132" t="s">
        <v>269</v>
      </c>
      <c r="E1409" s="165"/>
      <c r="F1409" s="165"/>
      <c r="G1409" s="76"/>
      <c r="H1409" s="76"/>
      <c r="I1409" s="183"/>
      <c r="J1409" s="183"/>
      <c r="K1409" s="183"/>
      <c r="L1409" s="183"/>
      <c r="M1409" s="183"/>
      <c r="N1409" s="183"/>
      <c r="O1409" s="183"/>
      <c r="P1409" s="183"/>
      <c r="Q1409" s="183"/>
      <c r="R1409" s="183"/>
      <c r="S1409" s="183"/>
      <c r="T1409" s="183"/>
      <c r="U1409" s="183"/>
      <c r="V1409" s="183"/>
      <c r="W1409" s="183"/>
      <c r="X1409" s="183"/>
      <c r="Y1409" s="183"/>
      <c r="Z1409" s="193"/>
      <c r="AA1409" s="195" t="s">
        <v>243</v>
      </c>
      <c r="AB1409" s="205" t="n">
        <f aca="false">+AF1407*V1403</f>
        <v>0.00942398123117664</v>
      </c>
      <c r="AC1409" s="195" t="s">
        <v>266</v>
      </c>
      <c r="AD1409" s="204" t="n">
        <f aca="false">10*V1400*J1404*V1403^2*7/13*17/21*(1-99/238*7/13)</f>
        <v>13.3191568047337</v>
      </c>
      <c r="AE1409" s="195" t="s">
        <v>267</v>
      </c>
      <c r="AF1409" s="206" t="n">
        <f aca="false">IF(V1406&lt;=AD1409,0,V1406-AD1409)</f>
        <v>0</v>
      </c>
      <c r="AG1409" s="183"/>
      <c r="AH1409" s="183"/>
      <c r="AI1409" s="172"/>
    </row>
    <row r="1410" customFormat="false" ht="14.4" hidden="false" customHeight="false" outlineLevel="0" collapsed="false">
      <c r="A1410" s="77"/>
      <c r="B1410" s="131" t="s">
        <v>268</v>
      </c>
      <c r="C1410" s="173" t="n">
        <f aca="false">R1405/V1401*1000</f>
        <v>0.621327140095396</v>
      </c>
      <c r="D1410" s="132" t="s">
        <v>265</v>
      </c>
      <c r="E1410" s="165"/>
      <c r="F1410" s="165"/>
      <c r="G1410" s="76"/>
      <c r="H1410" s="76"/>
      <c r="I1410" s="183"/>
      <c r="J1410" s="183"/>
      <c r="K1410" s="183"/>
      <c r="L1410" s="183"/>
      <c r="M1410" s="183"/>
      <c r="N1410" s="183"/>
      <c r="O1410" s="183"/>
      <c r="P1410" s="183"/>
      <c r="Q1410" s="183"/>
      <c r="R1410" s="183"/>
      <c r="S1410" s="183"/>
      <c r="T1410" s="183"/>
      <c r="U1410" s="183"/>
      <c r="V1410" s="183"/>
      <c r="W1410" s="183"/>
      <c r="X1410" s="183"/>
      <c r="Y1410" s="183"/>
      <c r="Z1410" s="207"/>
      <c r="AA1410" s="208" t="s">
        <v>270</v>
      </c>
      <c r="AB1410" s="209" t="n">
        <f aca="false">10*V1400*J1404*AB1408*AB1409</f>
        <v>2.60957398840066</v>
      </c>
      <c r="AC1410" s="208" t="s">
        <v>271</v>
      </c>
      <c r="AD1410" s="210" t="n">
        <f aca="false">+AF1409/V1404/V1401*1000</f>
        <v>0</v>
      </c>
      <c r="AE1410" s="208" t="s">
        <v>272</v>
      </c>
      <c r="AF1410" s="211" t="n">
        <f aca="false">+AB1410+AD1410</f>
        <v>2.60957398840066</v>
      </c>
      <c r="AG1410" s="183"/>
      <c r="AH1410" s="183"/>
      <c r="AI1410" s="172"/>
    </row>
    <row r="1411" customFormat="false" ht="14.4" hidden="false" customHeight="false" outlineLevel="0" collapsed="false">
      <c r="A1411" s="77"/>
      <c r="B1411" s="165"/>
      <c r="C1411" s="165"/>
      <c r="D1411" s="165"/>
      <c r="E1411" s="165"/>
      <c r="F1411" s="165"/>
      <c r="G1411" s="76"/>
      <c r="H1411" s="76"/>
      <c r="I1411" s="224"/>
      <c r="J1411" s="224"/>
      <c r="K1411" s="225"/>
      <c r="L1411" s="225"/>
      <c r="M1411" s="225"/>
      <c r="N1411" s="172"/>
      <c r="O1411" s="172"/>
      <c r="P1411" s="174"/>
      <c r="Q1411" s="172"/>
      <c r="R1411" s="172"/>
      <c r="S1411" s="172"/>
      <c r="T1411" s="172"/>
      <c r="U1411" s="172"/>
      <c r="V1411" s="172"/>
      <c r="W1411" s="172"/>
      <c r="X1411" s="172"/>
      <c r="Y1411" s="172"/>
      <c r="Z1411" s="172"/>
      <c r="AA1411" s="172"/>
      <c r="AB1411" s="172"/>
      <c r="AC1411" s="172"/>
      <c r="AD1411" s="172"/>
      <c r="AE1411" s="172"/>
      <c r="AF1411" s="172"/>
      <c r="AG1411" s="172"/>
      <c r="AH1411" s="172"/>
      <c r="AI1411" s="172"/>
    </row>
    <row r="1412" s="99" customFormat="true" ht="16.2" hidden="false" customHeight="false" outlineLevel="0" collapsed="false">
      <c r="A1412" s="93"/>
      <c r="B1412" s="212" t="s">
        <v>273</v>
      </c>
      <c r="C1412" s="213" t="n">
        <v>10</v>
      </c>
      <c r="D1412" s="89" t="s">
        <v>274</v>
      </c>
      <c r="E1412" s="213" t="n">
        <v>20</v>
      </c>
      <c r="F1412" s="214" t="s">
        <v>275</v>
      </c>
      <c r="G1412" s="212" t="n">
        <f aca="false">((C1412/10)^2*PI()/4)/(E1412/100)</f>
        <v>3.92699081698724</v>
      </c>
      <c r="H1412" s="215" t="s">
        <v>276</v>
      </c>
      <c r="I1412" s="216"/>
      <c r="J1412" s="216"/>
      <c r="K1412" s="216"/>
      <c r="L1412" s="216"/>
      <c r="M1412" s="216"/>
      <c r="N1412" s="216"/>
      <c r="O1412" s="216"/>
      <c r="P1412" s="216"/>
      <c r="Q1412" s="216"/>
      <c r="R1412" s="216"/>
      <c r="S1412" s="216"/>
      <c r="T1412" s="216"/>
      <c r="U1412" s="216"/>
      <c r="V1412" s="216"/>
      <c r="W1412" s="216"/>
      <c r="X1412" s="216"/>
      <c r="Y1412" s="216"/>
      <c r="Z1412" s="217"/>
      <c r="AA1412" s="218" t="s">
        <v>270</v>
      </c>
      <c r="AB1412" s="219" t="n">
        <f aca="false">10*V1401*J1405*AB1409*AB1410</f>
        <v>206.577640819659</v>
      </c>
      <c r="AC1412" s="218" t="s">
        <v>271</v>
      </c>
      <c r="AD1412" s="220" t="e">
        <f aca="false">+AF1410/V1405/V1402*1000</f>
        <v>#DIV/0!</v>
      </c>
      <c r="AE1412" s="218" t="s">
        <v>272</v>
      </c>
      <c r="AF1412" s="221" t="e">
        <f aca="false">+AB1412+AD1412</f>
        <v>#DIV/0!</v>
      </c>
      <c r="AG1412" s="216"/>
      <c r="AH1412" s="216"/>
      <c r="AI1412" s="216"/>
    </row>
    <row r="1413" customFormat="false" ht="14.4" hidden="false" customHeight="false" outlineLevel="0" collapsed="false">
      <c r="A1413" s="77"/>
      <c r="B1413" s="165"/>
      <c r="C1413" s="165"/>
      <c r="D1413" s="165"/>
      <c r="E1413" s="165"/>
      <c r="F1413" s="165"/>
      <c r="G1413" s="76"/>
      <c r="H1413" s="76"/>
      <c r="I1413" s="224"/>
      <c r="J1413" s="224"/>
      <c r="K1413" s="225"/>
      <c r="L1413" s="225"/>
      <c r="M1413" s="225"/>
      <c r="N1413" s="172"/>
      <c r="O1413" s="172"/>
      <c r="P1413" s="174"/>
      <c r="Q1413" s="172"/>
      <c r="R1413" s="172"/>
      <c r="S1413" s="172"/>
      <c r="T1413" s="172"/>
      <c r="U1413" s="172"/>
      <c r="V1413" s="172"/>
      <c r="W1413" s="172"/>
      <c r="X1413" s="172"/>
      <c r="Y1413" s="172"/>
      <c r="Z1413" s="172"/>
      <c r="AA1413" s="172"/>
      <c r="AB1413" s="172"/>
      <c r="AC1413" s="172"/>
      <c r="AD1413" s="172"/>
      <c r="AE1413" s="172"/>
      <c r="AF1413" s="172"/>
      <c r="AG1413" s="172"/>
      <c r="AH1413" s="172"/>
      <c r="AI1413" s="172"/>
    </row>
    <row r="1414" customFormat="false" ht="14.4" hidden="false" customHeight="false" outlineLevel="0" collapsed="false">
      <c r="A1414" s="175" t="s">
        <v>319</v>
      </c>
      <c r="B1414" s="165"/>
      <c r="C1414" s="165"/>
      <c r="D1414" s="165"/>
      <c r="E1414" s="165"/>
      <c r="F1414" s="165"/>
      <c r="G1414" s="76"/>
      <c r="H1414" s="76"/>
      <c r="I1414" s="224"/>
      <c r="J1414" s="224"/>
      <c r="K1414" s="225"/>
      <c r="L1414" s="225"/>
      <c r="M1414" s="225"/>
      <c r="N1414" s="172"/>
      <c r="O1414" s="172"/>
      <c r="P1414" s="174"/>
      <c r="Q1414" s="172"/>
      <c r="R1414" s="172"/>
      <c r="S1414" s="172"/>
      <c r="T1414" s="172"/>
      <c r="U1414" s="172"/>
      <c r="V1414" s="172"/>
      <c r="W1414" s="172"/>
      <c r="X1414" s="172"/>
      <c r="Y1414" s="172"/>
      <c r="Z1414" s="172"/>
      <c r="AA1414" s="172"/>
      <c r="AB1414" s="172"/>
      <c r="AC1414" s="172"/>
      <c r="AD1414" s="172"/>
      <c r="AE1414" s="172"/>
      <c r="AF1414" s="172"/>
      <c r="AG1414" s="172"/>
      <c r="AH1414" s="172"/>
      <c r="AI1414" s="172"/>
    </row>
    <row r="1415" customFormat="false" ht="14.4" hidden="false" customHeight="false" outlineLevel="0" collapsed="false">
      <c r="A1415" s="77"/>
      <c r="B1415" s="165"/>
      <c r="C1415" s="165"/>
      <c r="D1415" s="165"/>
      <c r="E1415" s="165"/>
      <c r="F1415" s="165"/>
      <c r="G1415" s="76"/>
      <c r="H1415" s="76"/>
      <c r="I1415" s="176"/>
      <c r="J1415" s="177" t="s">
        <v>211</v>
      </c>
      <c r="K1415" s="178" t="n">
        <f aca="false">$C$1392</f>
        <v>0.2</v>
      </c>
      <c r="L1415" s="179" t="s">
        <v>42</v>
      </c>
      <c r="M1415" s="180"/>
      <c r="N1415" s="180"/>
      <c r="O1415" s="180"/>
      <c r="P1415" s="180"/>
      <c r="Q1415" s="180"/>
      <c r="R1415" s="180"/>
      <c r="S1415" s="180"/>
      <c r="T1415" s="180"/>
      <c r="U1415" s="180"/>
      <c r="V1415" s="180"/>
      <c r="W1415" s="180"/>
      <c r="X1415" s="180"/>
      <c r="Y1415" s="180"/>
      <c r="Z1415" s="180"/>
      <c r="AA1415" s="180"/>
      <c r="AB1415" s="180"/>
      <c r="AC1415" s="180"/>
      <c r="AD1415" s="180"/>
      <c r="AE1415" s="180"/>
      <c r="AF1415" s="180"/>
      <c r="AG1415" s="180"/>
      <c r="AH1415" s="180"/>
      <c r="AI1415" s="172"/>
    </row>
    <row r="1416" customFormat="false" ht="14.4" hidden="false" customHeight="false" outlineLevel="0" collapsed="false">
      <c r="A1416" s="77"/>
      <c r="B1416" s="131" t="s">
        <v>184</v>
      </c>
      <c r="C1416" s="173" t="n">
        <f aca="false">-G824</f>
        <v>0.13</v>
      </c>
      <c r="D1416" s="132" t="s">
        <v>185</v>
      </c>
      <c r="E1416" s="165"/>
      <c r="F1416" s="165"/>
      <c r="G1416" s="76"/>
      <c r="H1416" s="76"/>
      <c r="I1416" s="181" t="s">
        <v>212</v>
      </c>
      <c r="J1416" s="182" t="n">
        <f aca="false">$C$855*10</f>
        <v>175</v>
      </c>
      <c r="K1416" s="183" t="s">
        <v>213</v>
      </c>
      <c r="L1416" s="183"/>
      <c r="M1416" s="183"/>
      <c r="N1416" s="183"/>
      <c r="O1416" s="183"/>
      <c r="P1416" s="184" t="s">
        <v>214</v>
      </c>
      <c r="Q1416" s="183"/>
      <c r="R1416" s="183"/>
      <c r="S1416" s="183"/>
      <c r="T1416" s="183"/>
      <c r="U1416" s="181" t="s">
        <v>215</v>
      </c>
      <c r="V1416" s="185" t="n">
        <f aca="false">+J1416</f>
        <v>175</v>
      </c>
      <c r="W1416" s="183" t="s">
        <v>216</v>
      </c>
      <c r="X1416" s="183"/>
      <c r="Y1416" s="183"/>
      <c r="Z1416" s="186"/>
      <c r="AA1416" s="187"/>
      <c r="AB1416" s="188" t="s">
        <v>217</v>
      </c>
      <c r="AC1416" s="189" t="n">
        <f aca="false">+V1422/V1416/10/J1420/V1419^2</f>
        <v>0.00577777777777778</v>
      </c>
      <c r="AD1416" s="187"/>
      <c r="AE1416" s="187"/>
      <c r="AF1416" s="190"/>
      <c r="AG1416" s="183"/>
      <c r="AH1416" s="183"/>
      <c r="AI1416" s="172"/>
    </row>
    <row r="1417" customFormat="false" ht="14.4" hidden="false" customHeight="false" outlineLevel="0" collapsed="false">
      <c r="A1417" s="77"/>
      <c r="B1417" s="165"/>
      <c r="C1417" s="165"/>
      <c r="D1417" s="165"/>
      <c r="E1417" s="165"/>
      <c r="F1417" s="165"/>
      <c r="G1417" s="76"/>
      <c r="H1417" s="76"/>
      <c r="I1417" s="181" t="s">
        <v>218</v>
      </c>
      <c r="J1417" s="191" t="n">
        <f aca="false">$C$857*10</f>
        <v>4200</v>
      </c>
      <c r="K1417" s="183" t="s">
        <v>219</v>
      </c>
      <c r="L1417" s="183"/>
      <c r="M1417" s="183"/>
      <c r="N1417" s="183"/>
      <c r="O1417" s="183"/>
      <c r="P1417" s="183"/>
      <c r="Q1417" s="181" t="s">
        <v>220</v>
      </c>
      <c r="R1417" s="192" t="n">
        <f aca="false">+AB1423</f>
        <v>0.254591666762642</v>
      </c>
      <c r="S1417" s="183" t="s">
        <v>221</v>
      </c>
      <c r="T1417" s="183"/>
      <c r="U1417" s="181" t="s">
        <v>212</v>
      </c>
      <c r="V1417" s="185" t="n">
        <f aca="false">+J1417</f>
        <v>4200</v>
      </c>
      <c r="W1417" s="183" t="s">
        <v>216</v>
      </c>
      <c r="X1417" s="183"/>
      <c r="Y1417" s="183"/>
      <c r="Z1417" s="193"/>
      <c r="AA1417" s="194"/>
      <c r="AB1417" s="195" t="s">
        <v>222</v>
      </c>
      <c r="AC1417" s="195" t="s">
        <v>220</v>
      </c>
      <c r="AD1417" s="196" t="n">
        <f aca="false">3.767*AC1416^0.5228</f>
        <v>0.254591666762642</v>
      </c>
      <c r="AE1417" s="195" t="s">
        <v>223</v>
      </c>
      <c r="AF1417" s="197" t="n">
        <v>5</v>
      </c>
      <c r="AG1417" s="198" t="s">
        <v>224</v>
      </c>
      <c r="AH1417" s="183"/>
      <c r="AI1417" s="172"/>
    </row>
    <row r="1418" customFormat="false" ht="14.4" hidden="false" customHeight="false" outlineLevel="0" collapsed="false">
      <c r="A1418" s="77"/>
      <c r="B1418" s="131" t="s">
        <v>225</v>
      </c>
      <c r="C1418" s="173" t="n">
        <f aca="false">R1417</f>
        <v>0.254591666762642</v>
      </c>
      <c r="D1418" s="132" t="s">
        <v>226</v>
      </c>
      <c r="E1418" s="165"/>
      <c r="F1418" s="165"/>
      <c r="G1418" s="76"/>
      <c r="H1418" s="76"/>
      <c r="I1418" s="181" t="s">
        <v>227</v>
      </c>
      <c r="J1418" s="185" t="n">
        <f aca="false">$C$848</f>
        <v>1.75</v>
      </c>
      <c r="K1418" s="183" t="s">
        <v>228</v>
      </c>
      <c r="L1418" s="183"/>
      <c r="M1418" s="183"/>
      <c r="N1418" s="183"/>
      <c r="O1418" s="183"/>
      <c r="P1418" s="183"/>
      <c r="Q1418" s="181" t="s">
        <v>223</v>
      </c>
      <c r="R1418" s="192" t="n">
        <f aca="false">+AD1423</f>
        <v>5</v>
      </c>
      <c r="S1418" s="183" t="s">
        <v>221</v>
      </c>
      <c r="T1418" s="183"/>
      <c r="U1418" s="183"/>
      <c r="V1418" s="183"/>
      <c r="W1418" s="183"/>
      <c r="X1418" s="183"/>
      <c r="Y1418" s="183"/>
      <c r="Z1418" s="193"/>
      <c r="AA1418" s="194"/>
      <c r="AB1418" s="195" t="s">
        <v>229</v>
      </c>
      <c r="AC1418" s="195" t="s">
        <v>220</v>
      </c>
      <c r="AD1418" s="196" t="n">
        <f aca="false">-191202*AC1416^6+118812*AC1416^5-29679*AC1416^4+3913.1*AC1416^3-297.63*AC1416^2+22.132*AC1416+0.1461</f>
        <v>0.264760514013597</v>
      </c>
      <c r="AE1418" s="195" t="s">
        <v>223</v>
      </c>
      <c r="AF1418" s="197" t="n">
        <v>5</v>
      </c>
      <c r="AG1418" s="199" t="s">
        <v>230</v>
      </c>
      <c r="AH1418" s="183"/>
      <c r="AI1418" s="172"/>
    </row>
    <row r="1419" customFormat="false" ht="14.4" hidden="false" customHeight="false" outlineLevel="0" collapsed="false">
      <c r="A1419" s="77"/>
      <c r="B1419" s="131" t="s">
        <v>231</v>
      </c>
      <c r="C1419" s="173" t="s">
        <v>232</v>
      </c>
      <c r="D1419" s="132" t="s">
        <v>233</v>
      </c>
      <c r="E1419" s="165"/>
      <c r="F1419" s="165"/>
      <c r="G1419" s="76"/>
      <c r="H1419" s="76"/>
      <c r="I1419" s="183"/>
      <c r="J1419" s="200"/>
      <c r="K1419" s="183"/>
      <c r="L1419" s="183"/>
      <c r="M1419" s="183"/>
      <c r="N1419" s="183"/>
      <c r="O1419" s="183"/>
      <c r="P1419" s="183"/>
      <c r="Q1419" s="181" t="s">
        <v>234</v>
      </c>
      <c r="R1419" s="201" t="n">
        <f aca="false">+AF1423</f>
        <v>0.0484512751719671</v>
      </c>
      <c r="S1419" s="183"/>
      <c r="T1419" s="183"/>
      <c r="U1419" s="181" t="s">
        <v>235</v>
      </c>
      <c r="V1419" s="185" t="n">
        <f aca="false">(+J1421-J1423)</f>
        <v>0.15</v>
      </c>
      <c r="W1419" s="183" t="s">
        <v>236</v>
      </c>
      <c r="X1419" s="183"/>
      <c r="Y1419" s="183"/>
      <c r="Z1419" s="193"/>
      <c r="AA1419" s="194"/>
      <c r="AB1419" s="195" t="s">
        <v>237</v>
      </c>
      <c r="AC1419" s="195" t="s">
        <v>220</v>
      </c>
      <c r="AD1419" s="196" t="n">
        <f aca="false">4111.4*AC1416^6-4284.3*AC1416^5+2064.4*AC1416^4-510.52*AC1416^3+85.515*AC1416^2-0.389*AC1416+0.8871</f>
        <v>0.887610972520706</v>
      </c>
      <c r="AE1419" s="195" t="s">
        <v>223</v>
      </c>
      <c r="AF1419" s="197" t="n">
        <v>5</v>
      </c>
      <c r="AG1419" s="198" t="s">
        <v>238</v>
      </c>
      <c r="AH1419" s="183"/>
      <c r="AI1419" s="172"/>
    </row>
    <row r="1420" customFormat="false" ht="14.4" hidden="false" customHeight="false" outlineLevel="0" collapsed="false">
      <c r="A1420" s="77"/>
      <c r="B1420" s="131" t="s">
        <v>239</v>
      </c>
      <c r="C1420" s="173" t="n">
        <f aca="false">J1417</f>
        <v>4200</v>
      </c>
      <c r="D1420" s="132" t="s">
        <v>240</v>
      </c>
      <c r="E1420" s="165"/>
      <c r="F1420" s="165"/>
      <c r="G1420" s="76"/>
      <c r="H1420" s="76"/>
      <c r="I1420" s="181" t="s">
        <v>241</v>
      </c>
      <c r="J1420" s="185" t="n">
        <v>1</v>
      </c>
      <c r="K1420" s="183" t="s">
        <v>242</v>
      </c>
      <c r="L1420" s="183"/>
      <c r="M1420" s="183"/>
      <c r="N1420" s="183"/>
      <c r="O1420" s="183"/>
      <c r="P1420" s="183"/>
      <c r="Q1420" s="181" t="s">
        <v>243</v>
      </c>
      <c r="R1420" s="201" t="n">
        <f aca="false">+AB1425</f>
        <v>0.00726769127579506</v>
      </c>
      <c r="S1420" s="183" t="s">
        <v>42</v>
      </c>
      <c r="T1420" s="183"/>
      <c r="U1420" s="181" t="s">
        <v>244</v>
      </c>
      <c r="V1420" s="192" t="n">
        <f aca="false">+V1419-(J1424)</f>
        <v>0.1</v>
      </c>
      <c r="W1420" s="183" t="s">
        <v>245</v>
      </c>
      <c r="X1420" s="183"/>
      <c r="Y1420" s="183"/>
      <c r="Z1420" s="193"/>
      <c r="AA1420" s="194"/>
      <c r="AB1420" s="195" t="s">
        <v>246</v>
      </c>
      <c r="AC1420" s="195" t="s">
        <v>220</v>
      </c>
      <c r="AD1420" s="196" t="n">
        <v>3.5</v>
      </c>
      <c r="AE1420" s="195" t="s">
        <v>223</v>
      </c>
      <c r="AF1420" s="197" t="n">
        <f aca="false">10203*AC1416^6-22474*AC1416^5+21055*AC1416^4-10913*AC1416^3+3380.8*AC1416^2-627.78*AC1416+59.492</f>
        <v>55.9756053958874</v>
      </c>
      <c r="AG1420" s="199" t="s">
        <v>247</v>
      </c>
      <c r="AH1420" s="183"/>
      <c r="AI1420" s="172"/>
    </row>
    <row r="1421" customFormat="false" ht="14.4" hidden="false" customHeight="false" outlineLevel="0" collapsed="false">
      <c r="A1421" s="77"/>
      <c r="B1421" s="131" t="s">
        <v>248</v>
      </c>
      <c r="C1421" s="173" t="n">
        <v>1.75</v>
      </c>
      <c r="D1421" s="132"/>
      <c r="E1421" s="165"/>
      <c r="F1421" s="165"/>
      <c r="G1421" s="76"/>
      <c r="H1421" s="76"/>
      <c r="I1421" s="181" t="s">
        <v>249</v>
      </c>
      <c r="J1421" s="185" t="n">
        <f aca="false">K1415</f>
        <v>0.2</v>
      </c>
      <c r="K1421" s="183" t="s">
        <v>250</v>
      </c>
      <c r="L1421" s="183"/>
      <c r="M1421" s="183"/>
      <c r="N1421" s="183"/>
      <c r="O1421" s="183"/>
      <c r="P1421" s="183"/>
      <c r="Q1421" s="181" t="s">
        <v>251</v>
      </c>
      <c r="R1421" s="192" t="n">
        <f aca="false">+AF1426</f>
        <v>1.55030931881637</v>
      </c>
      <c r="S1421" s="183" t="s">
        <v>82</v>
      </c>
      <c r="T1421" s="183"/>
      <c r="U1421" s="183"/>
      <c r="V1421" s="183"/>
      <c r="W1421" s="183"/>
      <c r="X1421" s="183"/>
      <c r="Y1421" s="183"/>
      <c r="Z1421" s="193"/>
      <c r="AA1421" s="194"/>
      <c r="AB1421" s="195" t="s">
        <v>252</v>
      </c>
      <c r="AC1421" s="195" t="s">
        <v>220</v>
      </c>
      <c r="AD1421" s="196" t="n">
        <v>3.5</v>
      </c>
      <c r="AE1421" s="195" t="s">
        <v>223</v>
      </c>
      <c r="AF1421" s="197" t="n">
        <v>3</v>
      </c>
      <c r="AG1421" s="199" t="s">
        <v>253</v>
      </c>
      <c r="AH1421" s="183"/>
      <c r="AI1421" s="172"/>
    </row>
    <row r="1422" customFormat="false" ht="14.4" hidden="false" customHeight="false" outlineLevel="0" collapsed="false">
      <c r="A1422" s="77"/>
      <c r="B1422" s="131" t="s">
        <v>234</v>
      </c>
      <c r="C1422" s="173" t="n">
        <f aca="false">R1419</f>
        <v>0.0484512751719671</v>
      </c>
      <c r="D1422" s="132"/>
      <c r="E1422" s="165"/>
      <c r="F1422" s="165"/>
      <c r="G1422" s="76"/>
      <c r="H1422" s="76"/>
      <c r="I1422" s="183"/>
      <c r="J1422" s="200"/>
      <c r="K1422" s="183"/>
      <c r="L1422" s="183"/>
      <c r="M1422" s="183"/>
      <c r="N1422" s="183"/>
      <c r="O1422" s="183"/>
      <c r="P1422" s="183"/>
      <c r="Q1422" s="181" t="s">
        <v>254</v>
      </c>
      <c r="R1422" s="192" t="n">
        <f aca="false">+AD1426</f>
        <v>0</v>
      </c>
      <c r="S1422" s="183" t="s">
        <v>82</v>
      </c>
      <c r="T1422" s="183"/>
      <c r="U1422" s="181" t="s">
        <v>255</v>
      </c>
      <c r="V1422" s="192" t="n">
        <f aca="false">+C1416*J1418</f>
        <v>0.2275</v>
      </c>
      <c r="W1422" s="183" t="s">
        <v>256</v>
      </c>
      <c r="X1422" s="183"/>
      <c r="Y1422" s="183"/>
      <c r="Z1422" s="193"/>
      <c r="AA1422" s="194"/>
      <c r="AB1422" s="194"/>
      <c r="AC1422" s="194"/>
      <c r="AD1422" s="194"/>
      <c r="AE1422" s="194"/>
      <c r="AF1422" s="203"/>
      <c r="AG1422" s="201"/>
      <c r="AH1422" s="183"/>
      <c r="AI1422" s="172"/>
    </row>
    <row r="1423" customFormat="false" ht="14.4" hidden="false" customHeight="false" outlineLevel="0" collapsed="false">
      <c r="A1423" s="77"/>
      <c r="B1423" s="131" t="s">
        <v>243</v>
      </c>
      <c r="C1423" s="173" t="n">
        <f aca="false">R1420</f>
        <v>0.00726769127579506</v>
      </c>
      <c r="D1423" s="132" t="s">
        <v>42</v>
      </c>
      <c r="E1423" s="165"/>
      <c r="F1423" s="165"/>
      <c r="G1423" s="76"/>
      <c r="H1423" s="76"/>
      <c r="I1423" s="181" t="s">
        <v>257</v>
      </c>
      <c r="J1423" s="185" t="n">
        <v>0.05</v>
      </c>
      <c r="K1423" s="183" t="s">
        <v>258</v>
      </c>
      <c r="L1423" s="183"/>
      <c r="M1423" s="183"/>
      <c r="N1423" s="183"/>
      <c r="O1423" s="183"/>
      <c r="P1423" s="183"/>
      <c r="Q1423" s="183"/>
      <c r="R1423" s="183"/>
      <c r="S1423" s="183"/>
      <c r="T1423" s="183"/>
      <c r="U1423" s="183"/>
      <c r="V1423" s="183"/>
      <c r="W1423" s="183"/>
      <c r="X1423" s="183"/>
      <c r="Y1423" s="183"/>
      <c r="Z1423" s="193"/>
      <c r="AA1423" s="195" t="s">
        <v>220</v>
      </c>
      <c r="AB1423" s="204" t="n">
        <f aca="false">IF(AC1416&lt;=0.01,AD1417,IF(AC1416&lt;=25/147,AD1418,IF(AC1416&lt;=479/1734,AD1419,IF(AC1416&lt;=343/1014,AD1420,AD1421))))</f>
        <v>0.254591666762642</v>
      </c>
      <c r="AC1423" s="195" t="s">
        <v>223</v>
      </c>
      <c r="AD1423" s="204" t="n">
        <f aca="false">IF(AC1416&lt;=0.01,AF1417,IF(AC1416&lt;=25/147,AF1418,IF(AC1416&lt;=479/1734,AF1419,IF(AC1416&lt;=343/1014,AF1420,AF1421))))</f>
        <v>5</v>
      </c>
      <c r="AE1423" s="195" t="s">
        <v>234</v>
      </c>
      <c r="AF1423" s="197" t="n">
        <f aca="false">+AB1423/(AB1423+AD1423)</f>
        <v>0.0484512751719671</v>
      </c>
      <c r="AG1423" s="183"/>
      <c r="AH1423" s="183"/>
      <c r="AI1423" s="172"/>
    </row>
    <row r="1424" customFormat="false" ht="14.4" hidden="false" customHeight="false" outlineLevel="0" collapsed="false">
      <c r="A1424" s="77"/>
      <c r="B1424" s="131"/>
      <c r="C1424" s="165"/>
      <c r="D1424" s="132"/>
      <c r="E1424" s="165"/>
      <c r="F1424" s="165"/>
      <c r="G1424" s="76"/>
      <c r="H1424" s="76"/>
      <c r="I1424" s="181" t="s">
        <v>259</v>
      </c>
      <c r="J1424" s="185" t="n">
        <f aca="false">+J1423</f>
        <v>0.05</v>
      </c>
      <c r="K1424" s="183" t="s">
        <v>260</v>
      </c>
      <c r="L1424" s="183"/>
      <c r="M1424" s="183"/>
      <c r="N1424" s="183"/>
      <c r="O1424" s="183"/>
      <c r="P1424" s="183"/>
      <c r="Q1424" s="183"/>
      <c r="R1424" s="183"/>
      <c r="S1424" s="183"/>
      <c r="T1424" s="183"/>
      <c r="U1424" s="183"/>
      <c r="V1424" s="183"/>
      <c r="W1424" s="183"/>
      <c r="X1424" s="183"/>
      <c r="Y1424" s="183"/>
      <c r="Z1424" s="193"/>
      <c r="AA1424" s="195" t="s">
        <v>261</v>
      </c>
      <c r="AB1424" s="205" t="n">
        <f aca="false">IF(AB1423&lt;=2,AB1423/12*(6-AB1423),(3*AB1423-2)/3/AB1423)</f>
        <v>0.121894423649239</v>
      </c>
      <c r="AC1424" s="195" t="s">
        <v>262</v>
      </c>
      <c r="AD1424" s="205" t="n">
        <f aca="false">IF(AB1423&lt;=2,(8-AB1423)/4/(6-AB1423),(AB1423*(3*AB1423-4)+2)/2/AB1423/(3*AB1423-2))</f>
        <v>0.337026016429065</v>
      </c>
      <c r="AE1424" s="195" t="s">
        <v>263</v>
      </c>
      <c r="AF1424" s="197" t="n">
        <f aca="false">1-AD1424*AF1423</f>
        <v>0.983670659737884</v>
      </c>
      <c r="AG1424" s="183"/>
      <c r="AH1424" s="183"/>
      <c r="AI1424" s="172"/>
    </row>
    <row r="1425" customFormat="false" ht="14.4" hidden="false" customHeight="false" outlineLevel="0" collapsed="false">
      <c r="A1425" s="77"/>
      <c r="B1425" s="131" t="s">
        <v>264</v>
      </c>
      <c r="C1425" s="173" t="n">
        <f aca="false">R1422/V1417*1000</f>
        <v>0</v>
      </c>
      <c r="D1425" s="132" t="s">
        <v>269</v>
      </c>
      <c r="E1425" s="165"/>
      <c r="F1425" s="165"/>
      <c r="G1425" s="76"/>
      <c r="H1425" s="76"/>
      <c r="I1425" s="183"/>
      <c r="J1425" s="183"/>
      <c r="K1425" s="183"/>
      <c r="L1425" s="183"/>
      <c r="M1425" s="183"/>
      <c r="N1425" s="183"/>
      <c r="O1425" s="183"/>
      <c r="P1425" s="183"/>
      <c r="Q1425" s="183"/>
      <c r="R1425" s="183"/>
      <c r="S1425" s="183"/>
      <c r="T1425" s="183"/>
      <c r="U1425" s="183"/>
      <c r="V1425" s="183"/>
      <c r="W1425" s="183"/>
      <c r="X1425" s="183"/>
      <c r="Y1425" s="183"/>
      <c r="Z1425" s="193"/>
      <c r="AA1425" s="195" t="s">
        <v>243</v>
      </c>
      <c r="AB1425" s="205" t="n">
        <f aca="false">+AF1423*V1419</f>
        <v>0.00726769127579506</v>
      </c>
      <c r="AC1425" s="195" t="s">
        <v>266</v>
      </c>
      <c r="AD1425" s="204" t="n">
        <f aca="false">10*V1416*J1420*V1419^2*7/13*17/21*(1-99/238*7/13)</f>
        <v>13.3191568047337</v>
      </c>
      <c r="AE1425" s="195" t="s">
        <v>267</v>
      </c>
      <c r="AF1425" s="206" t="n">
        <f aca="false">IF(V1422&lt;=AD1425,0,V1422-AD1425)</f>
        <v>0</v>
      </c>
      <c r="AG1425" s="183"/>
      <c r="AH1425" s="183"/>
      <c r="AI1425" s="172"/>
    </row>
    <row r="1426" customFormat="false" ht="14.4" hidden="false" customHeight="false" outlineLevel="0" collapsed="false">
      <c r="A1426" s="77"/>
      <c r="B1426" s="131" t="s">
        <v>268</v>
      </c>
      <c r="C1426" s="173" t="n">
        <f aca="false">R1421/V1417*1000</f>
        <v>0.369121266384851</v>
      </c>
      <c r="D1426" s="132" t="s">
        <v>265</v>
      </c>
      <c r="E1426" s="165"/>
      <c r="F1426" s="165"/>
      <c r="G1426" s="76"/>
      <c r="H1426" s="76"/>
      <c r="I1426" s="183"/>
      <c r="J1426" s="183"/>
      <c r="K1426" s="183"/>
      <c r="L1426" s="183"/>
      <c r="M1426" s="183"/>
      <c r="N1426" s="183"/>
      <c r="O1426" s="183"/>
      <c r="P1426" s="183"/>
      <c r="Q1426" s="183"/>
      <c r="R1426" s="183"/>
      <c r="S1426" s="183"/>
      <c r="T1426" s="183"/>
      <c r="U1426" s="183"/>
      <c r="V1426" s="183"/>
      <c r="W1426" s="183"/>
      <c r="X1426" s="183"/>
      <c r="Y1426" s="183"/>
      <c r="Z1426" s="207"/>
      <c r="AA1426" s="208" t="s">
        <v>270</v>
      </c>
      <c r="AB1426" s="209" t="n">
        <f aca="false">10*V1416*J1420*AB1424*AB1425</f>
        <v>1.55030931881637</v>
      </c>
      <c r="AC1426" s="208" t="s">
        <v>271</v>
      </c>
      <c r="AD1426" s="210" t="n">
        <f aca="false">+AF1425/V1420/V1417*1000</f>
        <v>0</v>
      </c>
      <c r="AE1426" s="208" t="s">
        <v>272</v>
      </c>
      <c r="AF1426" s="211" t="n">
        <f aca="false">+AB1426+AD1426</f>
        <v>1.55030931881637</v>
      </c>
      <c r="AG1426" s="183"/>
      <c r="AH1426" s="183"/>
      <c r="AI1426" s="172"/>
    </row>
    <row r="1427" customFormat="false" ht="14.4" hidden="false" customHeight="false" outlineLevel="0" collapsed="false">
      <c r="A1427" s="77"/>
      <c r="B1427" s="165"/>
      <c r="C1427" s="165"/>
      <c r="D1427" s="165"/>
      <c r="E1427" s="165"/>
      <c r="F1427" s="165"/>
      <c r="G1427" s="76"/>
      <c r="H1427" s="76"/>
      <c r="I1427" s="224"/>
      <c r="J1427" s="224"/>
      <c r="K1427" s="225"/>
      <c r="L1427" s="225"/>
      <c r="M1427" s="225"/>
      <c r="N1427" s="172"/>
      <c r="O1427" s="172"/>
      <c r="P1427" s="174"/>
      <c r="Q1427" s="172"/>
      <c r="R1427" s="172"/>
      <c r="S1427" s="172"/>
      <c r="T1427" s="172"/>
      <c r="U1427" s="172"/>
      <c r="V1427" s="172"/>
      <c r="W1427" s="172"/>
      <c r="X1427" s="172"/>
      <c r="Y1427" s="172"/>
      <c r="Z1427" s="172"/>
      <c r="AA1427" s="172"/>
      <c r="AB1427" s="172"/>
      <c r="AC1427" s="172"/>
      <c r="AD1427" s="172"/>
      <c r="AE1427" s="172"/>
      <c r="AF1427" s="172"/>
      <c r="AG1427" s="172"/>
      <c r="AH1427" s="172"/>
      <c r="AI1427" s="172"/>
    </row>
    <row r="1428" s="99" customFormat="true" ht="16.2" hidden="false" customHeight="false" outlineLevel="0" collapsed="false">
      <c r="A1428" s="93"/>
      <c r="B1428" s="212" t="s">
        <v>273</v>
      </c>
      <c r="C1428" s="213" t="n">
        <v>10</v>
      </c>
      <c r="D1428" s="89" t="s">
        <v>274</v>
      </c>
      <c r="E1428" s="213" t="n">
        <v>20</v>
      </c>
      <c r="F1428" s="214" t="s">
        <v>275</v>
      </c>
      <c r="G1428" s="212" t="n">
        <f aca="false">((C1428/10)^2*PI()/4)/(E1428/100)</f>
        <v>3.92699081698724</v>
      </c>
      <c r="H1428" s="215" t="s">
        <v>276</v>
      </c>
      <c r="I1428" s="216"/>
      <c r="J1428" s="216"/>
      <c r="K1428" s="216"/>
      <c r="L1428" s="216"/>
      <c r="M1428" s="216"/>
      <c r="N1428" s="216"/>
      <c r="O1428" s="216"/>
      <c r="P1428" s="216"/>
      <c r="Q1428" s="216"/>
      <c r="R1428" s="216"/>
      <c r="S1428" s="216"/>
      <c r="T1428" s="216"/>
      <c r="U1428" s="216"/>
      <c r="V1428" s="216"/>
      <c r="W1428" s="216"/>
      <c r="X1428" s="216"/>
      <c r="Y1428" s="216"/>
      <c r="Z1428" s="217"/>
      <c r="AA1428" s="218" t="s">
        <v>270</v>
      </c>
      <c r="AB1428" s="219" t="n">
        <f aca="false">10*V1417*J1421*AB1425*AB1426</f>
        <v>94.6442238936226</v>
      </c>
      <c r="AC1428" s="218" t="s">
        <v>271</v>
      </c>
      <c r="AD1428" s="220" t="e">
        <f aca="false">+AF1426/V1421/V1418*1000</f>
        <v>#DIV/0!</v>
      </c>
      <c r="AE1428" s="218" t="s">
        <v>272</v>
      </c>
      <c r="AF1428" s="221" t="e">
        <f aca="false">+AB1428+AD1428</f>
        <v>#DIV/0!</v>
      </c>
      <c r="AG1428" s="216"/>
      <c r="AH1428" s="216"/>
      <c r="AI1428" s="216"/>
    </row>
    <row r="1429" customFormat="false" ht="14.4" hidden="false" customHeight="false" outlineLevel="0" collapsed="false">
      <c r="A1429" s="77"/>
      <c r="B1429" s="165"/>
      <c r="C1429" s="165"/>
      <c r="D1429" s="165"/>
      <c r="E1429" s="165"/>
      <c r="F1429" s="165"/>
      <c r="G1429" s="76"/>
      <c r="H1429" s="76"/>
      <c r="I1429" s="224"/>
      <c r="J1429" s="224"/>
      <c r="K1429" s="225"/>
      <c r="L1429" s="225"/>
      <c r="M1429" s="225"/>
      <c r="N1429" s="172"/>
      <c r="O1429" s="172"/>
      <c r="P1429" s="174"/>
      <c r="Q1429" s="172"/>
      <c r="R1429" s="172"/>
      <c r="S1429" s="172"/>
      <c r="T1429" s="172"/>
      <c r="U1429" s="172"/>
      <c r="V1429" s="172"/>
      <c r="W1429" s="172"/>
      <c r="X1429" s="172"/>
      <c r="Y1429" s="172"/>
      <c r="Z1429" s="172"/>
      <c r="AA1429" s="172"/>
      <c r="AB1429" s="172"/>
      <c r="AC1429" s="172"/>
      <c r="AD1429" s="172"/>
      <c r="AE1429" s="172"/>
      <c r="AF1429" s="172"/>
      <c r="AG1429" s="172"/>
      <c r="AH1429" s="172"/>
      <c r="AI1429" s="172"/>
    </row>
    <row r="1430" customFormat="false" ht="14.4" hidden="false" customHeight="false" outlineLevel="0" collapsed="false">
      <c r="A1430" s="175" t="s">
        <v>280</v>
      </c>
      <c r="B1430" s="165"/>
      <c r="C1430" s="165"/>
      <c r="D1430" s="165"/>
      <c r="E1430" s="165"/>
      <c r="F1430" s="165"/>
      <c r="G1430" s="76"/>
      <c r="H1430" s="76"/>
      <c r="I1430" s="224"/>
      <c r="J1430" s="224"/>
      <c r="K1430" s="225"/>
      <c r="L1430" s="225"/>
      <c r="M1430" s="225"/>
      <c r="N1430" s="172"/>
      <c r="O1430" s="172"/>
      <c r="P1430" s="174"/>
      <c r="Q1430" s="172"/>
      <c r="R1430" s="172"/>
      <c r="S1430" s="172"/>
      <c r="T1430" s="172"/>
      <c r="U1430" s="172"/>
      <c r="V1430" s="172"/>
      <c r="W1430" s="172"/>
      <c r="X1430" s="172"/>
      <c r="Y1430" s="172"/>
      <c r="Z1430" s="172"/>
      <c r="AA1430" s="172"/>
      <c r="AB1430" s="172"/>
      <c r="AC1430" s="172"/>
      <c r="AD1430" s="172"/>
      <c r="AE1430" s="172"/>
      <c r="AF1430" s="172"/>
      <c r="AG1430" s="172"/>
      <c r="AH1430" s="172"/>
      <c r="AI1430" s="172"/>
    </row>
    <row r="1431" customFormat="false" ht="14.4" hidden="false" customHeight="false" outlineLevel="0" collapsed="false">
      <c r="A1431" s="175"/>
      <c r="B1431" s="165"/>
      <c r="C1431" s="165"/>
      <c r="D1431" s="165"/>
      <c r="E1431" s="165"/>
      <c r="F1431" s="165"/>
      <c r="G1431" s="76"/>
      <c r="H1431" s="76"/>
      <c r="I1431" s="224"/>
      <c r="J1431" s="224"/>
      <c r="K1431" s="225"/>
      <c r="L1431" s="225"/>
      <c r="M1431" s="225"/>
      <c r="N1431" s="172"/>
      <c r="O1431" s="172"/>
      <c r="P1431" s="174"/>
      <c r="Q1431" s="172"/>
      <c r="R1431" s="172"/>
      <c r="S1431" s="172"/>
      <c r="T1431" s="172"/>
      <c r="U1431" s="172"/>
      <c r="V1431" s="172"/>
      <c r="W1431" s="172"/>
      <c r="X1431" s="172"/>
      <c r="Y1431" s="172"/>
      <c r="Z1431" s="172"/>
      <c r="AA1431" s="172"/>
      <c r="AB1431" s="172"/>
      <c r="AC1431" s="172"/>
      <c r="AD1431" s="172"/>
      <c r="AE1431" s="172"/>
      <c r="AF1431" s="172"/>
      <c r="AG1431" s="172"/>
      <c r="AH1431" s="172"/>
      <c r="AI1431" s="172"/>
    </row>
    <row r="1432" customFormat="false" ht="14.4" hidden="false" customHeight="false" outlineLevel="0" collapsed="false">
      <c r="A1432" s="76" t="s">
        <v>281</v>
      </c>
      <c r="B1432" s="131"/>
      <c r="C1432" s="173"/>
      <c r="D1432" s="126"/>
      <c r="E1432" s="126"/>
      <c r="F1432" s="126"/>
      <c r="G1432" s="126"/>
      <c r="H1432" s="126"/>
      <c r="I1432" s="224"/>
      <c r="J1432" s="224"/>
      <c r="K1432" s="225"/>
      <c r="L1432" s="225"/>
      <c r="M1432" s="225"/>
      <c r="N1432" s="172"/>
      <c r="O1432" s="172"/>
      <c r="P1432" s="174"/>
      <c r="Q1432" s="172"/>
      <c r="R1432" s="172"/>
      <c r="S1432" s="172"/>
      <c r="T1432" s="172"/>
      <c r="U1432" s="172"/>
      <c r="V1432" s="172"/>
      <c r="W1432" s="172"/>
      <c r="X1432" s="172"/>
      <c r="Y1432" s="172"/>
      <c r="Z1432" s="172"/>
      <c r="AA1432" s="172"/>
      <c r="AB1432" s="172"/>
      <c r="AC1432" s="172"/>
      <c r="AD1432" s="172"/>
      <c r="AE1432" s="172"/>
      <c r="AF1432" s="172"/>
      <c r="AG1432" s="172"/>
      <c r="AH1432" s="172"/>
      <c r="AI1432" s="172"/>
    </row>
    <row r="1433" customFormat="false" ht="14.4" hidden="false" customHeight="false" outlineLevel="0" collapsed="false">
      <c r="A1433" s="126"/>
      <c r="B1433" s="131"/>
      <c r="C1433" s="173"/>
      <c r="D1433" s="126"/>
      <c r="E1433" s="126"/>
      <c r="F1433" s="126"/>
      <c r="G1433" s="126"/>
      <c r="H1433" s="126"/>
      <c r="I1433" s="224"/>
      <c r="J1433" s="224"/>
      <c r="K1433" s="225"/>
      <c r="L1433" s="225"/>
      <c r="M1433" s="225"/>
      <c r="N1433" s="172"/>
      <c r="O1433" s="172"/>
      <c r="P1433" s="174"/>
      <c r="Q1433" s="172"/>
      <c r="R1433" s="172"/>
      <c r="S1433" s="172"/>
      <c r="T1433" s="172"/>
      <c r="U1433" s="172"/>
      <c r="V1433" s="172"/>
      <c r="W1433" s="172"/>
      <c r="X1433" s="172"/>
      <c r="Y1433" s="172"/>
      <c r="Z1433" s="172"/>
      <c r="AA1433" s="172"/>
      <c r="AB1433" s="172"/>
      <c r="AC1433" s="172"/>
      <c r="AD1433" s="172"/>
      <c r="AE1433" s="172"/>
      <c r="AF1433" s="172"/>
      <c r="AG1433" s="172"/>
      <c r="AH1433" s="172"/>
      <c r="AI1433" s="172"/>
    </row>
    <row r="1434" customFormat="false" ht="14.4" hidden="false" customHeight="false" outlineLevel="0" collapsed="false">
      <c r="A1434" s="138"/>
      <c r="B1434" s="150" t="s">
        <v>282</v>
      </c>
      <c r="C1434" s="150" t="s">
        <v>283</v>
      </c>
      <c r="D1434" s="150" t="s">
        <v>28</v>
      </c>
      <c r="E1434" s="150" t="s">
        <v>284</v>
      </c>
      <c r="F1434" s="150" t="s">
        <v>285</v>
      </c>
      <c r="G1434" s="150" t="s">
        <v>286</v>
      </c>
      <c r="H1434" s="138"/>
      <c r="I1434" s="224"/>
      <c r="J1434" s="224"/>
      <c r="K1434" s="225"/>
      <c r="L1434" s="225"/>
      <c r="M1434" s="225"/>
      <c r="N1434" s="172"/>
      <c r="O1434" s="172"/>
      <c r="P1434" s="174"/>
      <c r="Q1434" s="172"/>
      <c r="R1434" s="172"/>
      <c r="S1434" s="172"/>
      <c r="T1434" s="172"/>
      <c r="U1434" s="172"/>
      <c r="V1434" s="172"/>
      <c r="W1434" s="172"/>
      <c r="X1434" s="172"/>
      <c r="Y1434" s="172"/>
      <c r="Z1434" s="172"/>
      <c r="AA1434" s="172"/>
      <c r="AB1434" s="172"/>
      <c r="AC1434" s="172"/>
      <c r="AD1434" s="172"/>
      <c r="AE1434" s="172"/>
      <c r="AF1434" s="172"/>
      <c r="AG1434" s="172"/>
      <c r="AH1434" s="172"/>
      <c r="AI1434" s="172"/>
    </row>
    <row r="1435" customFormat="false" ht="14.4" hidden="false" customHeight="false" outlineLevel="0" collapsed="false">
      <c r="A1435" s="138"/>
      <c r="B1435" s="150" t="n">
        <v>130</v>
      </c>
      <c r="C1435" s="150" t="n">
        <v>170</v>
      </c>
      <c r="D1435" s="150" t="n">
        <v>210</v>
      </c>
      <c r="E1435" s="150" t="n">
        <v>300</v>
      </c>
      <c r="F1435" s="150" t="n">
        <v>380</v>
      </c>
      <c r="G1435" s="150" t="n">
        <v>470</v>
      </c>
      <c r="H1435" s="138"/>
      <c r="I1435" s="224"/>
      <c r="J1435" s="224"/>
      <c r="K1435" s="225"/>
      <c r="L1435" s="225"/>
      <c r="M1435" s="225"/>
      <c r="N1435" s="172"/>
      <c r="O1435" s="172"/>
      <c r="P1435" s="174"/>
      <c r="Q1435" s="172"/>
      <c r="R1435" s="172"/>
      <c r="S1435" s="172"/>
      <c r="T1435" s="172"/>
      <c r="U1435" s="172"/>
      <c r="V1435" s="172"/>
      <c r="W1435" s="172"/>
      <c r="X1435" s="172"/>
      <c r="Y1435" s="172"/>
      <c r="Z1435" s="172"/>
      <c r="AA1435" s="172"/>
      <c r="AB1435" s="172"/>
      <c r="AC1435" s="172"/>
      <c r="AD1435" s="172"/>
      <c r="AE1435" s="172"/>
      <c r="AF1435" s="172"/>
      <c r="AG1435" s="172"/>
      <c r="AH1435" s="172"/>
      <c r="AI1435" s="172"/>
    </row>
    <row r="1436" customFormat="false" ht="14.4" hidden="false" customHeight="false" outlineLevel="0" collapsed="false">
      <c r="A1436" s="226" t="s">
        <v>287</v>
      </c>
      <c r="B1436" s="150" t="n">
        <v>3.5</v>
      </c>
      <c r="C1436" s="150" t="n">
        <v>4.5</v>
      </c>
      <c r="D1436" s="150" t="n">
        <v>5</v>
      </c>
      <c r="E1436" s="150" t="n">
        <v>6</v>
      </c>
      <c r="F1436" s="150" t="n">
        <v>7</v>
      </c>
      <c r="G1436" s="150" t="n">
        <v>8</v>
      </c>
      <c r="H1436" s="138" t="s">
        <v>202</v>
      </c>
      <c r="I1436" s="224"/>
      <c r="J1436" s="224"/>
      <c r="K1436" s="225"/>
      <c r="L1436" s="225"/>
      <c r="M1436" s="225"/>
      <c r="N1436" s="172"/>
      <c r="O1436" s="172"/>
      <c r="P1436" s="174"/>
      <c r="Q1436" s="172"/>
      <c r="R1436" s="172"/>
      <c r="S1436" s="172"/>
      <c r="T1436" s="172"/>
      <c r="U1436" s="172"/>
      <c r="V1436" s="172"/>
      <c r="W1436" s="172"/>
      <c r="X1436" s="172"/>
      <c r="Y1436" s="172"/>
      <c r="Z1436" s="172"/>
      <c r="AA1436" s="172"/>
      <c r="AB1436" s="172"/>
      <c r="AC1436" s="172"/>
      <c r="AD1436" s="172"/>
      <c r="AE1436" s="172"/>
      <c r="AF1436" s="172"/>
      <c r="AG1436" s="172"/>
      <c r="AH1436" s="172"/>
      <c r="AI1436" s="172"/>
    </row>
    <row r="1437" customFormat="false" ht="14.4" hidden="false" customHeight="false" outlineLevel="0" collapsed="false">
      <c r="A1437" s="226" t="s">
        <v>288</v>
      </c>
      <c r="B1437" s="150" t="n">
        <v>5</v>
      </c>
      <c r="C1437" s="150" t="n">
        <v>6.5</v>
      </c>
      <c r="D1437" s="150" t="n">
        <v>7.5</v>
      </c>
      <c r="E1437" s="150" t="n">
        <v>10</v>
      </c>
      <c r="F1437" s="150" t="n">
        <v>11</v>
      </c>
      <c r="G1437" s="150" t="n">
        <v>12.5</v>
      </c>
      <c r="H1437" s="138" t="s">
        <v>202</v>
      </c>
      <c r="I1437" s="224"/>
      <c r="J1437" s="224"/>
      <c r="K1437" s="225"/>
      <c r="L1437" s="225"/>
      <c r="M1437" s="225"/>
      <c r="N1437" s="172"/>
      <c r="O1437" s="172"/>
      <c r="P1437" s="174"/>
      <c r="Q1437" s="172"/>
      <c r="R1437" s="172"/>
      <c r="S1437" s="172"/>
      <c r="T1437" s="172"/>
      <c r="U1437" s="172"/>
      <c r="V1437" s="172"/>
      <c r="W1437" s="172"/>
      <c r="X1437" s="172"/>
      <c r="Y1437" s="172"/>
      <c r="Z1437" s="172"/>
      <c r="AA1437" s="172"/>
      <c r="AB1437" s="172"/>
      <c r="AC1437" s="172"/>
      <c r="AD1437" s="172"/>
      <c r="AE1437" s="172"/>
      <c r="AF1437" s="172"/>
      <c r="AG1437" s="172"/>
      <c r="AH1437" s="172"/>
      <c r="AI1437" s="172"/>
    </row>
    <row r="1438" customFormat="false" ht="14.4" hidden="false" customHeight="false" outlineLevel="0" collapsed="false">
      <c r="A1438" s="226" t="s">
        <v>289</v>
      </c>
      <c r="B1438" s="150" t="n">
        <v>12</v>
      </c>
      <c r="C1438" s="150" t="n">
        <v>15</v>
      </c>
      <c r="D1438" s="150" t="n">
        <v>18</v>
      </c>
      <c r="E1438" s="150" t="n">
        <v>24</v>
      </c>
      <c r="F1438" s="150" t="n">
        <v>27</v>
      </c>
      <c r="G1438" s="150" t="n">
        <v>30</v>
      </c>
      <c r="H1438" s="138" t="s">
        <v>202</v>
      </c>
      <c r="I1438" s="224"/>
      <c r="J1438" s="224"/>
      <c r="K1438" s="225"/>
      <c r="L1438" s="225"/>
      <c r="M1438" s="225"/>
      <c r="N1438" s="172"/>
      <c r="O1438" s="172"/>
      <c r="P1438" s="174"/>
      <c r="Q1438" s="172"/>
      <c r="R1438" s="172"/>
      <c r="S1438" s="172"/>
      <c r="T1438" s="172"/>
      <c r="U1438" s="172"/>
      <c r="V1438" s="172"/>
      <c r="W1438" s="172"/>
      <c r="X1438" s="172"/>
      <c r="Y1438" s="172"/>
      <c r="Z1438" s="172"/>
      <c r="AA1438" s="172"/>
      <c r="AB1438" s="172"/>
      <c r="AC1438" s="172"/>
      <c r="AD1438" s="172"/>
      <c r="AE1438" s="172"/>
      <c r="AF1438" s="172"/>
      <c r="AG1438" s="172"/>
      <c r="AH1438" s="172"/>
      <c r="AI1438" s="172"/>
    </row>
    <row r="1439" customFormat="false" ht="14.4" hidden="false" customHeight="false" outlineLevel="0" collapsed="false">
      <c r="A1439" s="226" t="s">
        <v>290</v>
      </c>
      <c r="B1439" s="150" t="n">
        <v>20</v>
      </c>
      <c r="C1439" s="150" t="n">
        <v>25</v>
      </c>
      <c r="D1439" s="150" t="n">
        <v>30</v>
      </c>
      <c r="E1439" s="150" t="n">
        <v>40</v>
      </c>
      <c r="F1439" s="150" t="n">
        <v>45</v>
      </c>
      <c r="G1439" s="150" t="n">
        <v>50</v>
      </c>
      <c r="H1439" s="138" t="s">
        <v>202</v>
      </c>
      <c r="I1439" s="224"/>
      <c r="J1439" s="224"/>
      <c r="K1439" s="225"/>
      <c r="L1439" s="225"/>
      <c r="M1439" s="225"/>
      <c r="N1439" s="172"/>
      <c r="O1439" s="172"/>
      <c r="P1439" s="174"/>
      <c r="Q1439" s="172"/>
      <c r="R1439" s="172"/>
      <c r="S1439" s="172"/>
      <c r="T1439" s="172"/>
      <c r="U1439" s="172"/>
      <c r="V1439" s="172"/>
      <c r="W1439" s="172"/>
      <c r="X1439" s="172"/>
      <c r="Y1439" s="172"/>
      <c r="Z1439" s="172"/>
      <c r="AA1439" s="172"/>
      <c r="AB1439" s="172"/>
      <c r="AC1439" s="172"/>
      <c r="AD1439" s="172"/>
      <c r="AE1439" s="172"/>
      <c r="AF1439" s="172"/>
      <c r="AG1439" s="172"/>
      <c r="AH1439" s="172"/>
      <c r="AI1439" s="172"/>
    </row>
    <row r="1440" customFormat="false" ht="14.4" hidden="false" customHeight="false" outlineLevel="0" collapsed="false">
      <c r="A1440" s="126"/>
      <c r="B1440" s="131"/>
      <c r="C1440" s="173"/>
      <c r="D1440" s="165"/>
      <c r="E1440" s="165"/>
      <c r="F1440" s="126"/>
      <c r="G1440" s="126"/>
      <c r="H1440" s="126"/>
      <c r="I1440" s="224"/>
      <c r="J1440" s="224"/>
      <c r="K1440" s="225"/>
      <c r="L1440" s="225"/>
      <c r="M1440" s="225"/>
      <c r="N1440" s="172"/>
      <c r="O1440" s="172"/>
      <c r="P1440" s="174"/>
      <c r="Q1440" s="172"/>
      <c r="R1440" s="172"/>
      <c r="S1440" s="172"/>
      <c r="T1440" s="172"/>
      <c r="U1440" s="172"/>
      <c r="V1440" s="172"/>
      <c r="W1440" s="172"/>
      <c r="X1440" s="172"/>
      <c r="Y1440" s="172"/>
      <c r="Z1440" s="172"/>
      <c r="AA1440" s="172"/>
      <c r="AB1440" s="172"/>
      <c r="AC1440" s="172"/>
      <c r="AD1440" s="172"/>
      <c r="AE1440" s="172"/>
      <c r="AF1440" s="172"/>
      <c r="AG1440" s="172"/>
      <c r="AH1440" s="172"/>
      <c r="AI1440" s="172"/>
    </row>
    <row r="1441" customFormat="false" ht="14.4" hidden="false" customHeight="false" outlineLevel="0" collapsed="false">
      <c r="A1441" s="131" t="s">
        <v>291</v>
      </c>
      <c r="B1441" s="227" t="s">
        <v>292</v>
      </c>
      <c r="C1441" s="165" t="n">
        <f aca="false">HLOOKUP($C$854,B1435:G1439,2)</f>
        <v>5</v>
      </c>
      <c r="D1441" s="165" t="s">
        <v>202</v>
      </c>
      <c r="E1441" s="126"/>
      <c r="F1441" s="126"/>
      <c r="G1441" s="126"/>
      <c r="H1441" s="126"/>
      <c r="I1441" s="224"/>
      <c r="J1441" s="224"/>
      <c r="K1441" s="225"/>
      <c r="L1441" s="225"/>
      <c r="M1441" s="225"/>
      <c r="N1441" s="172"/>
      <c r="O1441" s="172"/>
      <c r="P1441" s="174"/>
      <c r="Q1441" s="172"/>
      <c r="R1441" s="172"/>
      <c r="S1441" s="172"/>
      <c r="T1441" s="172"/>
      <c r="U1441" s="172"/>
      <c r="V1441" s="172"/>
      <c r="W1441" s="172"/>
      <c r="X1441" s="172"/>
      <c r="Y1441" s="172"/>
      <c r="Z1441" s="172"/>
      <c r="AA1441" s="172"/>
      <c r="AB1441" s="172"/>
      <c r="AC1441" s="172"/>
      <c r="AD1441" s="172"/>
      <c r="AE1441" s="172"/>
      <c r="AF1441" s="172"/>
      <c r="AG1441" s="172"/>
      <c r="AH1441" s="172"/>
      <c r="AI1441" s="172"/>
    </row>
    <row r="1442" customFormat="false" ht="14.4" hidden="false" customHeight="false" outlineLevel="0" collapsed="false">
      <c r="A1442" s="131"/>
      <c r="B1442" s="228" t="s">
        <v>293</v>
      </c>
      <c r="C1442" s="165" t="n">
        <f aca="false">HLOOKUP($C$854,B1436:G1440,2)</f>
        <v>12.5</v>
      </c>
      <c r="D1442" s="165" t="s">
        <v>202</v>
      </c>
      <c r="E1442" s="126"/>
      <c r="F1442" s="126"/>
      <c r="G1442" s="126"/>
      <c r="H1442" s="126"/>
      <c r="I1442" s="224"/>
      <c r="J1442" s="224"/>
      <c r="K1442" s="225"/>
      <c r="L1442" s="225"/>
      <c r="M1442" s="225"/>
      <c r="N1442" s="172"/>
      <c r="O1442" s="172"/>
      <c r="P1442" s="174"/>
      <c r="Q1442" s="172"/>
      <c r="R1442" s="172"/>
      <c r="S1442" s="172"/>
      <c r="T1442" s="172"/>
      <c r="U1442" s="172"/>
      <c r="V1442" s="172"/>
      <c r="W1442" s="172"/>
      <c r="X1442" s="172"/>
      <c r="Y1442" s="172"/>
      <c r="Z1442" s="172"/>
      <c r="AA1442" s="172"/>
      <c r="AB1442" s="172"/>
      <c r="AC1442" s="172"/>
      <c r="AD1442" s="172"/>
      <c r="AE1442" s="172"/>
      <c r="AF1442" s="172"/>
      <c r="AG1442" s="172"/>
      <c r="AH1442" s="172"/>
      <c r="AI1442" s="172"/>
    </row>
    <row r="1443" customFormat="false" ht="14.4" hidden="false" customHeight="false" outlineLevel="0" collapsed="false">
      <c r="A1443" s="131"/>
      <c r="B1443" s="228" t="s">
        <v>294</v>
      </c>
      <c r="C1443" s="165" t="n">
        <f aca="false">HLOOKUP($C$854,B1437:G1441,2)</f>
        <v>30</v>
      </c>
      <c r="D1443" s="165" t="s">
        <v>202</v>
      </c>
      <c r="E1443" s="126"/>
      <c r="F1443" s="126"/>
      <c r="G1443" s="126"/>
      <c r="H1443" s="126"/>
      <c r="I1443" s="224"/>
      <c r="J1443" s="224"/>
      <c r="K1443" s="225"/>
      <c r="L1443" s="225"/>
      <c r="M1443" s="225"/>
      <c r="N1443" s="172"/>
      <c r="O1443" s="172"/>
      <c r="P1443" s="174"/>
      <c r="Q1443" s="172"/>
      <c r="R1443" s="172"/>
      <c r="S1443" s="172"/>
      <c r="T1443" s="172"/>
      <c r="U1443" s="172"/>
      <c r="V1443" s="172"/>
      <c r="W1443" s="172"/>
      <c r="X1443" s="172"/>
      <c r="Y1443" s="172"/>
      <c r="Z1443" s="172"/>
      <c r="AA1443" s="172"/>
      <c r="AB1443" s="172"/>
      <c r="AC1443" s="172"/>
      <c r="AD1443" s="172"/>
      <c r="AE1443" s="172"/>
      <c r="AF1443" s="172"/>
      <c r="AG1443" s="172"/>
      <c r="AH1443" s="172"/>
      <c r="AI1443" s="172"/>
    </row>
    <row r="1444" customFormat="false" ht="14.4" hidden="false" customHeight="false" outlineLevel="0" collapsed="false">
      <c r="A1444" s="131"/>
      <c r="B1444" s="227" t="s">
        <v>295</v>
      </c>
      <c r="C1444" s="165" t="n">
        <f aca="false">HLOOKUP($C$854,B1438:G1442,2)</f>
        <v>50</v>
      </c>
      <c r="D1444" s="165" t="s">
        <v>202</v>
      </c>
      <c r="E1444" s="126"/>
      <c r="F1444" s="126"/>
      <c r="G1444" s="126"/>
      <c r="H1444" s="126"/>
      <c r="I1444" s="224"/>
      <c r="J1444" s="224"/>
      <c r="K1444" s="225"/>
      <c r="L1444" s="225"/>
      <c r="M1444" s="225"/>
      <c r="N1444" s="172"/>
      <c r="O1444" s="172"/>
      <c r="P1444" s="174"/>
      <c r="Q1444" s="172"/>
      <c r="R1444" s="172"/>
      <c r="S1444" s="172"/>
      <c r="T1444" s="172"/>
      <c r="U1444" s="172"/>
      <c r="V1444" s="172"/>
      <c r="W1444" s="172"/>
      <c r="X1444" s="172"/>
      <c r="Y1444" s="172"/>
      <c r="Z1444" s="172"/>
      <c r="AA1444" s="172"/>
      <c r="AB1444" s="172"/>
      <c r="AC1444" s="172"/>
      <c r="AD1444" s="172"/>
      <c r="AE1444" s="172"/>
      <c r="AF1444" s="172"/>
      <c r="AG1444" s="172"/>
      <c r="AH1444" s="172"/>
      <c r="AI1444" s="172"/>
    </row>
    <row r="1445" customFormat="false" ht="14.4" hidden="false" customHeight="false" outlineLevel="0" collapsed="false">
      <c r="A1445" s="126"/>
      <c r="B1445" s="131"/>
      <c r="C1445" s="173"/>
      <c r="D1445" s="126"/>
      <c r="E1445" s="126"/>
      <c r="F1445" s="126"/>
      <c r="G1445" s="126"/>
      <c r="H1445" s="126"/>
      <c r="I1445" s="224"/>
      <c r="J1445" s="224"/>
      <c r="K1445" s="225"/>
      <c r="L1445" s="225"/>
      <c r="M1445" s="225"/>
      <c r="N1445" s="172"/>
      <c r="O1445" s="172"/>
      <c r="P1445" s="174"/>
      <c r="Q1445" s="172"/>
      <c r="R1445" s="172"/>
      <c r="S1445" s="172"/>
      <c r="T1445" s="172"/>
      <c r="U1445" s="172"/>
      <c r="V1445" s="172"/>
      <c r="W1445" s="172"/>
      <c r="X1445" s="172"/>
      <c r="Y1445" s="172"/>
      <c r="Z1445" s="172"/>
      <c r="AA1445" s="172"/>
      <c r="AB1445" s="172"/>
      <c r="AC1445" s="172"/>
      <c r="AD1445" s="172"/>
      <c r="AE1445" s="172"/>
      <c r="AF1445" s="172"/>
      <c r="AG1445" s="172"/>
      <c r="AH1445" s="172"/>
      <c r="AI1445" s="172"/>
    </row>
    <row r="1446" customFormat="false" ht="14.4" hidden="false" customHeight="false" outlineLevel="0" collapsed="false">
      <c r="A1446" s="131" t="s">
        <v>296</v>
      </c>
      <c r="B1446" s="227" t="s">
        <v>292</v>
      </c>
      <c r="C1446" s="140" t="n">
        <v>7</v>
      </c>
      <c r="D1446" s="132" t="s">
        <v>202</v>
      </c>
      <c r="E1446" s="126"/>
      <c r="F1446" s="126"/>
      <c r="G1446" s="126"/>
      <c r="H1446" s="126"/>
      <c r="I1446" s="224"/>
      <c r="J1446" s="224"/>
      <c r="K1446" s="225"/>
      <c r="L1446" s="225"/>
      <c r="M1446" s="225"/>
      <c r="N1446" s="172"/>
      <c r="O1446" s="172"/>
      <c r="P1446" s="174"/>
      <c r="Q1446" s="172"/>
      <c r="R1446" s="172"/>
      <c r="S1446" s="172"/>
      <c r="T1446" s="172"/>
      <c r="U1446" s="172"/>
      <c r="V1446" s="172"/>
      <c r="W1446" s="172"/>
      <c r="X1446" s="172"/>
      <c r="Y1446" s="172"/>
      <c r="Z1446" s="172"/>
      <c r="AA1446" s="172"/>
      <c r="AB1446" s="172"/>
      <c r="AC1446" s="172"/>
      <c r="AD1446" s="172"/>
      <c r="AE1446" s="172"/>
      <c r="AF1446" s="172"/>
      <c r="AG1446" s="172"/>
      <c r="AH1446" s="172"/>
      <c r="AI1446" s="172"/>
    </row>
    <row r="1447" customFormat="false" ht="14.4" hidden="false" customHeight="false" outlineLevel="0" collapsed="false">
      <c r="A1447" s="126"/>
      <c r="B1447" s="228" t="s">
        <v>293</v>
      </c>
      <c r="C1447" s="140" t="n">
        <v>11</v>
      </c>
      <c r="D1447" s="132" t="s">
        <v>202</v>
      </c>
      <c r="E1447" s="126"/>
      <c r="F1447" s="126"/>
      <c r="G1447" s="126"/>
      <c r="H1447" s="126"/>
      <c r="I1447" s="224"/>
      <c r="J1447" s="224"/>
      <c r="K1447" s="225"/>
      <c r="L1447" s="225"/>
      <c r="M1447" s="225"/>
      <c r="N1447" s="172"/>
      <c r="O1447" s="172"/>
      <c r="P1447" s="174"/>
      <c r="Q1447" s="172"/>
      <c r="R1447" s="172"/>
      <c r="S1447" s="172"/>
      <c r="T1447" s="172"/>
      <c r="U1447" s="172"/>
      <c r="V1447" s="172"/>
      <c r="W1447" s="172"/>
      <c r="X1447" s="172"/>
      <c r="Y1447" s="172"/>
      <c r="Z1447" s="172"/>
      <c r="AA1447" s="172"/>
      <c r="AB1447" s="172"/>
      <c r="AC1447" s="172"/>
      <c r="AD1447" s="172"/>
      <c r="AE1447" s="172"/>
      <c r="AF1447" s="172"/>
      <c r="AG1447" s="172"/>
      <c r="AH1447" s="172"/>
      <c r="AI1447" s="172"/>
    </row>
    <row r="1448" customFormat="false" ht="14.4" hidden="false" customHeight="false" outlineLevel="0" collapsed="false">
      <c r="A1448" s="126"/>
      <c r="B1448" s="228" t="s">
        <v>294</v>
      </c>
      <c r="C1448" s="140" t="n">
        <v>27</v>
      </c>
      <c r="D1448" s="132" t="s">
        <v>202</v>
      </c>
      <c r="E1448" s="126"/>
      <c r="F1448" s="126"/>
      <c r="G1448" s="126"/>
      <c r="H1448" s="126"/>
      <c r="I1448" s="224"/>
      <c r="J1448" s="224"/>
      <c r="K1448" s="225"/>
      <c r="L1448" s="225"/>
      <c r="M1448" s="225"/>
      <c r="N1448" s="172"/>
      <c r="O1448" s="172"/>
      <c r="P1448" s="174"/>
      <c r="Q1448" s="172"/>
      <c r="R1448" s="172"/>
      <c r="S1448" s="172"/>
      <c r="T1448" s="172"/>
      <c r="U1448" s="172"/>
      <c r="V1448" s="172"/>
      <c r="W1448" s="172"/>
      <c r="X1448" s="172"/>
      <c r="Y1448" s="172"/>
      <c r="Z1448" s="172"/>
      <c r="AA1448" s="172"/>
      <c r="AB1448" s="172"/>
      <c r="AC1448" s="172"/>
      <c r="AD1448" s="172"/>
      <c r="AE1448" s="172"/>
      <c r="AF1448" s="172"/>
      <c r="AG1448" s="172"/>
      <c r="AH1448" s="172"/>
      <c r="AI1448" s="172"/>
    </row>
    <row r="1449" customFormat="false" ht="14.4" hidden="false" customHeight="false" outlineLevel="0" collapsed="false">
      <c r="A1449" s="126"/>
      <c r="B1449" s="227" t="s">
        <v>295</v>
      </c>
      <c r="C1449" s="140" t="n">
        <v>45</v>
      </c>
      <c r="D1449" s="132" t="s">
        <v>202</v>
      </c>
      <c r="E1449" s="126"/>
      <c r="F1449" s="126"/>
      <c r="G1449" s="126"/>
      <c r="H1449" s="126"/>
      <c r="I1449" s="224"/>
      <c r="J1449" s="224"/>
      <c r="K1449" s="225"/>
      <c r="L1449" s="225"/>
      <c r="M1449" s="225"/>
      <c r="N1449" s="172"/>
      <c r="O1449" s="172"/>
      <c r="P1449" s="174"/>
      <c r="Q1449" s="172"/>
      <c r="R1449" s="172"/>
      <c r="S1449" s="172"/>
      <c r="T1449" s="172"/>
      <c r="U1449" s="172"/>
      <c r="V1449" s="172"/>
      <c r="W1449" s="172"/>
      <c r="X1449" s="172"/>
      <c r="Y1449" s="172"/>
      <c r="Z1449" s="172"/>
      <c r="AA1449" s="172"/>
      <c r="AB1449" s="172"/>
      <c r="AC1449" s="172"/>
      <c r="AD1449" s="172"/>
      <c r="AE1449" s="172"/>
      <c r="AF1449" s="172"/>
      <c r="AG1449" s="172"/>
      <c r="AH1449" s="172"/>
      <c r="AI1449" s="172"/>
    </row>
    <row r="1450" customFormat="false" ht="14.4" hidden="false" customHeight="false" outlineLevel="0" collapsed="false">
      <c r="A1450" s="97"/>
      <c r="B1450" s="97"/>
      <c r="C1450" s="97"/>
      <c r="D1450" s="97"/>
      <c r="E1450" s="97"/>
      <c r="F1450" s="97"/>
      <c r="G1450" s="97"/>
      <c r="H1450" s="97"/>
      <c r="I1450" s="224"/>
      <c r="J1450" s="224"/>
      <c r="K1450" s="225"/>
      <c r="L1450" s="225"/>
      <c r="M1450" s="225"/>
      <c r="N1450" s="172"/>
      <c r="O1450" s="172"/>
      <c r="P1450" s="174"/>
      <c r="Q1450" s="172"/>
      <c r="R1450" s="172"/>
      <c r="S1450" s="172"/>
      <c r="T1450" s="172"/>
      <c r="U1450" s="172"/>
      <c r="V1450" s="172"/>
      <c r="W1450" s="172"/>
      <c r="X1450" s="172"/>
      <c r="Y1450" s="172"/>
      <c r="Z1450" s="172"/>
      <c r="AA1450" s="172"/>
      <c r="AB1450" s="172"/>
      <c r="AC1450" s="172"/>
      <c r="AD1450" s="172"/>
      <c r="AE1450" s="172"/>
      <c r="AF1450" s="172"/>
      <c r="AG1450" s="172"/>
      <c r="AH1450" s="172"/>
      <c r="AI1450" s="172"/>
    </row>
    <row r="1451" customFormat="false" ht="14.4" hidden="false" customHeight="false" outlineLevel="0" collapsed="false">
      <c r="A1451" s="97"/>
      <c r="B1451" s="97"/>
      <c r="C1451" s="97"/>
      <c r="D1451" s="97"/>
      <c r="E1451" s="97"/>
      <c r="F1451" s="97"/>
      <c r="G1451" s="97"/>
      <c r="H1451" s="97"/>
      <c r="I1451" s="224"/>
      <c r="J1451" s="224"/>
      <c r="K1451" s="225"/>
      <c r="L1451" s="225"/>
      <c r="M1451" s="225"/>
      <c r="N1451" s="172"/>
      <c r="O1451" s="172"/>
      <c r="P1451" s="174"/>
      <c r="Q1451" s="172"/>
      <c r="R1451" s="172"/>
      <c r="S1451" s="172"/>
      <c r="T1451" s="172"/>
      <c r="U1451" s="172"/>
      <c r="V1451" s="172"/>
      <c r="W1451" s="172"/>
      <c r="X1451" s="172"/>
      <c r="Y1451" s="172"/>
      <c r="Z1451" s="172"/>
      <c r="AA1451" s="172"/>
      <c r="AB1451" s="172"/>
      <c r="AC1451" s="172"/>
      <c r="AD1451" s="172"/>
      <c r="AE1451" s="172"/>
      <c r="AF1451" s="172"/>
      <c r="AG1451" s="172"/>
      <c r="AH1451" s="172"/>
      <c r="AI1451" s="172"/>
    </row>
    <row r="1452" customFormat="false" ht="14.4" hidden="false" customHeight="false" outlineLevel="0" collapsed="false">
      <c r="A1452" s="131"/>
      <c r="B1452" s="131" t="s">
        <v>297</v>
      </c>
      <c r="C1452" s="140" t="n">
        <f aca="false">G841</f>
        <v>1.57</v>
      </c>
      <c r="D1452" s="132" t="s">
        <v>189</v>
      </c>
      <c r="E1452" s="126"/>
      <c r="F1452" s="126"/>
      <c r="G1452" s="126"/>
      <c r="H1452" s="126"/>
      <c r="I1452" s="224"/>
      <c r="J1452" s="224"/>
      <c r="K1452" s="225"/>
      <c r="L1452" s="225"/>
      <c r="M1452" s="225"/>
      <c r="N1452" s="172"/>
      <c r="O1452" s="172"/>
      <c r="P1452" s="174"/>
      <c r="Q1452" s="172"/>
      <c r="R1452" s="172"/>
      <c r="S1452" s="172"/>
      <c r="T1452" s="172"/>
      <c r="U1452" s="172"/>
      <c r="V1452" s="172"/>
      <c r="W1452" s="172"/>
      <c r="X1452" s="172"/>
      <c r="Y1452" s="172"/>
      <c r="Z1452" s="172"/>
      <c r="AA1452" s="172"/>
      <c r="AB1452" s="172"/>
      <c r="AC1452" s="172"/>
      <c r="AD1452" s="172"/>
      <c r="AE1452" s="172"/>
      <c r="AF1452" s="172"/>
      <c r="AG1452" s="172"/>
      <c r="AH1452" s="172"/>
      <c r="AI1452" s="172"/>
    </row>
    <row r="1453" customFormat="false" ht="14.4" hidden="false" customHeight="false" outlineLevel="0" collapsed="false">
      <c r="A1453" s="126"/>
      <c r="B1453" s="126"/>
      <c r="C1453" s="126"/>
      <c r="D1453" s="126"/>
      <c r="E1453" s="126"/>
      <c r="F1453" s="126"/>
      <c r="G1453" s="126"/>
      <c r="H1453" s="126"/>
      <c r="I1453" s="224"/>
      <c r="J1453" s="224"/>
      <c r="K1453" s="225"/>
      <c r="L1453" s="225"/>
      <c r="M1453" s="225"/>
      <c r="N1453" s="172"/>
      <c r="O1453" s="172"/>
      <c r="P1453" s="174"/>
      <c r="Q1453" s="172"/>
      <c r="R1453" s="172"/>
      <c r="S1453" s="172"/>
      <c r="T1453" s="172"/>
      <c r="U1453" s="172"/>
      <c r="V1453" s="172"/>
      <c r="W1453" s="172"/>
      <c r="X1453" s="172"/>
      <c r="Y1453" s="172"/>
      <c r="Z1453" s="172"/>
      <c r="AA1453" s="172"/>
      <c r="AB1453" s="172"/>
      <c r="AC1453" s="172"/>
      <c r="AD1453" s="172"/>
      <c r="AE1453" s="172"/>
      <c r="AF1453" s="172"/>
      <c r="AG1453" s="172"/>
      <c r="AH1453" s="172"/>
      <c r="AI1453" s="172"/>
    </row>
    <row r="1454" customFormat="false" ht="14.4" hidden="false" customHeight="false" outlineLevel="0" collapsed="false">
      <c r="A1454" s="173"/>
      <c r="B1454" s="131" t="s">
        <v>298</v>
      </c>
      <c r="C1454" s="165" t="n">
        <f aca="false">C1392</f>
        <v>0.2</v>
      </c>
      <c r="D1454" s="229" t="s">
        <v>299</v>
      </c>
      <c r="E1454" s="132"/>
      <c r="F1454" s="165"/>
      <c r="G1454" s="126"/>
      <c r="H1454" s="126"/>
      <c r="I1454" s="224"/>
      <c r="J1454" s="224"/>
      <c r="K1454" s="225"/>
      <c r="L1454" s="225"/>
      <c r="M1454" s="225"/>
      <c r="N1454" s="172"/>
      <c r="O1454" s="172"/>
      <c r="P1454" s="174"/>
      <c r="Q1454" s="172"/>
      <c r="R1454" s="172"/>
      <c r="S1454" s="172"/>
      <c r="T1454" s="172"/>
      <c r="U1454" s="172"/>
      <c r="V1454" s="172"/>
      <c r="W1454" s="172"/>
      <c r="X1454" s="172"/>
      <c r="Y1454" s="172"/>
      <c r="Z1454" s="172"/>
      <c r="AA1454" s="172"/>
      <c r="AB1454" s="172"/>
      <c r="AC1454" s="172"/>
      <c r="AD1454" s="172"/>
      <c r="AE1454" s="172"/>
      <c r="AF1454" s="172"/>
      <c r="AG1454" s="172"/>
      <c r="AH1454" s="172"/>
      <c r="AI1454" s="172"/>
    </row>
    <row r="1455" customFormat="false" ht="14.4" hidden="false" customHeight="false" outlineLevel="0" collapsed="false">
      <c r="A1455" s="173"/>
      <c r="B1455" s="131" t="s">
        <v>300</v>
      </c>
      <c r="C1455" s="165" t="n">
        <f aca="false">0.05</f>
        <v>0.05</v>
      </c>
      <c r="D1455" s="229" t="s">
        <v>42</v>
      </c>
      <c r="E1455" s="132"/>
      <c r="F1455" s="165"/>
      <c r="G1455" s="126"/>
      <c r="H1455" s="126"/>
      <c r="I1455" s="224"/>
      <c r="J1455" s="224"/>
      <c r="K1455" s="225"/>
      <c r="L1455" s="225"/>
      <c r="M1455" s="225"/>
      <c r="N1455" s="172"/>
      <c r="O1455" s="172"/>
      <c r="P1455" s="174"/>
      <c r="Q1455" s="172"/>
      <c r="R1455" s="172"/>
      <c r="S1455" s="172"/>
      <c r="T1455" s="172"/>
      <c r="U1455" s="172"/>
      <c r="V1455" s="172"/>
      <c r="W1455" s="172"/>
      <c r="X1455" s="172"/>
      <c r="Y1455" s="172"/>
      <c r="Z1455" s="172"/>
      <c r="AA1455" s="172"/>
      <c r="AB1455" s="172"/>
      <c r="AC1455" s="172"/>
      <c r="AD1455" s="172"/>
      <c r="AE1455" s="172"/>
      <c r="AF1455" s="172"/>
      <c r="AG1455" s="172"/>
      <c r="AH1455" s="172"/>
      <c r="AI1455" s="172"/>
    </row>
    <row r="1456" customFormat="false" ht="14.4" hidden="false" customHeight="false" outlineLevel="0" collapsed="false">
      <c r="A1456" s="126"/>
      <c r="B1456" s="126"/>
      <c r="C1456" s="126"/>
      <c r="D1456" s="126"/>
      <c r="E1456" s="126"/>
      <c r="F1456" s="126"/>
      <c r="G1456" s="126"/>
      <c r="H1456" s="126"/>
      <c r="I1456" s="224"/>
      <c r="J1456" s="224"/>
      <c r="K1456" s="225"/>
      <c r="L1456" s="225"/>
      <c r="M1456" s="225"/>
      <c r="N1456" s="172"/>
      <c r="O1456" s="172"/>
      <c r="P1456" s="174"/>
      <c r="Q1456" s="172"/>
      <c r="R1456" s="172"/>
      <c r="S1456" s="172"/>
      <c r="T1456" s="172"/>
      <c r="U1456" s="172"/>
      <c r="V1456" s="172"/>
      <c r="W1456" s="172"/>
      <c r="X1456" s="172"/>
      <c r="Y1456" s="172"/>
      <c r="Z1456" s="172"/>
      <c r="AA1456" s="172"/>
      <c r="AB1456" s="172"/>
      <c r="AC1456" s="172"/>
      <c r="AD1456" s="172"/>
      <c r="AE1456" s="172"/>
      <c r="AF1456" s="172"/>
      <c r="AG1456" s="172"/>
      <c r="AH1456" s="172"/>
      <c r="AI1456" s="172"/>
    </row>
    <row r="1457" customFormat="false" ht="14.4" hidden="false" customHeight="false" outlineLevel="0" collapsed="false">
      <c r="A1457" s="126"/>
      <c r="B1457" s="230" t="s">
        <v>301</v>
      </c>
      <c r="C1457" s="165" t="n">
        <f aca="false">IF(0.2/C1454+0.33&lt;0.5,0.5,IF(0.2/C1454+0.33&gt;1,1,0.2/C1454+0.33))</f>
        <v>1</v>
      </c>
      <c r="D1457" s="132" t="s">
        <v>302</v>
      </c>
      <c r="E1457" s="173"/>
      <c r="F1457" s="132"/>
      <c r="G1457" s="165"/>
      <c r="H1457" s="126"/>
      <c r="I1457" s="224"/>
      <c r="J1457" s="224"/>
      <c r="K1457" s="225"/>
      <c r="L1457" s="225"/>
      <c r="M1457" s="225"/>
      <c r="N1457" s="172"/>
      <c r="O1457" s="172"/>
      <c r="P1457" s="174"/>
      <c r="Q1457" s="172"/>
      <c r="R1457" s="172"/>
      <c r="S1457" s="172"/>
      <c r="T1457" s="172"/>
      <c r="U1457" s="172"/>
      <c r="V1457" s="172"/>
      <c r="W1457" s="172"/>
      <c r="X1457" s="172"/>
      <c r="Y1457" s="172"/>
      <c r="Z1457" s="172"/>
      <c r="AA1457" s="172"/>
      <c r="AB1457" s="172"/>
      <c r="AC1457" s="172"/>
      <c r="AD1457" s="172"/>
      <c r="AE1457" s="172"/>
      <c r="AF1457" s="172"/>
      <c r="AG1457" s="172"/>
      <c r="AH1457" s="172"/>
      <c r="AI1457" s="172"/>
    </row>
    <row r="1458" customFormat="false" ht="14.4" hidden="false" customHeight="false" outlineLevel="0" collapsed="false">
      <c r="A1458" s="126"/>
      <c r="B1458" s="227" t="s">
        <v>303</v>
      </c>
      <c r="C1458" s="165" t="n">
        <f aca="false">C1446</f>
        <v>7</v>
      </c>
      <c r="D1458" s="132" t="s">
        <v>202</v>
      </c>
      <c r="E1458" s="173"/>
      <c r="F1458" s="132"/>
      <c r="G1458" s="165"/>
      <c r="H1458" s="126"/>
      <c r="I1458" s="224"/>
      <c r="J1458" s="224"/>
      <c r="K1458" s="225"/>
      <c r="L1458" s="225"/>
      <c r="M1458" s="225"/>
      <c r="N1458" s="172"/>
      <c r="O1458" s="172"/>
      <c r="P1458" s="174"/>
      <c r="Q1458" s="172"/>
      <c r="R1458" s="172"/>
      <c r="S1458" s="172"/>
      <c r="T1458" s="172"/>
      <c r="U1458" s="172"/>
      <c r="V1458" s="172"/>
      <c r="W1458" s="172"/>
      <c r="X1458" s="172"/>
      <c r="Y1458" s="172"/>
      <c r="Z1458" s="172"/>
      <c r="AA1458" s="172"/>
      <c r="AB1458" s="172"/>
      <c r="AC1458" s="172"/>
      <c r="AD1458" s="172"/>
      <c r="AE1458" s="172"/>
      <c r="AF1458" s="172"/>
      <c r="AG1458" s="172"/>
      <c r="AH1458" s="172"/>
      <c r="AI1458" s="172"/>
    </row>
    <row r="1459" customFormat="false" ht="14.4" hidden="false" customHeight="false" outlineLevel="0" collapsed="false">
      <c r="A1459" s="126"/>
      <c r="B1459" s="230"/>
      <c r="C1459" s="132"/>
      <c r="D1459" s="132"/>
      <c r="E1459" s="173"/>
      <c r="F1459" s="132"/>
      <c r="G1459" s="165"/>
      <c r="H1459" s="126"/>
      <c r="I1459" s="224"/>
      <c r="J1459" s="224"/>
      <c r="K1459" s="225"/>
      <c r="L1459" s="225"/>
      <c r="M1459" s="225"/>
      <c r="N1459" s="172"/>
      <c r="O1459" s="172"/>
      <c r="P1459" s="174"/>
      <c r="Q1459" s="172"/>
      <c r="R1459" s="172"/>
      <c r="S1459" s="172"/>
      <c r="T1459" s="172"/>
      <c r="U1459" s="172"/>
      <c r="V1459" s="172"/>
      <c r="W1459" s="172"/>
      <c r="X1459" s="172"/>
      <c r="Y1459" s="172"/>
      <c r="Z1459" s="172"/>
      <c r="AA1459" s="172"/>
      <c r="AB1459" s="172"/>
      <c r="AC1459" s="172"/>
      <c r="AD1459" s="172"/>
      <c r="AE1459" s="172"/>
      <c r="AF1459" s="172"/>
      <c r="AG1459" s="172"/>
      <c r="AH1459" s="172"/>
      <c r="AI1459" s="172"/>
    </row>
    <row r="1460" customFormat="false" ht="14.4" hidden="false" customHeight="false" outlineLevel="0" collapsed="false">
      <c r="A1460" s="126"/>
      <c r="B1460" s="227" t="s">
        <v>304</v>
      </c>
      <c r="C1460" s="231" t="n">
        <f aca="false">+C1452*1000/(C1454-C1455)/10000/0.9</f>
        <v>1.16296296296296</v>
      </c>
      <c r="D1460" s="132" t="s">
        <v>202</v>
      </c>
      <c r="E1460" s="173"/>
      <c r="F1460" s="132"/>
      <c r="G1460" s="165"/>
      <c r="H1460" s="126"/>
      <c r="I1460" s="224"/>
      <c r="J1460" s="224"/>
      <c r="K1460" s="225"/>
      <c r="L1460" s="225"/>
      <c r="M1460" s="225"/>
      <c r="N1460" s="172"/>
      <c r="O1460" s="172"/>
      <c r="P1460" s="174"/>
      <c r="Q1460" s="172"/>
      <c r="R1460" s="172"/>
      <c r="S1460" s="172"/>
      <c r="T1460" s="172"/>
      <c r="U1460" s="172"/>
      <c r="V1460" s="172"/>
      <c r="W1460" s="172"/>
      <c r="X1460" s="172"/>
      <c r="Y1460" s="172"/>
      <c r="Z1460" s="172"/>
      <c r="AA1460" s="172"/>
      <c r="AB1460" s="172"/>
      <c r="AC1460" s="172"/>
      <c r="AD1460" s="172"/>
      <c r="AE1460" s="172"/>
      <c r="AF1460" s="172"/>
      <c r="AG1460" s="172"/>
      <c r="AH1460" s="172"/>
      <c r="AI1460" s="172"/>
    </row>
    <row r="1461" customFormat="false" ht="14.4" hidden="false" customHeight="false" outlineLevel="0" collapsed="false">
      <c r="A1461" s="126"/>
      <c r="B1461" s="230" t="s">
        <v>305</v>
      </c>
      <c r="C1461" s="165" t="n">
        <f aca="false">+C1457*C1446</f>
        <v>7</v>
      </c>
      <c r="D1461" s="132" t="s">
        <v>202</v>
      </c>
      <c r="E1461" s="229" t="str">
        <f aca="false">IF(C1460&lt;=C1461,"Verifica sin Armadura de Corte","Necesita Armadura de Corte")</f>
        <v>Verifica sin Armadura de Corte</v>
      </c>
      <c r="F1461" s="232"/>
      <c r="G1461" s="165"/>
      <c r="H1461" s="126"/>
      <c r="I1461" s="224"/>
      <c r="J1461" s="224"/>
      <c r="K1461" s="225"/>
      <c r="L1461" s="225"/>
      <c r="M1461" s="225"/>
      <c r="N1461" s="172"/>
      <c r="O1461" s="172"/>
      <c r="P1461" s="174"/>
      <c r="Q1461" s="172"/>
      <c r="R1461" s="172"/>
      <c r="S1461" s="172"/>
      <c r="T1461" s="172"/>
      <c r="U1461" s="172"/>
      <c r="V1461" s="172"/>
      <c r="W1461" s="172"/>
      <c r="X1461" s="172"/>
      <c r="Y1461" s="172"/>
      <c r="Z1461" s="172"/>
      <c r="AA1461" s="172"/>
      <c r="AB1461" s="172"/>
      <c r="AC1461" s="172"/>
      <c r="AD1461" s="172"/>
      <c r="AE1461" s="172"/>
      <c r="AF1461" s="172"/>
      <c r="AG1461" s="172"/>
      <c r="AH1461" s="172"/>
      <c r="AI1461" s="172"/>
    </row>
    <row r="1462" customFormat="false" ht="14.4" hidden="false" customHeight="false" outlineLevel="0" collapsed="false">
      <c r="A1462" s="127"/>
      <c r="B1462" s="128"/>
      <c r="C1462" s="128"/>
      <c r="D1462" s="128"/>
      <c r="E1462" s="128"/>
      <c r="F1462" s="128"/>
      <c r="G1462" s="128"/>
      <c r="H1462" s="128"/>
      <c r="I1462" s="224"/>
      <c r="J1462" s="224"/>
      <c r="K1462" s="225"/>
      <c r="L1462" s="225"/>
      <c r="M1462" s="225"/>
      <c r="N1462" s="172"/>
      <c r="O1462" s="172"/>
      <c r="P1462" s="174"/>
      <c r="Q1462" s="172"/>
      <c r="R1462" s="172"/>
      <c r="S1462" s="172"/>
      <c r="T1462" s="172"/>
      <c r="U1462" s="172"/>
      <c r="V1462" s="172"/>
      <c r="W1462" s="172"/>
      <c r="X1462" s="172"/>
      <c r="Y1462" s="172"/>
      <c r="Z1462" s="172"/>
      <c r="AA1462" s="172"/>
      <c r="AB1462" s="172"/>
      <c r="AC1462" s="172"/>
      <c r="AD1462" s="172"/>
      <c r="AE1462" s="172"/>
      <c r="AF1462" s="172"/>
      <c r="AG1462" s="172"/>
      <c r="AH1462" s="172"/>
      <c r="AI1462" s="172"/>
    </row>
    <row r="1463" customFormat="false" ht="14.4" hidden="false" customHeight="false" outlineLevel="0" collapsed="false">
      <c r="A1463" s="77" t="s">
        <v>320</v>
      </c>
      <c r="B1463" s="76"/>
      <c r="C1463" s="76"/>
      <c r="D1463" s="76"/>
      <c r="E1463" s="76"/>
      <c r="F1463" s="76"/>
      <c r="G1463" s="76"/>
      <c r="H1463" s="76"/>
      <c r="I1463" s="224"/>
      <c r="J1463" s="224"/>
      <c r="K1463" s="225"/>
      <c r="L1463" s="225"/>
      <c r="M1463" s="225"/>
      <c r="N1463" s="172"/>
      <c r="O1463" s="172"/>
      <c r="P1463" s="174"/>
      <c r="Q1463" s="172"/>
      <c r="R1463" s="172"/>
      <c r="S1463" s="172"/>
      <c r="T1463" s="172"/>
      <c r="U1463" s="172"/>
      <c r="V1463" s="172"/>
      <c r="W1463" s="172"/>
      <c r="X1463" s="172"/>
      <c r="Y1463" s="172"/>
      <c r="Z1463" s="172"/>
      <c r="AA1463" s="172"/>
      <c r="AB1463" s="172"/>
      <c r="AC1463" s="172"/>
      <c r="AD1463" s="172"/>
      <c r="AE1463" s="172"/>
      <c r="AF1463" s="172"/>
      <c r="AG1463" s="172"/>
      <c r="AH1463" s="172"/>
      <c r="AI1463" s="172"/>
    </row>
    <row r="1464" customFormat="false" ht="14.4" hidden="false" customHeight="false" outlineLevel="0" collapsed="false">
      <c r="A1464" s="77"/>
      <c r="B1464" s="76"/>
      <c r="C1464" s="76"/>
      <c r="D1464" s="76"/>
      <c r="E1464" s="76"/>
      <c r="F1464" s="76"/>
      <c r="G1464" s="76"/>
      <c r="H1464" s="76"/>
      <c r="I1464" s="224"/>
      <c r="J1464" s="224"/>
      <c r="K1464" s="225"/>
      <c r="L1464" s="225"/>
      <c r="M1464" s="225"/>
      <c r="N1464" s="172"/>
      <c r="O1464" s="172"/>
      <c r="P1464" s="174"/>
      <c r="Q1464" s="172"/>
      <c r="R1464" s="172"/>
      <c r="S1464" s="172"/>
      <c r="T1464" s="172"/>
      <c r="U1464" s="172"/>
      <c r="V1464" s="172"/>
      <c r="W1464" s="172"/>
      <c r="X1464" s="172"/>
      <c r="Y1464" s="172"/>
      <c r="Z1464" s="172"/>
      <c r="AA1464" s="172"/>
      <c r="AB1464" s="172"/>
      <c r="AC1464" s="172"/>
      <c r="AD1464" s="172"/>
      <c r="AE1464" s="172"/>
      <c r="AF1464" s="172"/>
      <c r="AG1464" s="172"/>
      <c r="AH1464" s="172"/>
      <c r="AI1464" s="172"/>
    </row>
    <row r="1465" customFormat="false" ht="13.5" hidden="false" customHeight="true" outlineLevel="0" collapsed="false">
      <c r="A1465" s="110" t="s">
        <v>321</v>
      </c>
      <c r="B1465" s="110"/>
      <c r="C1465" s="110"/>
      <c r="D1465" s="110"/>
      <c r="E1465" s="110"/>
      <c r="F1465" s="110"/>
      <c r="G1465" s="110"/>
      <c r="H1465" s="110"/>
      <c r="I1465" s="224"/>
      <c r="J1465" s="224"/>
      <c r="K1465" s="225"/>
      <c r="L1465" s="225"/>
      <c r="M1465" s="225"/>
      <c r="N1465" s="172"/>
      <c r="O1465" s="172"/>
      <c r="P1465" s="174"/>
      <c r="Q1465" s="172"/>
      <c r="R1465" s="172"/>
      <c r="S1465" s="172"/>
      <c r="T1465" s="172"/>
      <c r="U1465" s="172"/>
      <c r="V1465" s="172"/>
      <c r="W1465" s="172"/>
      <c r="X1465" s="172"/>
      <c r="Y1465" s="172"/>
      <c r="Z1465" s="172"/>
      <c r="AA1465" s="172"/>
      <c r="AB1465" s="172"/>
      <c r="AC1465" s="172"/>
      <c r="AD1465" s="172"/>
      <c r="AE1465" s="172"/>
      <c r="AF1465" s="172"/>
      <c r="AG1465" s="172"/>
      <c r="AH1465" s="172"/>
      <c r="AI1465" s="172"/>
    </row>
    <row r="1466" customFormat="false" ht="13.2" hidden="false" customHeight="false" outlineLevel="0" collapsed="false">
      <c r="A1466" s="110"/>
      <c r="B1466" s="110"/>
      <c r="C1466" s="110"/>
      <c r="D1466" s="110"/>
      <c r="E1466" s="110"/>
      <c r="F1466" s="110"/>
      <c r="G1466" s="110"/>
      <c r="H1466" s="110"/>
      <c r="I1466" s="224"/>
      <c r="J1466" s="224"/>
      <c r="K1466" s="225"/>
      <c r="L1466" s="225"/>
      <c r="M1466" s="225"/>
      <c r="N1466" s="172"/>
      <c r="O1466" s="172"/>
      <c r="P1466" s="174"/>
      <c r="Q1466" s="172"/>
      <c r="R1466" s="172"/>
      <c r="S1466" s="172"/>
      <c r="T1466" s="172"/>
      <c r="U1466" s="172"/>
      <c r="V1466" s="172"/>
      <c r="W1466" s="172"/>
      <c r="X1466" s="172"/>
      <c r="Y1466" s="172"/>
      <c r="Z1466" s="172"/>
      <c r="AA1466" s="172"/>
      <c r="AB1466" s="172"/>
      <c r="AC1466" s="172"/>
      <c r="AD1466" s="172"/>
      <c r="AE1466" s="172"/>
      <c r="AF1466" s="172"/>
      <c r="AG1466" s="172"/>
      <c r="AH1466" s="172"/>
      <c r="AI1466" s="172"/>
    </row>
    <row r="1467" customFormat="false" ht="13.2" hidden="false" customHeight="false" outlineLevel="0" collapsed="false">
      <c r="A1467" s="110"/>
      <c r="B1467" s="110"/>
      <c r="C1467" s="110"/>
      <c r="D1467" s="110"/>
      <c r="E1467" s="110"/>
      <c r="F1467" s="110"/>
      <c r="G1467" s="110"/>
      <c r="H1467" s="110"/>
      <c r="I1467" s="224"/>
      <c r="J1467" s="224"/>
      <c r="K1467" s="225"/>
      <c r="L1467" s="225"/>
      <c r="M1467" s="225"/>
      <c r="N1467" s="172"/>
      <c r="O1467" s="172"/>
      <c r="P1467" s="174"/>
      <c r="Q1467" s="172"/>
      <c r="R1467" s="172"/>
      <c r="S1467" s="172"/>
      <c r="T1467" s="172"/>
      <c r="U1467" s="172"/>
      <c r="V1467" s="172"/>
      <c r="W1467" s="172"/>
      <c r="X1467" s="172"/>
      <c r="Y1467" s="172"/>
      <c r="Z1467" s="172"/>
      <c r="AA1467" s="172"/>
      <c r="AB1467" s="172"/>
      <c r="AC1467" s="172"/>
      <c r="AD1467" s="172"/>
      <c r="AE1467" s="172"/>
      <c r="AF1467" s="172"/>
      <c r="AG1467" s="172"/>
      <c r="AH1467" s="172"/>
      <c r="AI1467" s="172"/>
    </row>
    <row r="1468" customFormat="false" ht="14.4" hidden="false" customHeight="false" outlineLevel="0" collapsed="false">
      <c r="A1468" s="77"/>
      <c r="B1468" s="76"/>
      <c r="C1468" s="76"/>
      <c r="D1468" s="76"/>
      <c r="E1468" s="76"/>
      <c r="F1468" s="76"/>
      <c r="G1468" s="76"/>
      <c r="H1468" s="76"/>
      <c r="I1468" s="224"/>
      <c r="J1468" s="224"/>
      <c r="K1468" s="225"/>
      <c r="L1468" s="225"/>
      <c r="M1468" s="225"/>
      <c r="N1468" s="172"/>
      <c r="O1468" s="172"/>
      <c r="P1468" s="174"/>
      <c r="Q1468" s="172"/>
      <c r="R1468" s="172"/>
      <c r="S1468" s="172"/>
      <c r="T1468" s="172"/>
      <c r="U1468" s="172"/>
      <c r="V1468" s="172"/>
      <c r="W1468" s="172"/>
      <c r="X1468" s="172"/>
      <c r="Y1468" s="172"/>
      <c r="Z1468" s="172"/>
      <c r="AA1468" s="172"/>
      <c r="AB1468" s="172"/>
      <c r="AC1468" s="172"/>
      <c r="AD1468" s="172"/>
      <c r="AE1468" s="172"/>
      <c r="AF1468" s="172"/>
      <c r="AG1468" s="172"/>
      <c r="AH1468" s="172"/>
      <c r="AI1468" s="172"/>
    </row>
    <row r="1469" customFormat="false" ht="14.4" hidden="false" customHeight="false" outlineLevel="0" collapsed="false">
      <c r="A1469" s="77"/>
      <c r="B1469" s="76"/>
      <c r="C1469" s="76"/>
      <c r="D1469" s="76"/>
      <c r="E1469" s="76"/>
      <c r="F1469" s="76"/>
      <c r="G1469" s="76"/>
      <c r="H1469" s="76"/>
      <c r="I1469" s="224"/>
      <c r="J1469" s="224"/>
      <c r="K1469" s="225"/>
      <c r="L1469" s="225"/>
      <c r="M1469" s="225"/>
      <c r="N1469" s="172"/>
      <c r="O1469" s="172"/>
      <c r="P1469" s="174"/>
      <c r="Q1469" s="172"/>
      <c r="R1469" s="172"/>
      <c r="S1469" s="172"/>
      <c r="T1469" s="172"/>
      <c r="U1469" s="172"/>
      <c r="V1469" s="172"/>
      <c r="W1469" s="172"/>
      <c r="X1469" s="172"/>
      <c r="Y1469" s="172"/>
      <c r="Z1469" s="172"/>
      <c r="AA1469" s="172"/>
      <c r="AB1469" s="172"/>
      <c r="AC1469" s="172"/>
      <c r="AD1469" s="172"/>
      <c r="AE1469" s="172"/>
      <c r="AF1469" s="172"/>
      <c r="AG1469" s="172"/>
      <c r="AH1469" s="172"/>
      <c r="AI1469" s="172"/>
    </row>
    <row r="1470" customFormat="false" ht="14.4" hidden="false" customHeight="false" outlineLevel="0" collapsed="false">
      <c r="A1470" s="77"/>
      <c r="B1470" s="76"/>
      <c r="C1470" s="76"/>
      <c r="D1470" s="76"/>
      <c r="E1470" s="76"/>
      <c r="F1470" s="76"/>
      <c r="G1470" s="76"/>
      <c r="H1470" s="76"/>
      <c r="I1470" s="224"/>
      <c r="J1470" s="224"/>
      <c r="K1470" s="225"/>
      <c r="L1470" s="225"/>
      <c r="M1470" s="225"/>
      <c r="N1470" s="172"/>
      <c r="O1470" s="172"/>
      <c r="P1470" s="174"/>
      <c r="Q1470" s="172"/>
      <c r="R1470" s="172"/>
      <c r="S1470" s="172"/>
      <c r="T1470" s="172"/>
      <c r="U1470" s="172"/>
      <c r="V1470" s="172"/>
      <c r="W1470" s="172"/>
      <c r="X1470" s="172"/>
      <c r="Y1470" s="172"/>
      <c r="Z1470" s="172"/>
      <c r="AA1470" s="172"/>
      <c r="AB1470" s="172"/>
      <c r="AC1470" s="172"/>
      <c r="AD1470" s="172"/>
      <c r="AE1470" s="172"/>
      <c r="AF1470" s="172"/>
      <c r="AG1470" s="172"/>
      <c r="AH1470" s="172"/>
      <c r="AI1470" s="172"/>
    </row>
    <row r="1471" customFormat="false" ht="14.4" hidden="false" customHeight="false" outlineLevel="0" collapsed="false">
      <c r="A1471" s="77"/>
      <c r="B1471" s="76"/>
      <c r="C1471" s="76"/>
      <c r="D1471" s="76"/>
      <c r="E1471" s="76"/>
      <c r="F1471" s="76"/>
      <c r="G1471" s="76"/>
      <c r="H1471" s="76"/>
      <c r="I1471" s="224"/>
      <c r="J1471" s="224"/>
      <c r="K1471" s="225"/>
      <c r="L1471" s="225"/>
      <c r="M1471" s="225"/>
      <c r="N1471" s="172"/>
      <c r="O1471" s="172"/>
      <c r="P1471" s="174"/>
      <c r="Q1471" s="172"/>
      <c r="R1471" s="172"/>
      <c r="S1471" s="172"/>
      <c r="T1471" s="172"/>
      <c r="U1471" s="172"/>
      <c r="V1471" s="172"/>
      <c r="W1471" s="172"/>
      <c r="X1471" s="172"/>
      <c r="Y1471" s="172"/>
      <c r="Z1471" s="172"/>
      <c r="AA1471" s="172"/>
      <c r="AB1471" s="172"/>
      <c r="AC1471" s="172"/>
      <c r="AD1471" s="172"/>
      <c r="AE1471" s="172"/>
      <c r="AF1471" s="172"/>
      <c r="AG1471" s="172"/>
      <c r="AH1471" s="172"/>
      <c r="AI1471" s="172"/>
    </row>
    <row r="1472" customFormat="false" ht="14.4" hidden="false" customHeight="false" outlineLevel="0" collapsed="false">
      <c r="A1472" s="77"/>
      <c r="B1472" s="76"/>
      <c r="C1472" s="76"/>
      <c r="D1472" s="76"/>
      <c r="E1472" s="76"/>
      <c r="F1472" s="76"/>
      <c r="G1472" s="76"/>
      <c r="H1472" s="76"/>
      <c r="I1472" s="224"/>
      <c r="J1472" s="224"/>
      <c r="K1472" s="225"/>
      <c r="L1472" s="225"/>
      <c r="M1472" s="225"/>
      <c r="N1472" s="172"/>
      <c r="O1472" s="172"/>
      <c r="P1472" s="174"/>
      <c r="Q1472" s="172"/>
      <c r="R1472" s="172"/>
      <c r="S1472" s="172"/>
      <c r="T1472" s="172"/>
      <c r="U1472" s="172"/>
      <c r="V1472" s="172"/>
      <c r="W1472" s="172"/>
      <c r="X1472" s="172"/>
      <c r="Y1472" s="172"/>
      <c r="Z1472" s="172"/>
      <c r="AA1472" s="172"/>
      <c r="AB1472" s="172"/>
      <c r="AC1472" s="172"/>
      <c r="AD1472" s="172"/>
      <c r="AE1472" s="172"/>
      <c r="AF1472" s="172"/>
      <c r="AG1472" s="172"/>
      <c r="AH1472" s="172"/>
      <c r="AI1472" s="172"/>
    </row>
    <row r="1473" customFormat="false" ht="14.4" hidden="false" customHeight="false" outlineLevel="0" collapsed="false">
      <c r="A1473" s="77"/>
      <c r="B1473" s="76"/>
      <c r="C1473" s="76"/>
      <c r="D1473" s="76"/>
      <c r="E1473" s="76"/>
      <c r="F1473" s="76"/>
      <c r="G1473" s="76"/>
      <c r="H1473" s="76"/>
      <c r="I1473" s="224"/>
      <c r="J1473" s="224"/>
      <c r="K1473" s="225"/>
      <c r="L1473" s="225"/>
      <c r="M1473" s="225"/>
      <c r="N1473" s="172"/>
      <c r="O1473" s="172"/>
      <c r="P1473" s="174"/>
      <c r="Q1473" s="172"/>
      <c r="R1473" s="172"/>
      <c r="S1473" s="172"/>
      <c r="T1473" s="172"/>
      <c r="U1473" s="172"/>
      <c r="V1473" s="172"/>
      <c r="W1473" s="172"/>
      <c r="X1473" s="172"/>
      <c r="Y1473" s="172"/>
      <c r="Z1473" s="172"/>
      <c r="AA1473" s="172"/>
      <c r="AB1473" s="172"/>
      <c r="AC1473" s="172"/>
      <c r="AD1473" s="172"/>
      <c r="AE1473" s="172"/>
      <c r="AF1473" s="172"/>
      <c r="AG1473" s="172"/>
      <c r="AH1473" s="172"/>
      <c r="AI1473" s="172"/>
    </row>
    <row r="1474" customFormat="false" ht="14.4" hidden="false" customHeight="false" outlineLevel="0" collapsed="false">
      <c r="A1474" s="77"/>
      <c r="B1474" s="76"/>
      <c r="C1474" s="76"/>
      <c r="D1474" s="76"/>
      <c r="E1474" s="76"/>
      <c r="F1474" s="76"/>
      <c r="G1474" s="76"/>
      <c r="H1474" s="76"/>
      <c r="I1474" s="224"/>
      <c r="J1474" s="224"/>
      <c r="K1474" s="225"/>
      <c r="L1474" s="225"/>
      <c r="M1474" s="225"/>
      <c r="N1474" s="172"/>
      <c r="O1474" s="172"/>
      <c r="P1474" s="174"/>
      <c r="Q1474" s="172"/>
      <c r="R1474" s="172"/>
      <c r="S1474" s="172"/>
      <c r="T1474" s="172"/>
      <c r="U1474" s="172"/>
      <c r="V1474" s="172"/>
      <c r="W1474" s="172"/>
      <c r="X1474" s="172"/>
      <c r="Y1474" s="172"/>
      <c r="Z1474" s="172"/>
      <c r="AA1474" s="172"/>
      <c r="AB1474" s="172"/>
      <c r="AC1474" s="172"/>
      <c r="AD1474" s="172"/>
      <c r="AE1474" s="172"/>
      <c r="AF1474" s="172"/>
      <c r="AG1474" s="172"/>
      <c r="AH1474" s="172"/>
      <c r="AI1474" s="172"/>
    </row>
    <row r="1475" customFormat="false" ht="14.4" hidden="false" customHeight="false" outlineLevel="0" collapsed="false">
      <c r="A1475" s="77"/>
      <c r="B1475" s="76"/>
      <c r="C1475" s="76"/>
      <c r="D1475" s="76"/>
      <c r="E1475" s="76"/>
      <c r="F1475" s="76"/>
      <c r="G1475" s="76"/>
      <c r="H1475" s="76"/>
      <c r="I1475" s="224"/>
      <c r="J1475" s="224"/>
      <c r="K1475" s="225"/>
      <c r="L1475" s="225"/>
      <c r="M1475" s="225"/>
      <c r="N1475" s="172"/>
      <c r="O1475" s="172"/>
      <c r="P1475" s="174"/>
      <c r="Q1475" s="172"/>
      <c r="R1475" s="172"/>
      <c r="S1475" s="172"/>
      <c r="T1475" s="172"/>
      <c r="U1475" s="172"/>
      <c r="V1475" s="172"/>
      <c r="W1475" s="172"/>
      <c r="X1475" s="172"/>
      <c r="Y1475" s="172"/>
      <c r="Z1475" s="172"/>
      <c r="AA1475" s="172"/>
      <c r="AB1475" s="172"/>
      <c r="AC1475" s="172"/>
      <c r="AD1475" s="172"/>
      <c r="AE1475" s="172"/>
      <c r="AF1475" s="172"/>
      <c r="AG1475" s="172"/>
      <c r="AH1475" s="172"/>
      <c r="AI1475" s="172"/>
    </row>
    <row r="1476" customFormat="false" ht="14.4" hidden="false" customHeight="false" outlineLevel="0" collapsed="false">
      <c r="A1476" s="77"/>
      <c r="B1476" s="76"/>
      <c r="C1476" s="76"/>
      <c r="D1476" s="76"/>
      <c r="E1476" s="76"/>
      <c r="F1476" s="76"/>
      <c r="G1476" s="76"/>
      <c r="H1476" s="76"/>
      <c r="I1476" s="224"/>
      <c r="J1476" s="224"/>
      <c r="K1476" s="225"/>
      <c r="L1476" s="225"/>
      <c r="M1476" s="225"/>
      <c r="N1476" s="172"/>
      <c r="O1476" s="172"/>
      <c r="P1476" s="174"/>
      <c r="Q1476" s="172"/>
      <c r="R1476" s="172"/>
      <c r="S1476" s="172"/>
      <c r="T1476" s="172"/>
      <c r="U1476" s="172"/>
      <c r="V1476" s="172"/>
      <c r="W1476" s="172"/>
      <c r="X1476" s="172"/>
      <c r="Y1476" s="172"/>
      <c r="Z1476" s="172"/>
      <c r="AA1476" s="172"/>
      <c r="AB1476" s="172"/>
      <c r="AC1476" s="172"/>
      <c r="AD1476" s="172"/>
      <c r="AE1476" s="172"/>
      <c r="AF1476" s="172"/>
      <c r="AG1476" s="172"/>
      <c r="AH1476" s="172"/>
      <c r="AI1476" s="172"/>
    </row>
    <row r="1477" customFormat="false" ht="14.4" hidden="false" customHeight="false" outlineLevel="0" collapsed="false">
      <c r="A1477" s="77"/>
      <c r="B1477" s="76"/>
      <c r="C1477" s="76"/>
      <c r="D1477" s="76"/>
      <c r="E1477" s="76"/>
      <c r="F1477" s="76"/>
      <c r="G1477" s="76"/>
      <c r="H1477" s="76"/>
      <c r="I1477" s="224"/>
      <c r="J1477" s="224"/>
      <c r="K1477" s="225"/>
      <c r="L1477" s="225"/>
      <c r="M1477" s="225"/>
      <c r="N1477" s="172"/>
      <c r="O1477" s="172"/>
      <c r="P1477" s="174"/>
      <c r="Q1477" s="172"/>
      <c r="R1477" s="172"/>
      <c r="S1477" s="172"/>
      <c r="T1477" s="172"/>
      <c r="U1477" s="172"/>
      <c r="V1477" s="172"/>
      <c r="W1477" s="172"/>
      <c r="X1477" s="172"/>
      <c r="Y1477" s="172"/>
      <c r="Z1477" s="172"/>
      <c r="AA1477" s="172"/>
      <c r="AB1477" s="172"/>
      <c r="AC1477" s="172"/>
      <c r="AD1477" s="172"/>
      <c r="AE1477" s="172"/>
      <c r="AF1477" s="172"/>
      <c r="AG1477" s="172"/>
      <c r="AH1477" s="172"/>
      <c r="AI1477" s="172"/>
    </row>
    <row r="1478" customFormat="false" ht="14.4" hidden="false" customHeight="false" outlineLevel="0" collapsed="false">
      <c r="A1478" s="77"/>
      <c r="B1478" s="76"/>
      <c r="C1478" s="76"/>
      <c r="D1478" s="76"/>
      <c r="E1478" s="76"/>
      <c r="F1478" s="76"/>
      <c r="G1478" s="76"/>
      <c r="H1478" s="76"/>
      <c r="I1478" s="224"/>
      <c r="J1478" s="224"/>
      <c r="K1478" s="225"/>
      <c r="L1478" s="225"/>
      <c r="M1478" s="225"/>
      <c r="N1478" s="172"/>
      <c r="O1478" s="172"/>
      <c r="P1478" s="174"/>
      <c r="Q1478" s="172"/>
      <c r="R1478" s="172"/>
      <c r="S1478" s="172"/>
      <c r="T1478" s="172"/>
      <c r="U1478" s="172"/>
      <c r="V1478" s="172"/>
      <c r="W1478" s="172"/>
      <c r="X1478" s="172"/>
      <c r="Y1478" s="172"/>
      <c r="Z1478" s="172"/>
      <c r="AA1478" s="172"/>
      <c r="AB1478" s="172"/>
      <c r="AC1478" s="172"/>
      <c r="AD1478" s="172"/>
      <c r="AE1478" s="172"/>
      <c r="AF1478" s="172"/>
      <c r="AG1478" s="172"/>
      <c r="AH1478" s="172"/>
      <c r="AI1478" s="172"/>
    </row>
    <row r="1479" customFormat="false" ht="14.4" hidden="false" customHeight="false" outlineLevel="0" collapsed="false">
      <c r="A1479" s="77"/>
      <c r="B1479" s="76"/>
      <c r="C1479" s="76"/>
      <c r="D1479" s="76"/>
      <c r="E1479" s="76"/>
      <c r="F1479" s="76"/>
      <c r="G1479" s="76"/>
      <c r="H1479" s="76"/>
      <c r="I1479" s="224"/>
      <c r="J1479" s="224"/>
      <c r="K1479" s="225"/>
      <c r="L1479" s="225"/>
      <c r="M1479" s="225"/>
      <c r="N1479" s="172"/>
      <c r="O1479" s="172"/>
      <c r="P1479" s="174"/>
      <c r="Q1479" s="172"/>
      <c r="R1479" s="172"/>
      <c r="S1479" s="172"/>
      <c r="T1479" s="172"/>
      <c r="U1479" s="172"/>
      <c r="V1479" s="172"/>
      <c r="W1479" s="172"/>
      <c r="X1479" s="172"/>
      <c r="Y1479" s="172"/>
      <c r="Z1479" s="172"/>
      <c r="AA1479" s="172"/>
      <c r="AB1479" s="172"/>
      <c r="AC1479" s="172"/>
      <c r="AD1479" s="172"/>
      <c r="AE1479" s="172"/>
      <c r="AF1479" s="172"/>
      <c r="AG1479" s="172"/>
      <c r="AH1479" s="172"/>
      <c r="AI1479" s="172"/>
    </row>
    <row r="1480" customFormat="false" ht="14.4" hidden="false" customHeight="false" outlineLevel="0" collapsed="false">
      <c r="A1480" s="77"/>
      <c r="B1480" s="76"/>
      <c r="C1480" s="76"/>
      <c r="D1480" s="76"/>
      <c r="E1480" s="76"/>
      <c r="F1480" s="76"/>
      <c r="G1480" s="76"/>
      <c r="H1480" s="76"/>
      <c r="I1480" s="224"/>
      <c r="J1480" s="224"/>
      <c r="K1480" s="225"/>
      <c r="L1480" s="225"/>
      <c r="M1480" s="225"/>
      <c r="N1480" s="172"/>
      <c r="O1480" s="172"/>
      <c r="P1480" s="174"/>
      <c r="Q1480" s="172"/>
      <c r="R1480" s="172"/>
      <c r="S1480" s="172"/>
      <c r="T1480" s="172"/>
      <c r="U1480" s="172"/>
      <c r="V1480" s="172"/>
      <c r="W1480" s="172"/>
      <c r="X1480" s="172"/>
      <c r="Y1480" s="172"/>
      <c r="Z1480" s="172"/>
      <c r="AA1480" s="172"/>
      <c r="AB1480" s="172"/>
      <c r="AC1480" s="172"/>
      <c r="AD1480" s="172"/>
      <c r="AE1480" s="172"/>
      <c r="AF1480" s="172"/>
      <c r="AG1480" s="172"/>
      <c r="AH1480" s="172"/>
      <c r="AI1480" s="172"/>
    </row>
    <row r="1481" customFormat="false" ht="14.4" hidden="false" customHeight="false" outlineLevel="0" collapsed="false">
      <c r="A1481" s="77"/>
      <c r="B1481" s="76"/>
      <c r="C1481" s="76"/>
      <c r="D1481" s="76"/>
      <c r="E1481" s="76"/>
      <c r="F1481" s="76"/>
      <c r="G1481" s="76"/>
      <c r="H1481" s="76"/>
      <c r="I1481" s="224"/>
      <c r="J1481" s="224"/>
      <c r="K1481" s="225"/>
      <c r="L1481" s="225"/>
      <c r="M1481" s="225"/>
      <c r="N1481" s="172"/>
      <c r="O1481" s="172"/>
      <c r="P1481" s="174"/>
      <c r="Q1481" s="172"/>
      <c r="R1481" s="172"/>
      <c r="S1481" s="172"/>
      <c r="T1481" s="172"/>
      <c r="U1481" s="172"/>
      <c r="V1481" s="172"/>
      <c r="W1481" s="172"/>
      <c r="X1481" s="172"/>
      <c r="Y1481" s="172"/>
      <c r="Z1481" s="172"/>
      <c r="AA1481" s="172"/>
      <c r="AB1481" s="172"/>
      <c r="AC1481" s="172"/>
      <c r="AD1481" s="172"/>
      <c r="AE1481" s="172"/>
      <c r="AF1481" s="172"/>
      <c r="AG1481" s="172"/>
      <c r="AH1481" s="172"/>
      <c r="AI1481" s="172"/>
    </row>
    <row r="1482" customFormat="false" ht="14.4" hidden="false" customHeight="false" outlineLevel="0" collapsed="false">
      <c r="A1482" s="77"/>
      <c r="B1482" s="76"/>
      <c r="C1482" s="76"/>
      <c r="D1482" s="76"/>
      <c r="E1482" s="76"/>
      <c r="F1482" s="76"/>
      <c r="G1482" s="76"/>
      <c r="H1482" s="76"/>
      <c r="I1482" s="224"/>
      <c r="J1482" s="224"/>
      <c r="K1482" s="225"/>
      <c r="L1482" s="225"/>
      <c r="M1482" s="225"/>
      <c r="N1482" s="172"/>
      <c r="O1482" s="172"/>
      <c r="P1482" s="174"/>
      <c r="Q1482" s="172"/>
      <c r="R1482" s="172"/>
      <c r="S1482" s="172"/>
      <c r="T1482" s="172"/>
      <c r="U1482" s="172"/>
      <c r="V1482" s="172"/>
      <c r="W1482" s="172"/>
      <c r="X1482" s="172"/>
      <c r="Y1482" s="172"/>
      <c r="Z1482" s="172"/>
      <c r="AA1482" s="172"/>
      <c r="AB1482" s="172"/>
      <c r="AC1482" s="172"/>
      <c r="AD1482" s="172"/>
      <c r="AE1482" s="172"/>
      <c r="AF1482" s="172"/>
      <c r="AG1482" s="172"/>
      <c r="AH1482" s="172"/>
      <c r="AI1482" s="172"/>
    </row>
    <row r="1483" customFormat="false" ht="14.4" hidden="false" customHeight="false" outlineLevel="0" collapsed="false">
      <c r="A1483" s="77"/>
      <c r="B1483" s="76"/>
      <c r="C1483" s="76"/>
      <c r="D1483" s="76"/>
      <c r="E1483" s="76"/>
      <c r="F1483" s="76"/>
      <c r="G1483" s="76"/>
      <c r="H1483" s="76"/>
      <c r="I1483" s="224"/>
      <c r="J1483" s="224"/>
      <c r="K1483" s="225"/>
      <c r="L1483" s="225"/>
      <c r="M1483" s="225"/>
      <c r="N1483" s="172"/>
      <c r="O1483" s="172"/>
      <c r="P1483" s="174"/>
      <c r="Q1483" s="172"/>
      <c r="R1483" s="172"/>
      <c r="S1483" s="172"/>
      <c r="T1483" s="172"/>
      <c r="U1483" s="172"/>
      <c r="V1483" s="172"/>
      <c r="W1483" s="172"/>
      <c r="X1483" s="172"/>
      <c r="Y1483" s="172"/>
      <c r="Z1483" s="172"/>
      <c r="AA1483" s="172"/>
      <c r="AB1483" s="172"/>
      <c r="AC1483" s="172"/>
      <c r="AD1483" s="172"/>
      <c r="AE1483" s="172"/>
      <c r="AF1483" s="172"/>
      <c r="AG1483" s="172"/>
      <c r="AH1483" s="172"/>
      <c r="AI1483" s="172"/>
    </row>
    <row r="1484" customFormat="false" ht="14.4" hidden="false" customHeight="false" outlineLevel="0" collapsed="false">
      <c r="A1484" s="77"/>
      <c r="B1484" s="76"/>
      <c r="C1484" s="76"/>
      <c r="D1484" s="76"/>
      <c r="E1484" s="76"/>
      <c r="F1484" s="76"/>
      <c r="G1484" s="76"/>
      <c r="H1484" s="76"/>
      <c r="I1484" s="224"/>
      <c r="J1484" s="224"/>
      <c r="K1484" s="225"/>
      <c r="L1484" s="225"/>
      <c r="M1484" s="225"/>
      <c r="N1484" s="172"/>
      <c r="O1484" s="172"/>
      <c r="P1484" s="174"/>
      <c r="Q1484" s="172"/>
      <c r="R1484" s="172"/>
      <c r="S1484" s="172"/>
      <c r="T1484" s="172"/>
      <c r="U1484" s="172"/>
      <c r="V1484" s="172"/>
      <c r="W1484" s="172"/>
      <c r="X1484" s="172"/>
      <c r="Y1484" s="172"/>
      <c r="Z1484" s="172"/>
      <c r="AA1484" s="172"/>
      <c r="AB1484" s="172"/>
      <c r="AC1484" s="172"/>
      <c r="AD1484" s="172"/>
      <c r="AE1484" s="172"/>
      <c r="AF1484" s="172"/>
      <c r="AG1484" s="172"/>
      <c r="AH1484" s="172"/>
      <c r="AI1484" s="172"/>
    </row>
    <row r="1485" customFormat="false" ht="14.4" hidden="false" customHeight="false" outlineLevel="0" collapsed="false">
      <c r="A1485" s="77"/>
      <c r="B1485" s="76"/>
      <c r="C1485" s="76"/>
      <c r="D1485" s="76"/>
      <c r="E1485" s="76"/>
      <c r="F1485" s="76"/>
      <c r="G1485" s="76"/>
      <c r="H1485" s="76"/>
      <c r="I1485" s="224"/>
      <c r="J1485" s="224"/>
      <c r="K1485" s="225"/>
      <c r="L1485" s="225"/>
      <c r="M1485" s="225"/>
      <c r="N1485" s="172"/>
      <c r="O1485" s="172"/>
      <c r="P1485" s="174"/>
      <c r="Q1485" s="172"/>
      <c r="R1485" s="172"/>
      <c r="S1485" s="172"/>
      <c r="T1485" s="172"/>
      <c r="U1485" s="172"/>
      <c r="V1485" s="172"/>
      <c r="W1485" s="172"/>
      <c r="X1485" s="172"/>
      <c r="Y1485" s="172"/>
      <c r="Z1485" s="172"/>
      <c r="AA1485" s="172"/>
      <c r="AB1485" s="172"/>
      <c r="AC1485" s="172"/>
      <c r="AD1485" s="172"/>
      <c r="AE1485" s="172"/>
      <c r="AF1485" s="172"/>
      <c r="AG1485" s="172"/>
      <c r="AH1485" s="172"/>
      <c r="AI1485" s="172"/>
    </row>
    <row r="1486" customFormat="false" ht="14.4" hidden="false" customHeight="false" outlineLevel="0" collapsed="false">
      <c r="A1486" s="77"/>
      <c r="B1486" s="76"/>
      <c r="C1486" s="76"/>
      <c r="D1486" s="76"/>
      <c r="E1486" s="76"/>
      <c r="F1486" s="76"/>
      <c r="G1486" s="76"/>
      <c r="H1486" s="76"/>
      <c r="I1486" s="224"/>
      <c r="J1486" s="224"/>
      <c r="K1486" s="225"/>
      <c r="L1486" s="225"/>
      <c r="M1486" s="225"/>
      <c r="N1486" s="172"/>
      <c r="O1486" s="172"/>
      <c r="P1486" s="174"/>
      <c r="Q1486" s="172"/>
      <c r="R1486" s="172"/>
      <c r="S1486" s="172"/>
      <c r="T1486" s="172"/>
      <c r="U1486" s="172"/>
      <c r="V1486" s="172"/>
      <c r="W1486" s="172"/>
      <c r="X1486" s="172"/>
      <c r="Y1486" s="172"/>
      <c r="Z1486" s="172"/>
      <c r="AA1486" s="172"/>
      <c r="AB1486" s="172"/>
      <c r="AC1486" s="172"/>
      <c r="AD1486" s="172"/>
      <c r="AE1486" s="172"/>
      <c r="AF1486" s="172"/>
      <c r="AG1486" s="172"/>
      <c r="AH1486" s="172"/>
      <c r="AI1486" s="172"/>
    </row>
    <row r="1487" customFormat="false" ht="14.4" hidden="false" customHeight="false" outlineLevel="0" collapsed="false">
      <c r="A1487" s="77"/>
      <c r="B1487" s="76"/>
      <c r="C1487" s="76"/>
      <c r="D1487" s="76"/>
      <c r="E1487" s="76"/>
      <c r="F1487" s="76"/>
      <c r="G1487" s="76"/>
      <c r="H1487" s="76"/>
      <c r="I1487" s="224"/>
      <c r="J1487" s="224"/>
      <c r="K1487" s="225"/>
      <c r="L1487" s="225"/>
      <c r="M1487" s="225"/>
      <c r="N1487" s="172"/>
      <c r="O1487" s="172"/>
      <c r="P1487" s="174"/>
      <c r="Q1487" s="172"/>
      <c r="R1487" s="172"/>
      <c r="S1487" s="172"/>
      <c r="T1487" s="172"/>
      <c r="U1487" s="172"/>
      <c r="V1487" s="172"/>
      <c r="W1487" s="172"/>
      <c r="X1487" s="172"/>
      <c r="Y1487" s="172"/>
      <c r="Z1487" s="172"/>
      <c r="AA1487" s="172"/>
      <c r="AB1487" s="172"/>
      <c r="AC1487" s="172"/>
      <c r="AD1487" s="172"/>
      <c r="AE1487" s="172"/>
      <c r="AF1487" s="172"/>
      <c r="AG1487" s="172"/>
      <c r="AH1487" s="172"/>
      <c r="AI1487" s="172"/>
    </row>
    <row r="1488" customFormat="false" ht="14.4" hidden="false" customHeight="false" outlineLevel="0" collapsed="false">
      <c r="A1488" s="77"/>
      <c r="B1488" s="76"/>
      <c r="C1488" s="76"/>
      <c r="D1488" s="76"/>
      <c r="E1488" s="76"/>
      <c r="F1488" s="76"/>
      <c r="G1488" s="76"/>
      <c r="H1488" s="76"/>
      <c r="I1488" s="224"/>
      <c r="J1488" s="224"/>
      <c r="K1488" s="225"/>
      <c r="L1488" s="225"/>
      <c r="M1488" s="225"/>
      <c r="N1488" s="172"/>
      <c r="O1488" s="172"/>
      <c r="P1488" s="174"/>
      <c r="Q1488" s="172"/>
      <c r="R1488" s="172"/>
      <c r="S1488" s="172"/>
      <c r="T1488" s="172"/>
      <c r="U1488" s="172"/>
      <c r="V1488" s="172"/>
      <c r="W1488" s="172"/>
      <c r="X1488" s="172"/>
      <c r="Y1488" s="172"/>
      <c r="Z1488" s="172"/>
      <c r="AA1488" s="172"/>
      <c r="AB1488" s="172"/>
      <c r="AC1488" s="172"/>
      <c r="AD1488" s="172"/>
      <c r="AE1488" s="172"/>
      <c r="AF1488" s="172"/>
      <c r="AG1488" s="172"/>
      <c r="AH1488" s="172"/>
      <c r="AI1488" s="172"/>
    </row>
    <row r="1489" customFormat="false" ht="14.4" hidden="false" customHeight="false" outlineLevel="0" collapsed="false">
      <c r="A1489" s="77"/>
      <c r="B1489" s="76"/>
      <c r="C1489" s="76"/>
      <c r="D1489" s="76"/>
      <c r="E1489" s="76"/>
      <c r="F1489" s="76"/>
      <c r="G1489" s="76"/>
      <c r="H1489" s="76"/>
      <c r="I1489" s="224"/>
      <c r="J1489" s="224"/>
      <c r="K1489" s="225"/>
      <c r="L1489" s="225"/>
      <c r="M1489" s="225"/>
      <c r="N1489" s="172"/>
      <c r="O1489" s="172"/>
      <c r="P1489" s="174"/>
      <c r="Q1489" s="172"/>
      <c r="R1489" s="172"/>
      <c r="S1489" s="172"/>
      <c r="T1489" s="172"/>
      <c r="U1489" s="172"/>
      <c r="V1489" s="172"/>
      <c r="W1489" s="172"/>
      <c r="X1489" s="172"/>
      <c r="Y1489" s="172"/>
      <c r="Z1489" s="172"/>
      <c r="AA1489" s="172"/>
      <c r="AB1489" s="172"/>
      <c r="AC1489" s="172"/>
      <c r="AD1489" s="172"/>
      <c r="AE1489" s="172"/>
      <c r="AF1489" s="172"/>
      <c r="AG1489" s="172"/>
      <c r="AH1489" s="172"/>
      <c r="AI1489" s="172"/>
    </row>
    <row r="1490" customFormat="false" ht="14.4" hidden="false" customHeight="false" outlineLevel="0" collapsed="false">
      <c r="A1490" s="77"/>
      <c r="B1490" s="76"/>
      <c r="C1490" s="76"/>
      <c r="D1490" s="76"/>
      <c r="E1490" s="76"/>
      <c r="F1490" s="76"/>
      <c r="G1490" s="76"/>
      <c r="H1490" s="76"/>
      <c r="I1490" s="224"/>
      <c r="J1490" s="224"/>
      <c r="K1490" s="225"/>
      <c r="L1490" s="225"/>
      <c r="M1490" s="225"/>
      <c r="N1490" s="172"/>
      <c r="O1490" s="172"/>
      <c r="P1490" s="174"/>
      <c r="Q1490" s="172"/>
      <c r="R1490" s="172"/>
      <c r="S1490" s="172"/>
      <c r="T1490" s="172"/>
      <c r="U1490" s="172"/>
      <c r="V1490" s="172"/>
      <c r="W1490" s="172"/>
      <c r="X1490" s="172"/>
      <c r="Y1490" s="172"/>
      <c r="Z1490" s="172"/>
      <c r="AA1490" s="172"/>
      <c r="AB1490" s="172"/>
      <c r="AC1490" s="172"/>
      <c r="AD1490" s="172"/>
      <c r="AE1490" s="172"/>
      <c r="AF1490" s="172"/>
      <c r="AG1490" s="172"/>
      <c r="AH1490" s="172"/>
      <c r="AI1490" s="172"/>
    </row>
    <row r="1491" customFormat="false" ht="14.4" hidden="false" customHeight="false" outlineLevel="0" collapsed="false">
      <c r="A1491" s="77"/>
      <c r="B1491" s="76"/>
      <c r="C1491" s="76"/>
      <c r="D1491" s="76"/>
      <c r="E1491" s="76"/>
      <c r="F1491" s="76"/>
      <c r="G1491" s="76"/>
      <c r="H1491" s="76"/>
      <c r="I1491" s="224"/>
      <c r="J1491" s="224"/>
      <c r="K1491" s="225"/>
      <c r="L1491" s="225"/>
      <c r="M1491" s="225"/>
      <c r="N1491" s="172"/>
      <c r="O1491" s="172"/>
      <c r="P1491" s="174"/>
      <c r="Q1491" s="172"/>
      <c r="R1491" s="172"/>
      <c r="S1491" s="172"/>
      <c r="T1491" s="172"/>
      <c r="U1491" s="172"/>
      <c r="V1491" s="172"/>
      <c r="W1491" s="172"/>
      <c r="X1491" s="172"/>
      <c r="Y1491" s="172"/>
      <c r="Z1491" s="172"/>
      <c r="AA1491" s="172"/>
      <c r="AB1491" s="172"/>
      <c r="AC1491" s="172"/>
      <c r="AD1491" s="172"/>
      <c r="AE1491" s="172"/>
      <c r="AF1491" s="172"/>
      <c r="AG1491" s="172"/>
      <c r="AH1491" s="172"/>
      <c r="AI1491" s="172"/>
    </row>
    <row r="1492" customFormat="false" ht="14.4" hidden="false" customHeight="false" outlineLevel="0" collapsed="false">
      <c r="A1492" s="77"/>
      <c r="B1492" s="76"/>
      <c r="C1492" s="76"/>
      <c r="D1492" s="76"/>
      <c r="E1492" s="76"/>
      <c r="F1492" s="76"/>
      <c r="G1492" s="76"/>
      <c r="H1492" s="76"/>
      <c r="I1492" s="224"/>
      <c r="J1492" s="224"/>
      <c r="K1492" s="225"/>
      <c r="L1492" s="225"/>
      <c r="M1492" s="225"/>
      <c r="N1492" s="172"/>
      <c r="O1492" s="172"/>
      <c r="P1492" s="174"/>
      <c r="Q1492" s="172"/>
      <c r="R1492" s="172"/>
      <c r="S1492" s="172"/>
      <c r="T1492" s="172"/>
      <c r="U1492" s="172"/>
      <c r="V1492" s="172"/>
      <c r="W1492" s="172"/>
      <c r="X1492" s="172"/>
      <c r="Y1492" s="172"/>
      <c r="Z1492" s="172"/>
      <c r="AA1492" s="172"/>
      <c r="AB1492" s="172"/>
      <c r="AC1492" s="172"/>
      <c r="AD1492" s="172"/>
      <c r="AE1492" s="172"/>
      <c r="AF1492" s="172"/>
      <c r="AG1492" s="172"/>
      <c r="AH1492" s="172"/>
      <c r="AI1492" s="172"/>
    </row>
    <row r="1493" customFormat="false" ht="14.4" hidden="false" customHeight="false" outlineLevel="0" collapsed="false">
      <c r="A1493" s="77"/>
      <c r="B1493" s="76"/>
      <c r="C1493" s="76"/>
      <c r="D1493" s="76"/>
      <c r="E1493" s="76"/>
      <c r="F1493" s="76"/>
      <c r="G1493" s="76"/>
      <c r="H1493" s="76"/>
      <c r="I1493" s="224"/>
      <c r="J1493" s="224"/>
      <c r="K1493" s="225"/>
      <c r="L1493" s="225"/>
      <c r="M1493" s="225"/>
      <c r="N1493" s="172"/>
      <c r="O1493" s="172"/>
      <c r="P1493" s="174"/>
      <c r="Q1493" s="172"/>
      <c r="R1493" s="172"/>
      <c r="S1493" s="172"/>
      <c r="T1493" s="172"/>
      <c r="U1493" s="172"/>
      <c r="V1493" s="172"/>
      <c r="W1493" s="172"/>
      <c r="X1493" s="172"/>
      <c r="Y1493" s="172"/>
      <c r="Z1493" s="172"/>
      <c r="AA1493" s="172"/>
      <c r="AB1493" s="172"/>
      <c r="AC1493" s="172"/>
      <c r="AD1493" s="172"/>
      <c r="AE1493" s="172"/>
      <c r="AF1493" s="172"/>
      <c r="AG1493" s="172"/>
      <c r="AH1493" s="172"/>
      <c r="AI1493" s="172"/>
    </row>
    <row r="1494" customFormat="false" ht="14.4" hidden="false" customHeight="false" outlineLevel="0" collapsed="false">
      <c r="A1494" s="77"/>
      <c r="B1494" s="76"/>
      <c r="C1494" s="76"/>
      <c r="D1494" s="76"/>
      <c r="E1494" s="76"/>
      <c r="F1494" s="76"/>
      <c r="G1494" s="76"/>
      <c r="H1494" s="76"/>
      <c r="I1494" s="224"/>
      <c r="J1494" s="224"/>
      <c r="K1494" s="225"/>
      <c r="L1494" s="225"/>
      <c r="M1494" s="225"/>
      <c r="N1494" s="172"/>
      <c r="O1494" s="172"/>
      <c r="P1494" s="174"/>
      <c r="Q1494" s="172"/>
      <c r="R1494" s="172"/>
      <c r="S1494" s="172"/>
      <c r="T1494" s="172"/>
      <c r="U1494" s="172"/>
      <c r="V1494" s="172"/>
      <c r="W1494" s="172"/>
      <c r="X1494" s="172"/>
      <c r="Y1494" s="172"/>
      <c r="Z1494" s="172"/>
      <c r="AA1494" s="172"/>
      <c r="AB1494" s="172"/>
      <c r="AC1494" s="172"/>
      <c r="AD1494" s="172"/>
      <c r="AE1494" s="172"/>
      <c r="AF1494" s="172"/>
      <c r="AG1494" s="172"/>
      <c r="AH1494" s="172"/>
      <c r="AI1494" s="172"/>
    </row>
    <row r="1495" customFormat="false" ht="14.4" hidden="false" customHeight="false" outlineLevel="0" collapsed="false">
      <c r="A1495" s="77"/>
      <c r="B1495" s="76"/>
      <c r="C1495" s="76"/>
      <c r="D1495" s="76"/>
      <c r="E1495" s="76"/>
      <c r="F1495" s="76"/>
      <c r="G1495" s="76"/>
      <c r="H1495" s="76"/>
      <c r="I1495" s="224"/>
      <c r="J1495" s="224"/>
      <c r="K1495" s="225"/>
      <c r="L1495" s="225"/>
      <c r="M1495" s="225"/>
      <c r="N1495" s="172"/>
      <c r="O1495" s="172"/>
      <c r="P1495" s="174"/>
      <c r="Q1495" s="172"/>
      <c r="R1495" s="172"/>
      <c r="S1495" s="172"/>
      <c r="T1495" s="172"/>
      <c r="U1495" s="172"/>
      <c r="V1495" s="172"/>
      <c r="W1495" s="172"/>
      <c r="X1495" s="172"/>
      <c r="Y1495" s="172"/>
      <c r="Z1495" s="172"/>
      <c r="AA1495" s="172"/>
      <c r="AB1495" s="172"/>
      <c r="AC1495" s="172"/>
      <c r="AD1495" s="172"/>
      <c r="AE1495" s="172"/>
      <c r="AF1495" s="172"/>
      <c r="AG1495" s="172"/>
      <c r="AH1495" s="172"/>
      <c r="AI1495" s="172"/>
    </row>
    <row r="1496" customFormat="false" ht="14.4" hidden="false" customHeight="false" outlineLevel="0" collapsed="false">
      <c r="A1496" s="77"/>
      <c r="B1496" s="76"/>
      <c r="C1496" s="76"/>
      <c r="D1496" s="76"/>
      <c r="E1496" s="76"/>
      <c r="F1496" s="76"/>
      <c r="G1496" s="76"/>
      <c r="H1496" s="76"/>
      <c r="I1496" s="224"/>
      <c r="J1496" s="224"/>
      <c r="K1496" s="225"/>
      <c r="L1496" s="225"/>
      <c r="M1496" s="225"/>
      <c r="N1496" s="172"/>
      <c r="O1496" s="172"/>
      <c r="P1496" s="174"/>
      <c r="Q1496" s="172"/>
      <c r="R1496" s="172"/>
      <c r="S1496" s="172"/>
      <c r="T1496" s="172"/>
      <c r="U1496" s="172"/>
      <c r="V1496" s="172"/>
      <c r="W1496" s="172"/>
      <c r="X1496" s="172"/>
      <c r="Y1496" s="172"/>
      <c r="Z1496" s="172"/>
      <c r="AA1496" s="172"/>
      <c r="AB1496" s="172"/>
      <c r="AC1496" s="172"/>
      <c r="AD1496" s="172"/>
      <c r="AE1496" s="172"/>
      <c r="AF1496" s="172"/>
      <c r="AG1496" s="172"/>
      <c r="AH1496" s="172"/>
      <c r="AI1496" s="172"/>
    </row>
    <row r="1497" customFormat="false" ht="14.4" hidden="false" customHeight="false" outlineLevel="0" collapsed="false">
      <c r="A1497" s="77"/>
      <c r="B1497" s="76"/>
      <c r="C1497" s="76"/>
      <c r="D1497" s="76"/>
      <c r="E1497" s="76"/>
      <c r="F1497" s="76"/>
      <c r="G1497" s="76"/>
      <c r="H1497" s="76"/>
      <c r="I1497" s="224"/>
      <c r="J1497" s="224"/>
      <c r="K1497" s="225"/>
      <c r="L1497" s="225"/>
      <c r="M1497" s="225"/>
      <c r="N1497" s="172"/>
      <c r="O1497" s="172"/>
      <c r="P1497" s="174"/>
      <c r="Q1497" s="172"/>
      <c r="R1497" s="172"/>
      <c r="S1497" s="172"/>
      <c r="T1497" s="172"/>
      <c r="U1497" s="172"/>
      <c r="V1497" s="172"/>
      <c r="W1497" s="172"/>
      <c r="X1497" s="172"/>
      <c r="Y1497" s="172"/>
      <c r="Z1497" s="172"/>
      <c r="AA1497" s="172"/>
      <c r="AB1497" s="172"/>
      <c r="AC1497" s="172"/>
      <c r="AD1497" s="172"/>
      <c r="AE1497" s="172"/>
      <c r="AF1497" s="172"/>
      <c r="AG1497" s="172"/>
      <c r="AH1497" s="172"/>
      <c r="AI1497" s="172"/>
    </row>
    <row r="1498" customFormat="false" ht="14.4" hidden="false" customHeight="false" outlineLevel="0" collapsed="false">
      <c r="A1498" s="77"/>
      <c r="B1498" s="76"/>
      <c r="C1498" s="76"/>
      <c r="D1498" s="76"/>
      <c r="E1498" s="76"/>
      <c r="F1498" s="76"/>
      <c r="G1498" s="76"/>
      <c r="H1498" s="76"/>
      <c r="I1498" s="224"/>
      <c r="J1498" s="224"/>
      <c r="K1498" s="225"/>
      <c r="L1498" s="225"/>
      <c r="M1498" s="225"/>
      <c r="N1498" s="172"/>
      <c r="O1498" s="172"/>
      <c r="P1498" s="174"/>
      <c r="Q1498" s="172"/>
      <c r="R1498" s="172"/>
      <c r="S1498" s="172"/>
      <c r="T1498" s="172"/>
      <c r="U1498" s="172"/>
      <c r="V1498" s="172"/>
      <c r="W1498" s="172"/>
      <c r="X1498" s="172"/>
      <c r="Y1498" s="172"/>
      <c r="Z1498" s="172"/>
      <c r="AA1498" s="172"/>
      <c r="AB1498" s="172"/>
      <c r="AC1498" s="172"/>
      <c r="AD1498" s="172"/>
      <c r="AE1498" s="172"/>
      <c r="AF1498" s="172"/>
      <c r="AG1498" s="172"/>
      <c r="AH1498" s="172"/>
      <c r="AI1498" s="172"/>
    </row>
    <row r="1499" customFormat="false" ht="14.4" hidden="false" customHeight="false" outlineLevel="0" collapsed="false">
      <c r="A1499" s="77"/>
      <c r="B1499" s="76"/>
      <c r="C1499" s="76"/>
      <c r="D1499" s="76"/>
      <c r="E1499" s="76"/>
      <c r="F1499" s="76"/>
      <c r="G1499" s="76"/>
      <c r="H1499" s="76"/>
      <c r="I1499" s="224"/>
      <c r="J1499" s="224"/>
      <c r="K1499" s="225"/>
      <c r="L1499" s="225"/>
      <c r="M1499" s="225"/>
      <c r="N1499" s="172"/>
      <c r="O1499" s="172"/>
      <c r="P1499" s="174"/>
      <c r="Q1499" s="172"/>
      <c r="R1499" s="172"/>
      <c r="S1499" s="172"/>
      <c r="T1499" s="172"/>
      <c r="U1499" s="172"/>
      <c r="V1499" s="172"/>
      <c r="W1499" s="172"/>
      <c r="X1499" s="172"/>
      <c r="Y1499" s="172"/>
      <c r="Z1499" s="172"/>
      <c r="AA1499" s="172"/>
      <c r="AB1499" s="172"/>
      <c r="AC1499" s="172"/>
      <c r="AD1499" s="172"/>
      <c r="AE1499" s="172"/>
      <c r="AF1499" s="172"/>
      <c r="AG1499" s="172"/>
      <c r="AH1499" s="172"/>
      <c r="AI1499" s="172"/>
    </row>
    <row r="1500" customFormat="false" ht="14.4" hidden="false" customHeight="false" outlineLevel="0" collapsed="false">
      <c r="A1500" s="77"/>
      <c r="B1500" s="76"/>
      <c r="C1500" s="76"/>
      <c r="D1500" s="76"/>
      <c r="E1500" s="76"/>
      <c r="F1500" s="76"/>
      <c r="G1500" s="76"/>
      <c r="H1500" s="76"/>
      <c r="I1500" s="224"/>
      <c r="J1500" s="224"/>
      <c r="K1500" s="225"/>
      <c r="L1500" s="225"/>
      <c r="M1500" s="225"/>
      <c r="N1500" s="172"/>
      <c r="O1500" s="172"/>
      <c r="P1500" s="174"/>
      <c r="Q1500" s="172"/>
      <c r="R1500" s="172"/>
      <c r="S1500" s="172"/>
      <c r="T1500" s="172"/>
      <c r="U1500" s="172"/>
      <c r="V1500" s="172"/>
      <c r="W1500" s="172"/>
      <c r="X1500" s="172"/>
      <c r="Y1500" s="172"/>
      <c r="Z1500" s="172"/>
      <c r="AA1500" s="172"/>
      <c r="AB1500" s="172"/>
      <c r="AC1500" s="172"/>
      <c r="AD1500" s="172"/>
      <c r="AE1500" s="172"/>
      <c r="AF1500" s="172"/>
      <c r="AG1500" s="172"/>
      <c r="AH1500" s="172"/>
      <c r="AI1500" s="172"/>
    </row>
    <row r="1501" customFormat="false" ht="14.4" hidden="false" customHeight="false" outlineLevel="0" collapsed="false">
      <c r="A1501" s="77"/>
      <c r="B1501" s="76"/>
      <c r="C1501" s="76"/>
      <c r="D1501" s="76"/>
      <c r="E1501" s="76"/>
      <c r="F1501" s="76"/>
      <c r="G1501" s="76"/>
      <c r="H1501" s="76"/>
      <c r="I1501" s="224"/>
      <c r="J1501" s="224"/>
      <c r="K1501" s="225"/>
      <c r="L1501" s="225"/>
      <c r="M1501" s="225"/>
      <c r="N1501" s="172"/>
      <c r="O1501" s="172"/>
      <c r="P1501" s="174"/>
      <c r="Q1501" s="172"/>
      <c r="R1501" s="172"/>
      <c r="S1501" s="172"/>
      <c r="T1501" s="172"/>
      <c r="U1501" s="172"/>
      <c r="V1501" s="172"/>
      <c r="W1501" s="172"/>
      <c r="X1501" s="172"/>
      <c r="Y1501" s="172"/>
      <c r="Z1501" s="172"/>
      <c r="AA1501" s="172"/>
      <c r="AB1501" s="172"/>
      <c r="AC1501" s="172"/>
      <c r="AD1501" s="172"/>
      <c r="AE1501" s="172"/>
      <c r="AF1501" s="172"/>
      <c r="AG1501" s="172"/>
      <c r="AH1501" s="172"/>
      <c r="AI1501" s="172"/>
    </row>
    <row r="1502" customFormat="false" ht="14.4" hidden="false" customHeight="false" outlineLevel="0" collapsed="false">
      <c r="A1502" s="77"/>
      <c r="B1502" s="76"/>
      <c r="C1502" s="76"/>
      <c r="D1502" s="76"/>
      <c r="E1502" s="76"/>
      <c r="F1502" s="76"/>
      <c r="G1502" s="76"/>
      <c r="H1502" s="76"/>
      <c r="I1502" s="224"/>
      <c r="J1502" s="224"/>
      <c r="K1502" s="225"/>
      <c r="L1502" s="225"/>
      <c r="M1502" s="225"/>
      <c r="N1502" s="172"/>
      <c r="O1502" s="172"/>
      <c r="P1502" s="174"/>
      <c r="Q1502" s="172"/>
      <c r="R1502" s="172"/>
      <c r="S1502" s="172"/>
      <c r="T1502" s="172"/>
      <c r="U1502" s="172"/>
      <c r="V1502" s="172"/>
      <c r="W1502" s="172"/>
      <c r="X1502" s="172"/>
      <c r="Y1502" s="172"/>
      <c r="Z1502" s="172"/>
      <c r="AA1502" s="172"/>
      <c r="AB1502" s="172"/>
      <c r="AC1502" s="172"/>
      <c r="AD1502" s="172"/>
      <c r="AE1502" s="172"/>
      <c r="AF1502" s="172"/>
      <c r="AG1502" s="172"/>
      <c r="AH1502" s="172"/>
      <c r="AI1502" s="172"/>
    </row>
    <row r="1503" customFormat="false" ht="13.5" hidden="false" customHeight="true" outlineLevel="0" collapsed="false">
      <c r="A1503" s="124" t="s">
        <v>322</v>
      </c>
      <c r="B1503" s="124"/>
      <c r="C1503" s="124"/>
      <c r="D1503" s="124"/>
      <c r="E1503" s="76"/>
      <c r="F1503" s="76"/>
      <c r="G1503" s="76"/>
      <c r="H1503" s="76"/>
      <c r="I1503" s="224"/>
      <c r="J1503" s="224"/>
      <c r="K1503" s="225"/>
      <c r="L1503" s="225"/>
      <c r="M1503" s="225"/>
      <c r="N1503" s="172"/>
      <c r="O1503" s="172"/>
      <c r="P1503" s="174"/>
      <c r="Q1503" s="172"/>
      <c r="R1503" s="172"/>
      <c r="S1503" s="172"/>
      <c r="T1503" s="172"/>
      <c r="U1503" s="172"/>
      <c r="V1503" s="172"/>
      <c r="W1503" s="172"/>
      <c r="X1503" s="172"/>
      <c r="Y1503" s="172"/>
      <c r="Z1503" s="172"/>
      <c r="AA1503" s="172"/>
      <c r="AB1503" s="172"/>
      <c r="AC1503" s="172"/>
      <c r="AD1503" s="172"/>
      <c r="AE1503" s="172"/>
      <c r="AF1503" s="172"/>
      <c r="AG1503" s="172"/>
      <c r="AH1503" s="172"/>
      <c r="AI1503" s="172"/>
    </row>
    <row r="1504" customFormat="false" ht="14.4" hidden="false" customHeight="false" outlineLevel="0" collapsed="false">
      <c r="A1504" s="124"/>
      <c r="B1504" s="124"/>
      <c r="C1504" s="124"/>
      <c r="D1504" s="124"/>
      <c r="E1504" s="76"/>
      <c r="F1504" s="76"/>
      <c r="G1504" s="76"/>
      <c r="H1504" s="76"/>
      <c r="I1504" s="224"/>
      <c r="J1504" s="224"/>
      <c r="K1504" s="225"/>
      <c r="L1504" s="225"/>
      <c r="M1504" s="225"/>
      <c r="N1504" s="172"/>
      <c r="O1504" s="172"/>
      <c r="P1504" s="174"/>
      <c r="Q1504" s="172"/>
      <c r="R1504" s="172"/>
      <c r="S1504" s="172"/>
      <c r="T1504" s="172"/>
      <c r="U1504" s="172"/>
      <c r="V1504" s="172"/>
      <c r="W1504" s="172"/>
      <c r="X1504" s="172"/>
      <c r="Y1504" s="172"/>
      <c r="Z1504" s="172"/>
      <c r="AA1504" s="172"/>
      <c r="AB1504" s="172"/>
      <c r="AC1504" s="172"/>
      <c r="AD1504" s="172"/>
      <c r="AE1504" s="172"/>
      <c r="AF1504" s="172"/>
      <c r="AG1504" s="172"/>
      <c r="AH1504" s="172"/>
      <c r="AI1504" s="172"/>
    </row>
    <row r="1505" customFormat="false" ht="12" hidden="false" customHeight="true" outlineLevel="0" collapsed="false">
      <c r="A1505" s="76"/>
      <c r="B1505" s="76"/>
      <c r="C1505" s="76"/>
      <c r="D1505" s="76"/>
      <c r="E1505" s="76"/>
      <c r="F1505" s="76"/>
      <c r="G1505" s="76"/>
      <c r="H1505" s="76"/>
      <c r="I1505" s="224"/>
      <c r="J1505" s="224"/>
      <c r="K1505" s="225"/>
      <c r="L1505" s="225"/>
      <c r="M1505" s="225"/>
      <c r="N1505" s="172"/>
      <c r="O1505" s="172"/>
      <c r="P1505" s="174"/>
      <c r="Q1505" s="172"/>
      <c r="R1505" s="172"/>
      <c r="S1505" s="172"/>
      <c r="T1505" s="172"/>
      <c r="U1505" s="172"/>
      <c r="V1505" s="172"/>
      <c r="W1505" s="172"/>
      <c r="X1505" s="172"/>
      <c r="Y1505" s="172"/>
      <c r="Z1505" s="172"/>
      <c r="AA1505" s="172"/>
      <c r="AB1505" s="172"/>
      <c r="AC1505" s="172"/>
      <c r="AD1505" s="172"/>
      <c r="AE1505" s="172"/>
      <c r="AF1505" s="172"/>
      <c r="AG1505" s="172"/>
      <c r="AH1505" s="172"/>
      <c r="AI1505" s="172"/>
    </row>
    <row r="1506" customFormat="false" ht="12" hidden="false" customHeight="true" outlineLevel="0" collapsed="false">
      <c r="A1506" s="76"/>
      <c r="B1506" s="76"/>
      <c r="C1506" s="76"/>
      <c r="D1506" s="76"/>
      <c r="E1506" s="76"/>
      <c r="F1506" s="76"/>
      <c r="G1506" s="76"/>
      <c r="H1506" s="76"/>
      <c r="I1506" s="224"/>
      <c r="J1506" s="224"/>
      <c r="K1506" s="225"/>
      <c r="L1506" s="225"/>
      <c r="M1506" s="225"/>
      <c r="N1506" s="172"/>
      <c r="O1506" s="172"/>
      <c r="P1506" s="174"/>
      <c r="Q1506" s="172"/>
      <c r="R1506" s="172"/>
      <c r="S1506" s="172"/>
      <c r="T1506" s="172"/>
      <c r="U1506" s="172"/>
      <c r="V1506" s="172"/>
      <c r="W1506" s="172"/>
      <c r="X1506" s="172"/>
      <c r="Y1506" s="172"/>
      <c r="Z1506" s="172"/>
      <c r="AA1506" s="172"/>
      <c r="AB1506" s="172"/>
      <c r="AC1506" s="172"/>
      <c r="AD1506" s="172"/>
      <c r="AE1506" s="172"/>
      <c r="AF1506" s="172"/>
      <c r="AG1506" s="172"/>
      <c r="AH1506" s="172"/>
      <c r="AI1506" s="172"/>
    </row>
    <row r="1507" customFormat="false" ht="12" hidden="false" customHeight="true" outlineLevel="0" collapsed="false">
      <c r="A1507" s="77" t="s">
        <v>323</v>
      </c>
      <c r="B1507" s="76"/>
      <c r="C1507" s="76"/>
      <c r="D1507" s="76"/>
      <c r="E1507" s="76"/>
      <c r="F1507" s="76"/>
      <c r="G1507" s="76"/>
      <c r="H1507" s="76"/>
      <c r="I1507" s="224"/>
      <c r="J1507" s="224"/>
      <c r="K1507" s="225"/>
      <c r="L1507" s="225"/>
      <c r="M1507" s="225"/>
      <c r="N1507" s="172"/>
      <c r="O1507" s="172"/>
      <c r="P1507" s="174"/>
      <c r="Q1507" s="172"/>
      <c r="R1507" s="172"/>
      <c r="S1507" s="172"/>
      <c r="T1507" s="172"/>
      <c r="U1507" s="172"/>
      <c r="V1507" s="172"/>
      <c r="W1507" s="172"/>
      <c r="X1507" s="172"/>
      <c r="Y1507" s="172"/>
      <c r="Z1507" s="172"/>
      <c r="AA1507" s="172"/>
      <c r="AB1507" s="172"/>
      <c r="AC1507" s="172"/>
      <c r="AD1507" s="172"/>
      <c r="AE1507" s="172"/>
      <c r="AF1507" s="172"/>
      <c r="AG1507" s="172"/>
      <c r="AH1507" s="172"/>
      <c r="AI1507" s="172"/>
    </row>
    <row r="1508" customFormat="false" ht="12" hidden="false" customHeight="true" outlineLevel="0" collapsed="false">
      <c r="A1508" s="77"/>
      <c r="B1508" s="76"/>
      <c r="C1508" s="76"/>
      <c r="D1508" s="76"/>
      <c r="E1508" s="76"/>
      <c r="F1508" s="76"/>
      <c r="G1508" s="76"/>
      <c r="H1508" s="76"/>
      <c r="I1508" s="224"/>
      <c r="J1508" s="224"/>
      <c r="K1508" s="225"/>
      <c r="L1508" s="225"/>
      <c r="M1508" s="225"/>
      <c r="N1508" s="172"/>
      <c r="O1508" s="172"/>
      <c r="P1508" s="174"/>
      <c r="Q1508" s="172"/>
      <c r="R1508" s="172"/>
      <c r="S1508" s="172"/>
      <c r="T1508" s="172"/>
      <c r="U1508" s="172"/>
      <c r="V1508" s="172"/>
      <c r="W1508" s="172"/>
      <c r="X1508" s="172"/>
      <c r="Y1508" s="172"/>
      <c r="Z1508" s="172"/>
      <c r="AA1508" s="172"/>
      <c r="AB1508" s="172"/>
      <c r="AC1508" s="172"/>
      <c r="AD1508" s="172"/>
      <c r="AE1508" s="172"/>
      <c r="AF1508" s="172"/>
      <c r="AG1508" s="172"/>
      <c r="AH1508" s="172"/>
      <c r="AI1508" s="172"/>
    </row>
    <row r="1509" customFormat="false" ht="12.75" hidden="false" customHeight="true" outlineLevel="0" collapsed="false">
      <c r="A1509" s="124" t="s">
        <v>324</v>
      </c>
      <c r="B1509" s="124"/>
      <c r="C1509" s="124"/>
      <c r="D1509" s="124"/>
      <c r="E1509" s="124"/>
      <c r="F1509" s="124"/>
      <c r="G1509" s="124"/>
      <c r="H1509" s="124"/>
      <c r="I1509" s="224"/>
      <c r="J1509" s="224"/>
      <c r="K1509" s="225"/>
      <c r="L1509" s="225"/>
      <c r="M1509" s="225"/>
      <c r="N1509" s="172"/>
      <c r="O1509" s="172"/>
      <c r="P1509" s="174"/>
      <c r="Q1509" s="172"/>
      <c r="R1509" s="172"/>
      <c r="S1509" s="172"/>
      <c r="T1509" s="172"/>
      <c r="U1509" s="172"/>
      <c r="V1509" s="172"/>
      <c r="W1509" s="172"/>
      <c r="X1509" s="172"/>
      <c r="Y1509" s="172"/>
      <c r="Z1509" s="172"/>
      <c r="AA1509" s="172"/>
      <c r="AB1509" s="172"/>
      <c r="AC1509" s="172"/>
      <c r="AD1509" s="172"/>
      <c r="AE1509" s="172"/>
      <c r="AF1509" s="172"/>
      <c r="AG1509" s="172"/>
      <c r="AH1509" s="172"/>
      <c r="AI1509" s="172"/>
    </row>
    <row r="1510" customFormat="false" ht="13.2" hidden="false" customHeight="false" outlineLevel="0" collapsed="false">
      <c r="A1510" s="124"/>
      <c r="B1510" s="124"/>
      <c r="C1510" s="124"/>
      <c r="D1510" s="124"/>
      <c r="E1510" s="124"/>
      <c r="F1510" s="124"/>
      <c r="G1510" s="124"/>
      <c r="H1510" s="124"/>
      <c r="I1510" s="224"/>
      <c r="J1510" s="224"/>
      <c r="K1510" s="225"/>
      <c r="L1510" s="225"/>
      <c r="M1510" s="225"/>
      <c r="N1510" s="172"/>
      <c r="O1510" s="172"/>
      <c r="P1510" s="174"/>
      <c r="Q1510" s="172"/>
      <c r="R1510" s="172"/>
      <c r="S1510" s="172"/>
      <c r="T1510" s="172"/>
      <c r="U1510" s="172"/>
      <c r="V1510" s="172"/>
      <c r="W1510" s="172"/>
      <c r="X1510" s="172"/>
      <c r="Y1510" s="172"/>
      <c r="Z1510" s="172"/>
      <c r="AA1510" s="172"/>
      <c r="AB1510" s="172"/>
      <c r="AC1510" s="172"/>
      <c r="AD1510" s="172"/>
      <c r="AE1510" s="172"/>
      <c r="AF1510" s="172"/>
      <c r="AG1510" s="172"/>
      <c r="AH1510" s="172"/>
      <c r="AI1510" s="172"/>
    </row>
    <row r="1511" customFormat="false" ht="14.4" hidden="false" customHeight="false" outlineLevel="0" collapsed="false">
      <c r="A1511" s="76"/>
      <c r="B1511" s="76"/>
      <c r="C1511" s="76"/>
      <c r="D1511" s="76"/>
      <c r="E1511" s="76"/>
      <c r="F1511" s="76"/>
      <c r="G1511" s="76"/>
      <c r="H1511" s="76"/>
      <c r="I1511" s="224"/>
      <c r="J1511" s="224"/>
      <c r="K1511" s="225"/>
      <c r="L1511" s="225"/>
      <c r="M1511" s="225"/>
      <c r="N1511" s="172"/>
      <c r="O1511" s="172"/>
      <c r="P1511" s="174"/>
      <c r="Q1511" s="172"/>
      <c r="R1511" s="172"/>
      <c r="S1511" s="172"/>
      <c r="T1511" s="172"/>
      <c r="U1511" s="172"/>
      <c r="V1511" s="172"/>
      <c r="W1511" s="172"/>
      <c r="X1511" s="172"/>
      <c r="Y1511" s="172"/>
      <c r="Z1511" s="172"/>
      <c r="AA1511" s="172"/>
      <c r="AB1511" s="172"/>
      <c r="AC1511" s="172"/>
      <c r="AD1511" s="172"/>
      <c r="AE1511" s="172"/>
      <c r="AF1511" s="172"/>
      <c r="AG1511" s="172"/>
      <c r="AH1511" s="172"/>
      <c r="AI1511" s="172"/>
    </row>
    <row r="1512" customFormat="false" ht="14.4" hidden="false" customHeight="false" outlineLevel="0" collapsed="false">
      <c r="A1512" s="76"/>
      <c r="B1512" s="76"/>
      <c r="C1512" s="76"/>
      <c r="D1512" s="76"/>
      <c r="E1512" s="76"/>
      <c r="F1512" s="76"/>
      <c r="G1512" s="76"/>
      <c r="H1512" s="76"/>
      <c r="K1512" s="74"/>
      <c r="L1512" s="74"/>
      <c r="M1512" s="74"/>
      <c r="P1512" s="78"/>
    </row>
    <row r="1513" customFormat="false" ht="14.4" hidden="false" customHeight="false" outlineLevel="0" collapsed="false">
      <c r="A1513" s="76"/>
      <c r="B1513" s="76"/>
      <c r="C1513" s="76"/>
      <c r="D1513" s="76"/>
      <c r="E1513" s="76"/>
      <c r="F1513" s="76"/>
      <c r="G1513" s="76"/>
      <c r="H1513" s="76"/>
      <c r="K1513" s="74"/>
      <c r="L1513" s="74"/>
      <c r="M1513" s="74"/>
      <c r="P1513" s="78"/>
    </row>
    <row r="1514" customFormat="false" ht="14.4" hidden="false" customHeight="false" outlineLevel="0" collapsed="false">
      <c r="A1514" s="76"/>
      <c r="B1514" s="76"/>
      <c r="C1514" s="76"/>
      <c r="D1514" s="76"/>
      <c r="E1514" s="76"/>
      <c r="F1514" s="76"/>
      <c r="G1514" s="76"/>
      <c r="H1514" s="76"/>
      <c r="K1514" s="74"/>
      <c r="L1514" s="74"/>
      <c r="M1514" s="74"/>
      <c r="P1514" s="78"/>
    </row>
    <row r="1515" customFormat="false" ht="14.4" hidden="false" customHeight="false" outlineLevel="0" collapsed="false">
      <c r="A1515" s="76"/>
      <c r="B1515" s="76"/>
      <c r="C1515" s="76"/>
      <c r="D1515" s="76"/>
      <c r="E1515" s="76"/>
      <c r="F1515" s="76"/>
      <c r="G1515" s="76"/>
      <c r="H1515" s="76"/>
      <c r="K1515" s="74"/>
      <c r="L1515" s="74"/>
      <c r="M1515" s="74"/>
      <c r="P1515" s="78"/>
    </row>
    <row r="1516" customFormat="false" ht="14.4" hidden="false" customHeight="false" outlineLevel="0" collapsed="false">
      <c r="A1516" s="76"/>
      <c r="B1516" s="76"/>
      <c r="C1516" s="76"/>
      <c r="D1516" s="76"/>
      <c r="E1516" s="76"/>
      <c r="F1516" s="76"/>
      <c r="G1516" s="76"/>
      <c r="H1516" s="76"/>
      <c r="K1516" s="74"/>
      <c r="L1516" s="74"/>
      <c r="M1516" s="74"/>
      <c r="P1516" s="78"/>
    </row>
    <row r="1517" customFormat="false" ht="14.4" hidden="false" customHeight="false" outlineLevel="0" collapsed="false">
      <c r="A1517" s="76"/>
      <c r="B1517" s="76"/>
      <c r="C1517" s="76"/>
      <c r="D1517" s="76"/>
      <c r="E1517" s="76"/>
      <c r="F1517" s="76"/>
      <c r="G1517" s="76"/>
      <c r="H1517" s="76"/>
      <c r="K1517" s="74"/>
      <c r="L1517" s="74"/>
      <c r="M1517" s="74"/>
      <c r="P1517" s="78"/>
    </row>
    <row r="1518" customFormat="false" ht="14.4" hidden="false" customHeight="false" outlineLevel="0" collapsed="false">
      <c r="A1518" s="76"/>
      <c r="B1518" s="76"/>
      <c r="C1518" s="76"/>
      <c r="D1518" s="76"/>
      <c r="E1518" s="76"/>
      <c r="F1518" s="76"/>
      <c r="G1518" s="76"/>
      <c r="H1518" s="76"/>
      <c r="K1518" s="74"/>
      <c r="L1518" s="74"/>
      <c r="M1518" s="74"/>
      <c r="P1518" s="78"/>
    </row>
    <row r="1519" customFormat="false" ht="14.4" hidden="false" customHeight="false" outlineLevel="0" collapsed="false">
      <c r="A1519" s="76"/>
      <c r="B1519" s="76"/>
      <c r="C1519" s="76"/>
      <c r="D1519" s="76"/>
      <c r="E1519" s="76"/>
      <c r="F1519" s="76"/>
      <c r="G1519" s="76"/>
      <c r="H1519" s="76"/>
      <c r="K1519" s="74"/>
      <c r="L1519" s="74"/>
      <c r="M1519" s="74"/>
      <c r="P1519" s="78"/>
    </row>
    <row r="1520" customFormat="false" ht="14.4" hidden="false" customHeight="false" outlineLevel="0" collapsed="false">
      <c r="A1520" s="76"/>
      <c r="B1520" s="76"/>
      <c r="C1520" s="76"/>
      <c r="D1520" s="76"/>
      <c r="E1520" s="76"/>
      <c r="F1520" s="76"/>
      <c r="G1520" s="76"/>
      <c r="H1520" s="76"/>
      <c r="K1520" s="74"/>
      <c r="L1520" s="74"/>
      <c r="M1520" s="74"/>
      <c r="P1520" s="78"/>
    </row>
    <row r="1521" customFormat="false" ht="14.4" hidden="false" customHeight="false" outlineLevel="0" collapsed="false">
      <c r="A1521" s="76"/>
      <c r="B1521" s="76"/>
      <c r="C1521" s="76"/>
      <c r="D1521" s="76"/>
      <c r="E1521" s="76"/>
      <c r="F1521" s="76"/>
      <c r="G1521" s="76"/>
      <c r="H1521" s="76"/>
      <c r="K1521" s="74"/>
      <c r="L1521" s="74"/>
      <c r="M1521" s="74"/>
      <c r="P1521" s="78"/>
    </row>
    <row r="1522" customFormat="false" ht="14.4" hidden="false" customHeight="false" outlineLevel="0" collapsed="false">
      <c r="A1522" s="76"/>
      <c r="B1522" s="76"/>
      <c r="C1522" s="76"/>
      <c r="D1522" s="76"/>
      <c r="E1522" s="76"/>
      <c r="F1522" s="76"/>
      <c r="G1522" s="76"/>
      <c r="H1522" s="76"/>
      <c r="K1522" s="74"/>
      <c r="L1522" s="74"/>
      <c r="M1522" s="74"/>
      <c r="P1522" s="78"/>
    </row>
    <row r="1523" customFormat="false" ht="14.4" hidden="false" customHeight="false" outlineLevel="0" collapsed="false">
      <c r="A1523" s="76"/>
      <c r="B1523" s="76"/>
      <c r="C1523" s="76"/>
      <c r="D1523" s="76"/>
      <c r="E1523" s="76"/>
      <c r="F1523" s="76"/>
      <c r="G1523" s="76"/>
      <c r="H1523" s="76"/>
      <c r="K1523" s="74"/>
      <c r="L1523" s="74"/>
      <c r="M1523" s="74"/>
      <c r="P1523" s="78"/>
    </row>
    <row r="1524" customFormat="false" ht="14.4" hidden="false" customHeight="false" outlineLevel="0" collapsed="false">
      <c r="A1524" s="76"/>
      <c r="B1524" s="76"/>
      <c r="C1524" s="76"/>
      <c r="D1524" s="76"/>
      <c r="E1524" s="76"/>
      <c r="F1524" s="76"/>
      <c r="G1524" s="76"/>
      <c r="H1524" s="76"/>
      <c r="K1524" s="74"/>
      <c r="L1524" s="74"/>
      <c r="M1524" s="74"/>
      <c r="P1524" s="78"/>
    </row>
    <row r="1525" customFormat="false" ht="14.4" hidden="false" customHeight="false" outlineLevel="0" collapsed="false">
      <c r="A1525" s="76"/>
      <c r="B1525" s="76"/>
      <c r="C1525" s="76"/>
      <c r="D1525" s="76"/>
      <c r="E1525" s="76"/>
      <c r="F1525" s="76"/>
      <c r="G1525" s="76"/>
      <c r="H1525" s="76"/>
      <c r="K1525" s="74"/>
      <c r="L1525" s="74"/>
      <c r="M1525" s="74"/>
      <c r="P1525" s="78"/>
    </row>
    <row r="1526" customFormat="false" ht="14.4" hidden="false" customHeight="false" outlineLevel="0" collapsed="false">
      <c r="A1526" s="76"/>
      <c r="B1526" s="76"/>
      <c r="C1526" s="76"/>
      <c r="D1526" s="76"/>
      <c r="E1526" s="76"/>
      <c r="F1526" s="76"/>
      <c r="G1526" s="76"/>
      <c r="H1526" s="76"/>
      <c r="K1526" s="74"/>
      <c r="L1526" s="74"/>
      <c r="M1526" s="74"/>
      <c r="P1526" s="78"/>
    </row>
    <row r="1527" customFormat="false" ht="14.4" hidden="false" customHeight="false" outlineLevel="0" collapsed="false">
      <c r="A1527" s="76"/>
      <c r="B1527" s="76"/>
      <c r="C1527" s="76"/>
      <c r="D1527" s="76"/>
      <c r="E1527" s="76"/>
      <c r="F1527" s="76"/>
      <c r="G1527" s="76"/>
      <c r="H1527" s="76"/>
      <c r="K1527" s="74"/>
      <c r="L1527" s="74"/>
      <c r="M1527" s="74"/>
      <c r="P1527" s="78"/>
    </row>
    <row r="1528" customFormat="false" ht="14.4" hidden="false" customHeight="false" outlineLevel="0" collapsed="false">
      <c r="A1528" s="76"/>
      <c r="B1528" s="76"/>
      <c r="C1528" s="76"/>
      <c r="D1528" s="76"/>
      <c r="E1528" s="76"/>
      <c r="F1528" s="76"/>
      <c r="G1528" s="76"/>
      <c r="H1528" s="76"/>
      <c r="K1528" s="74"/>
      <c r="L1528" s="74"/>
      <c r="M1528" s="74"/>
      <c r="P1528" s="78"/>
    </row>
    <row r="1529" customFormat="false" ht="14.4" hidden="false" customHeight="false" outlineLevel="0" collapsed="false">
      <c r="A1529" s="76"/>
      <c r="B1529" s="76"/>
      <c r="C1529" s="76"/>
      <c r="D1529" s="76"/>
      <c r="E1529" s="76"/>
      <c r="F1529" s="76"/>
      <c r="G1529" s="76"/>
      <c r="H1529" s="76"/>
      <c r="K1529" s="74"/>
      <c r="L1529" s="74"/>
      <c r="M1529" s="74"/>
      <c r="P1529" s="78"/>
    </row>
    <row r="1530" customFormat="false" ht="14.4" hidden="false" customHeight="false" outlineLevel="0" collapsed="false">
      <c r="A1530" s="76"/>
      <c r="B1530" s="76"/>
      <c r="C1530" s="76"/>
      <c r="D1530" s="76"/>
      <c r="E1530" s="76"/>
      <c r="F1530" s="76"/>
      <c r="G1530" s="76"/>
      <c r="H1530" s="76"/>
      <c r="K1530" s="74"/>
      <c r="L1530" s="74"/>
      <c r="M1530" s="74"/>
      <c r="P1530" s="78"/>
    </row>
    <row r="1531" customFormat="false" ht="14.4" hidden="false" customHeight="false" outlineLevel="0" collapsed="false">
      <c r="A1531" s="76"/>
      <c r="B1531" s="76"/>
      <c r="C1531" s="76"/>
      <c r="D1531" s="76"/>
      <c r="E1531" s="76"/>
      <c r="F1531" s="76"/>
      <c r="G1531" s="76"/>
      <c r="H1531" s="76"/>
      <c r="K1531" s="74"/>
      <c r="L1531" s="74"/>
      <c r="M1531" s="74"/>
      <c r="P1531" s="78"/>
    </row>
    <row r="1532" customFormat="false" ht="14.4" hidden="false" customHeight="false" outlineLevel="0" collapsed="false">
      <c r="A1532" s="76"/>
      <c r="B1532" s="76"/>
      <c r="C1532" s="76"/>
      <c r="D1532" s="76"/>
      <c r="E1532" s="76"/>
      <c r="F1532" s="76"/>
      <c r="G1532" s="76"/>
      <c r="H1532" s="76"/>
      <c r="K1532" s="74"/>
      <c r="L1532" s="74"/>
      <c r="M1532" s="74"/>
      <c r="P1532" s="78"/>
    </row>
    <row r="1533" customFormat="false" ht="14.4" hidden="false" customHeight="false" outlineLevel="0" collapsed="false">
      <c r="A1533" s="76"/>
      <c r="B1533" s="76"/>
      <c r="C1533" s="76"/>
      <c r="D1533" s="76"/>
      <c r="E1533" s="76"/>
      <c r="F1533" s="76"/>
      <c r="G1533" s="76"/>
      <c r="H1533" s="76"/>
      <c r="K1533" s="74"/>
      <c r="L1533" s="74"/>
      <c r="M1533" s="74"/>
      <c r="P1533" s="78"/>
    </row>
    <row r="1534" customFormat="false" ht="14.4" hidden="false" customHeight="false" outlineLevel="0" collapsed="false">
      <c r="A1534" s="76"/>
      <c r="B1534" s="76"/>
      <c r="C1534" s="76"/>
      <c r="D1534" s="76"/>
      <c r="E1534" s="76"/>
      <c r="F1534" s="76"/>
      <c r="G1534" s="76"/>
      <c r="H1534" s="76"/>
      <c r="K1534" s="74"/>
      <c r="L1534" s="74"/>
      <c r="M1534" s="74"/>
      <c r="P1534" s="78"/>
    </row>
    <row r="1535" customFormat="false" ht="14.4" hidden="false" customHeight="false" outlineLevel="0" collapsed="false">
      <c r="A1535" s="76"/>
      <c r="B1535" s="76"/>
      <c r="C1535" s="76"/>
      <c r="D1535" s="76"/>
      <c r="E1535" s="76"/>
      <c r="F1535" s="76"/>
      <c r="G1535" s="76"/>
      <c r="H1535" s="76"/>
      <c r="K1535" s="74"/>
      <c r="L1535" s="74"/>
      <c r="M1535" s="74"/>
      <c r="P1535" s="78"/>
    </row>
    <row r="1536" customFormat="false" ht="14.4" hidden="false" customHeight="false" outlineLevel="0" collapsed="false">
      <c r="A1536" s="76"/>
      <c r="B1536" s="76"/>
      <c r="C1536" s="76"/>
      <c r="D1536" s="76"/>
      <c r="E1536" s="76"/>
      <c r="F1536" s="76"/>
      <c r="G1536" s="76"/>
      <c r="H1536" s="76"/>
      <c r="K1536" s="74"/>
      <c r="L1536" s="74"/>
      <c r="M1536" s="74"/>
      <c r="P1536" s="78"/>
    </row>
    <row r="1537" customFormat="false" ht="14.4" hidden="false" customHeight="false" outlineLevel="0" collapsed="false">
      <c r="A1537" s="76"/>
      <c r="B1537" s="76"/>
      <c r="C1537" s="76"/>
      <c r="D1537" s="76"/>
      <c r="E1537" s="76"/>
      <c r="F1537" s="76"/>
      <c r="G1537" s="76"/>
      <c r="H1537" s="76"/>
      <c r="K1537" s="74"/>
      <c r="L1537" s="74"/>
      <c r="M1537" s="74"/>
      <c r="P1537" s="78"/>
    </row>
    <row r="1538" customFormat="false" ht="14.4" hidden="false" customHeight="false" outlineLevel="0" collapsed="false">
      <c r="A1538" s="132" t="s">
        <v>102</v>
      </c>
      <c r="B1538" s="76"/>
      <c r="C1538" s="76"/>
      <c r="D1538" s="131"/>
      <c r="E1538" s="135"/>
      <c r="F1538" s="76"/>
      <c r="G1538" s="76"/>
      <c r="H1538" s="136"/>
      <c r="K1538" s="74"/>
      <c r="L1538" s="74"/>
      <c r="M1538" s="74"/>
      <c r="P1538" s="78"/>
    </row>
    <row r="1539" customFormat="false" ht="14.4" hidden="false" customHeight="false" outlineLevel="0" collapsed="false">
      <c r="A1539" s="137" t="s">
        <v>103</v>
      </c>
      <c r="B1539" s="76"/>
      <c r="C1539" s="76"/>
      <c r="D1539" s="131"/>
      <c r="E1539" s="135"/>
      <c r="F1539" s="76"/>
      <c r="G1539" s="76"/>
      <c r="H1539" s="136"/>
      <c r="K1539" s="74"/>
      <c r="L1539" s="74"/>
      <c r="M1539" s="74"/>
      <c r="P1539" s="78"/>
    </row>
    <row r="1540" customFormat="false" ht="14.4" hidden="false" customHeight="false" outlineLevel="0" collapsed="false">
      <c r="A1540" s="137"/>
      <c r="B1540" s="76"/>
      <c r="C1540" s="76"/>
      <c r="D1540" s="131"/>
      <c r="E1540" s="135"/>
      <c r="F1540" s="76"/>
      <c r="G1540" s="76"/>
      <c r="H1540" s="136"/>
      <c r="K1540" s="74"/>
      <c r="L1540" s="74"/>
      <c r="M1540" s="74"/>
      <c r="P1540" s="78"/>
    </row>
    <row r="1541" customFormat="false" ht="14.4" hidden="false" customHeight="false" outlineLevel="0" collapsed="false">
      <c r="A1541" s="137"/>
      <c r="B1541" s="76"/>
      <c r="C1541" s="76"/>
      <c r="D1541" s="131" t="s">
        <v>325</v>
      </c>
      <c r="E1541" s="140" t="n">
        <v>1.8</v>
      </c>
      <c r="F1541" s="126" t="s">
        <v>40</v>
      </c>
      <c r="G1541" s="76"/>
      <c r="H1541" s="136"/>
      <c r="K1541" s="74"/>
      <c r="L1541" s="74"/>
      <c r="M1541" s="74"/>
      <c r="P1541" s="78"/>
    </row>
    <row r="1542" customFormat="false" ht="14.4" hidden="false" customHeight="false" outlineLevel="0" collapsed="false">
      <c r="A1542" s="137"/>
      <c r="B1542" s="76"/>
      <c r="C1542" s="76"/>
      <c r="D1542" s="92" t="s">
        <v>94</v>
      </c>
      <c r="E1542" s="140" t="n">
        <v>0.2</v>
      </c>
      <c r="F1542" s="76"/>
      <c r="G1542" s="76"/>
      <c r="H1542" s="136"/>
      <c r="K1542" s="74"/>
      <c r="L1542" s="74"/>
      <c r="M1542" s="74"/>
      <c r="P1542" s="78"/>
    </row>
    <row r="1543" customFormat="false" ht="14.4" hidden="false" customHeight="false" outlineLevel="0" collapsed="false">
      <c r="A1543" s="137"/>
      <c r="B1543" s="76"/>
      <c r="C1543" s="76"/>
      <c r="D1543" s="92" t="s">
        <v>326</v>
      </c>
      <c r="E1543" s="140" t="n">
        <v>9.83</v>
      </c>
      <c r="F1543" s="76" t="s">
        <v>42</v>
      </c>
      <c r="G1543" s="76"/>
      <c r="H1543" s="136"/>
      <c r="K1543" s="74"/>
      <c r="L1543" s="74"/>
      <c r="M1543" s="74"/>
      <c r="P1543" s="78"/>
    </row>
    <row r="1544" customFormat="false" ht="14.4" hidden="false" customHeight="false" outlineLevel="0" collapsed="false">
      <c r="A1544" s="137"/>
      <c r="B1544" s="76"/>
      <c r="C1544" s="76"/>
      <c r="D1544" s="131"/>
      <c r="E1544" s="76"/>
      <c r="F1544" s="76"/>
      <c r="G1544" s="76"/>
      <c r="H1544" s="136"/>
      <c r="K1544" s="74"/>
      <c r="L1544" s="74"/>
      <c r="M1544" s="74"/>
      <c r="P1544" s="78"/>
    </row>
    <row r="1545" customFormat="false" ht="14.4" hidden="false" customHeight="false" outlineLevel="0" collapsed="false">
      <c r="A1545" s="137"/>
      <c r="B1545" s="76"/>
      <c r="C1545" s="76"/>
      <c r="D1545" s="92" t="s">
        <v>327</v>
      </c>
      <c r="E1545" s="140" t="n">
        <v>0.6828</v>
      </c>
      <c r="F1545" s="76" t="s">
        <v>42</v>
      </c>
      <c r="G1545" s="76"/>
      <c r="H1545" s="136"/>
      <c r="K1545" s="74"/>
      <c r="L1545" s="74"/>
      <c r="M1545" s="74"/>
      <c r="P1545" s="78"/>
    </row>
    <row r="1546" customFormat="false" ht="14.4" hidden="false" customHeight="false" outlineLevel="0" collapsed="false">
      <c r="A1546" s="137"/>
      <c r="B1546" s="76"/>
      <c r="C1546" s="76"/>
      <c r="D1546" s="131"/>
      <c r="E1546" s="76"/>
      <c r="F1546" s="76"/>
      <c r="G1546" s="76"/>
      <c r="H1546" s="136"/>
      <c r="K1546" s="74"/>
      <c r="L1546" s="74"/>
      <c r="M1546" s="74"/>
      <c r="P1546" s="78"/>
    </row>
    <row r="1547" customFormat="false" ht="14.4" hidden="false" customHeight="false" outlineLevel="0" collapsed="false">
      <c r="A1547" s="137"/>
      <c r="B1547" s="76"/>
      <c r="C1547" s="76"/>
      <c r="D1547" s="131"/>
      <c r="E1547" s="76"/>
      <c r="F1547" s="76"/>
      <c r="G1547" s="76"/>
      <c r="H1547" s="136"/>
      <c r="K1547" s="74"/>
      <c r="L1547" s="74"/>
      <c r="M1547" s="74"/>
      <c r="P1547" s="78"/>
    </row>
    <row r="1548" customFormat="false" ht="14.4" hidden="false" customHeight="false" outlineLevel="0" collapsed="false">
      <c r="A1548" s="137"/>
      <c r="B1548" s="76"/>
      <c r="C1548" s="76"/>
      <c r="D1548" s="131"/>
      <c r="E1548" s="76"/>
      <c r="F1548" s="76"/>
      <c r="G1548" s="76"/>
      <c r="H1548" s="136"/>
      <c r="K1548" s="74"/>
      <c r="L1548" s="74"/>
      <c r="M1548" s="74"/>
      <c r="P1548" s="78"/>
    </row>
    <row r="1549" customFormat="false" ht="14.4" hidden="false" customHeight="false" outlineLevel="0" collapsed="false">
      <c r="A1549" s="137"/>
      <c r="B1549" s="76"/>
      <c r="C1549" s="76"/>
      <c r="D1549" s="131"/>
      <c r="E1549" s="76"/>
      <c r="F1549" s="76"/>
      <c r="G1549" s="76"/>
      <c r="H1549" s="136"/>
      <c r="K1549" s="74"/>
      <c r="L1549" s="74"/>
      <c r="M1549" s="74"/>
      <c r="P1549" s="78"/>
    </row>
    <row r="1550" customFormat="false" ht="14.4" hidden="false" customHeight="false" outlineLevel="0" collapsed="false">
      <c r="A1550" s="137"/>
      <c r="B1550" s="76"/>
      <c r="C1550" s="76"/>
      <c r="D1550" s="131"/>
      <c r="E1550" s="135"/>
      <c r="F1550" s="131" t="s">
        <v>105</v>
      </c>
      <c r="G1550" s="240" t="n">
        <v>0</v>
      </c>
      <c r="H1550" s="136" t="s">
        <v>44</v>
      </c>
      <c r="K1550" s="74"/>
      <c r="L1550" s="74"/>
      <c r="M1550" s="74"/>
      <c r="P1550" s="78"/>
    </row>
    <row r="1551" customFormat="false" ht="14.4" hidden="false" customHeight="false" outlineLevel="0" collapsed="false">
      <c r="A1551" s="77"/>
      <c r="B1551" s="76"/>
      <c r="C1551" s="76"/>
      <c r="D1551" s="76"/>
      <c r="E1551" s="135"/>
      <c r="F1551" s="131" t="s">
        <v>328</v>
      </c>
      <c r="G1551" s="240" t="n">
        <f aca="false">+E1543*E1542*E1541</f>
        <v>3.5388</v>
      </c>
      <c r="H1551" s="136" t="s">
        <v>44</v>
      </c>
      <c r="K1551" s="74"/>
      <c r="L1551" s="74"/>
      <c r="M1551" s="74"/>
      <c r="P1551" s="78"/>
    </row>
    <row r="1552" customFormat="false" ht="14.4" hidden="false" customHeight="false" outlineLevel="0" collapsed="false">
      <c r="A1552" s="77"/>
      <c r="B1552" s="76"/>
      <c r="C1552" s="76"/>
      <c r="D1552" s="76"/>
      <c r="E1552" s="135"/>
      <c r="F1552" s="131" t="s">
        <v>107</v>
      </c>
      <c r="G1552" s="240" t="n">
        <v>0</v>
      </c>
      <c r="H1552" s="136" t="s">
        <v>44</v>
      </c>
      <c r="K1552" s="74"/>
      <c r="L1552" s="74"/>
      <c r="M1552" s="74"/>
      <c r="P1552" s="78"/>
    </row>
    <row r="1553" customFormat="false" ht="14.4" hidden="false" customHeight="false" outlineLevel="0" collapsed="false">
      <c r="A1553" s="76"/>
      <c r="B1553" s="76"/>
      <c r="C1553" s="76"/>
      <c r="D1553" s="76"/>
      <c r="E1553" s="76"/>
      <c r="F1553" s="76"/>
      <c r="G1553" s="76"/>
      <c r="H1553" s="76"/>
      <c r="K1553" s="74"/>
      <c r="L1553" s="74"/>
      <c r="M1553" s="74"/>
      <c r="P1553" s="78"/>
    </row>
    <row r="1554" customFormat="false" ht="14.4" hidden="false" customHeight="false" outlineLevel="0" collapsed="false">
      <c r="A1554" s="76" t="s">
        <v>329</v>
      </c>
      <c r="B1554" s="76"/>
      <c r="C1554" s="76"/>
      <c r="D1554" s="76"/>
      <c r="E1554" s="76"/>
      <c r="F1554" s="76"/>
      <c r="G1554" s="76"/>
      <c r="H1554" s="76"/>
      <c r="K1554" s="74"/>
      <c r="L1554" s="74"/>
      <c r="M1554" s="74"/>
      <c r="P1554" s="78"/>
    </row>
    <row r="1555" customFormat="false" ht="14.4" hidden="false" customHeight="false" outlineLevel="0" collapsed="false">
      <c r="A1555" s="76"/>
      <c r="B1555" s="76"/>
      <c r="C1555" s="76"/>
      <c r="D1555" s="76"/>
      <c r="E1555" s="76"/>
      <c r="F1555" s="76"/>
      <c r="G1555" s="76"/>
      <c r="H1555" s="76"/>
      <c r="K1555" s="74"/>
      <c r="L1555" s="74"/>
      <c r="M1555" s="74"/>
      <c r="P1555" s="78"/>
    </row>
    <row r="1556" customFormat="false" ht="14.4" hidden="false" customHeight="false" outlineLevel="0" collapsed="false">
      <c r="A1556" s="76"/>
      <c r="B1556" s="76"/>
      <c r="C1556" s="76"/>
      <c r="D1556" s="92" t="s">
        <v>330</v>
      </c>
      <c r="E1556" s="140" t="n">
        <v>3</v>
      </c>
      <c r="F1556" s="76" t="s">
        <v>42</v>
      </c>
      <c r="G1556" s="76"/>
      <c r="H1556" s="76"/>
      <c r="K1556" s="74"/>
      <c r="L1556" s="74"/>
      <c r="M1556" s="74"/>
      <c r="P1556" s="78"/>
    </row>
    <row r="1557" customFormat="false" ht="14.4" hidden="false" customHeight="false" outlineLevel="0" collapsed="false">
      <c r="A1557" s="76"/>
      <c r="B1557" s="76"/>
      <c r="C1557" s="76"/>
      <c r="D1557" s="76"/>
      <c r="E1557" s="76"/>
      <c r="F1557" s="76"/>
      <c r="G1557" s="76"/>
      <c r="H1557" s="76"/>
      <c r="K1557" s="74"/>
      <c r="L1557" s="74"/>
      <c r="M1557" s="74"/>
      <c r="P1557" s="78"/>
    </row>
    <row r="1558" customFormat="false" ht="14.4" hidden="false" customHeight="false" outlineLevel="0" collapsed="false">
      <c r="A1558" s="76" t="s">
        <v>331</v>
      </c>
      <c r="B1558" s="76"/>
      <c r="C1558" s="76"/>
      <c r="D1558" s="76"/>
      <c r="E1558" s="76"/>
      <c r="F1558" s="76"/>
      <c r="G1558" s="76"/>
      <c r="H1558" s="76"/>
      <c r="K1558" s="74"/>
      <c r="L1558" s="74"/>
      <c r="M1558" s="74"/>
      <c r="P1558" s="78"/>
    </row>
    <row r="1559" customFormat="false" ht="14.4" hidden="false" customHeight="false" outlineLevel="0" collapsed="false">
      <c r="A1559" s="76"/>
      <c r="B1559" s="76"/>
      <c r="C1559" s="76"/>
      <c r="D1559" s="76"/>
      <c r="E1559" s="76"/>
      <c r="F1559" s="76"/>
      <c r="G1559" s="76"/>
      <c r="H1559" s="76"/>
      <c r="K1559" s="74"/>
      <c r="L1559" s="74"/>
      <c r="M1559" s="74"/>
      <c r="P1559" s="78"/>
    </row>
    <row r="1560" customFormat="false" ht="14.4" hidden="false" customHeight="false" outlineLevel="0" collapsed="false">
      <c r="A1560" s="76"/>
      <c r="B1560" s="76"/>
      <c r="C1560" s="76"/>
      <c r="D1560" s="76"/>
      <c r="E1560" s="76"/>
      <c r="F1560" s="76"/>
      <c r="G1560" s="76"/>
      <c r="H1560" s="76"/>
      <c r="K1560" s="74"/>
      <c r="L1560" s="74"/>
      <c r="M1560" s="74"/>
      <c r="P1560" s="78"/>
    </row>
    <row r="1561" customFormat="false" ht="14.4" hidden="false" customHeight="false" outlineLevel="0" collapsed="false">
      <c r="A1561" s="76"/>
      <c r="B1561" s="76"/>
      <c r="C1561" s="76" t="s">
        <v>332</v>
      </c>
      <c r="D1561" s="76"/>
      <c r="E1561" s="76"/>
      <c r="F1561" s="76"/>
      <c r="G1561" s="76"/>
      <c r="H1561" s="76"/>
      <c r="K1561" s="74"/>
      <c r="L1561" s="74"/>
      <c r="M1561" s="74"/>
      <c r="P1561" s="78"/>
    </row>
    <row r="1562" customFormat="false" ht="14.4" hidden="false" customHeight="false" outlineLevel="0" collapsed="false">
      <c r="A1562" s="76"/>
      <c r="B1562" s="76"/>
      <c r="C1562" s="76"/>
      <c r="D1562" s="76"/>
      <c r="E1562" s="76"/>
      <c r="F1562" s="76"/>
      <c r="G1562" s="76"/>
      <c r="H1562" s="76"/>
      <c r="K1562" s="74"/>
      <c r="L1562" s="74"/>
      <c r="M1562" s="74"/>
      <c r="P1562" s="78"/>
    </row>
    <row r="1563" customFormat="false" ht="14.4" hidden="false" customHeight="false" outlineLevel="0" collapsed="false">
      <c r="A1563" s="76"/>
      <c r="B1563" s="76"/>
      <c r="C1563" s="76"/>
      <c r="D1563" s="76"/>
      <c r="E1563" s="76"/>
      <c r="F1563" s="76"/>
      <c r="G1563" s="76"/>
      <c r="H1563" s="76"/>
      <c r="K1563" s="74"/>
      <c r="L1563" s="74"/>
      <c r="M1563" s="74"/>
      <c r="P1563" s="78"/>
    </row>
    <row r="1564" customFormat="false" ht="14.4" hidden="false" customHeight="false" outlineLevel="0" collapsed="false">
      <c r="A1564" s="76"/>
      <c r="B1564" s="76"/>
      <c r="C1564" s="76"/>
      <c r="D1564" s="76"/>
      <c r="E1564" s="76"/>
      <c r="F1564" s="76"/>
      <c r="G1564" s="76"/>
      <c r="H1564" s="76"/>
      <c r="K1564" s="74"/>
      <c r="L1564" s="74"/>
      <c r="M1564" s="74"/>
      <c r="P1564" s="78"/>
    </row>
    <row r="1565" customFormat="false" ht="14.4" hidden="false" customHeight="false" outlineLevel="0" collapsed="false">
      <c r="A1565" s="76"/>
      <c r="B1565" s="76"/>
      <c r="C1565" s="76"/>
      <c r="D1565" s="76"/>
      <c r="E1565" s="76"/>
      <c r="F1565" s="76"/>
      <c r="G1565" s="76"/>
      <c r="H1565" s="76"/>
      <c r="K1565" s="74"/>
      <c r="L1565" s="74"/>
      <c r="M1565" s="74"/>
      <c r="P1565" s="78"/>
    </row>
    <row r="1566" customFormat="false" ht="14.4" hidden="false" customHeight="false" outlineLevel="0" collapsed="false">
      <c r="A1566" s="76"/>
      <c r="B1566" s="76"/>
      <c r="C1566" s="76"/>
      <c r="D1566" s="76"/>
      <c r="E1566" s="76"/>
      <c r="F1566" s="76"/>
      <c r="G1566" s="76"/>
      <c r="H1566" s="76"/>
      <c r="K1566" s="74"/>
      <c r="L1566" s="74"/>
      <c r="M1566" s="74"/>
      <c r="P1566" s="78"/>
    </row>
    <row r="1567" customFormat="false" ht="14.4" hidden="false" customHeight="false" outlineLevel="0" collapsed="false">
      <c r="A1567" s="76"/>
      <c r="B1567" s="76"/>
      <c r="C1567" s="76"/>
      <c r="D1567" s="76"/>
      <c r="E1567" s="76"/>
      <c r="F1567" s="76"/>
      <c r="G1567" s="76"/>
      <c r="H1567" s="76"/>
      <c r="K1567" s="74"/>
      <c r="L1567" s="74"/>
      <c r="M1567" s="74"/>
      <c r="P1567" s="78"/>
    </row>
    <row r="1568" customFormat="false" ht="14.4" hidden="false" customHeight="false" outlineLevel="0" collapsed="false">
      <c r="A1568" s="76"/>
      <c r="B1568" s="76"/>
      <c r="C1568" s="76"/>
      <c r="D1568" s="76"/>
      <c r="E1568" s="76"/>
      <c r="F1568" s="76"/>
      <c r="G1568" s="76"/>
      <c r="H1568" s="76"/>
      <c r="K1568" s="74"/>
      <c r="L1568" s="74"/>
      <c r="M1568" s="74"/>
      <c r="P1568" s="78"/>
    </row>
    <row r="1569" customFormat="false" ht="14.4" hidden="false" customHeight="false" outlineLevel="0" collapsed="false">
      <c r="A1569" s="76"/>
      <c r="B1569" s="76"/>
      <c r="C1569" s="76"/>
      <c r="D1569" s="76"/>
      <c r="E1569" s="76"/>
      <c r="F1569" s="76"/>
      <c r="G1569" s="76"/>
      <c r="H1569" s="76"/>
      <c r="K1569" s="74"/>
      <c r="L1569" s="74"/>
      <c r="M1569" s="74"/>
      <c r="P1569" s="78"/>
    </row>
    <row r="1570" customFormat="false" ht="14.4" hidden="false" customHeight="false" outlineLevel="0" collapsed="false">
      <c r="A1570" s="76"/>
      <c r="B1570" s="76"/>
      <c r="C1570" s="76"/>
      <c r="D1570" s="76"/>
      <c r="E1570" s="76"/>
      <c r="F1570" s="76"/>
      <c r="G1570" s="76"/>
      <c r="H1570" s="76"/>
      <c r="K1570" s="74"/>
      <c r="L1570" s="74"/>
      <c r="M1570" s="74"/>
      <c r="P1570" s="78"/>
    </row>
    <row r="1571" customFormat="false" ht="14.4" hidden="false" customHeight="false" outlineLevel="0" collapsed="false">
      <c r="A1571" s="76"/>
      <c r="B1571" s="76"/>
      <c r="C1571" s="76"/>
      <c r="D1571" s="76"/>
      <c r="E1571" s="76"/>
      <c r="F1571" s="76"/>
      <c r="G1571" s="76"/>
      <c r="H1571" s="76"/>
      <c r="K1571" s="74"/>
      <c r="L1571" s="74"/>
      <c r="M1571" s="74"/>
      <c r="P1571" s="78"/>
    </row>
    <row r="1572" customFormat="false" ht="14.4" hidden="false" customHeight="false" outlineLevel="0" collapsed="false">
      <c r="A1572" s="76"/>
      <c r="B1572" s="76"/>
      <c r="C1572" s="76"/>
      <c r="D1572" s="76"/>
      <c r="E1572" s="76"/>
      <c r="F1572" s="76"/>
      <c r="G1572" s="76"/>
      <c r="H1572" s="76"/>
      <c r="K1572" s="74"/>
      <c r="L1572" s="74"/>
      <c r="M1572" s="74"/>
      <c r="P1572" s="78"/>
    </row>
    <row r="1573" customFormat="false" ht="14.4" hidden="false" customHeight="false" outlineLevel="0" collapsed="false">
      <c r="A1573" s="76"/>
      <c r="B1573" s="76"/>
      <c r="C1573" s="76"/>
      <c r="D1573" s="76"/>
      <c r="E1573" s="76"/>
      <c r="F1573" s="76"/>
      <c r="G1573" s="76"/>
      <c r="H1573" s="76"/>
      <c r="K1573" s="74"/>
      <c r="L1573" s="74"/>
      <c r="M1573" s="74"/>
      <c r="P1573" s="78"/>
    </row>
    <row r="1574" customFormat="false" ht="14.4" hidden="false" customHeight="false" outlineLevel="0" collapsed="false">
      <c r="A1574" s="76"/>
      <c r="B1574" s="76"/>
      <c r="C1574" s="76"/>
      <c r="D1574" s="76"/>
      <c r="E1574" s="76"/>
      <c r="F1574" s="76"/>
      <c r="G1574" s="76"/>
      <c r="H1574" s="76"/>
      <c r="K1574" s="74"/>
      <c r="L1574" s="74"/>
      <c r="M1574" s="74"/>
      <c r="P1574" s="78"/>
    </row>
    <row r="1575" customFormat="false" ht="14.4" hidden="false" customHeight="false" outlineLevel="0" collapsed="false">
      <c r="A1575" s="76"/>
      <c r="B1575" s="76"/>
      <c r="C1575" s="76"/>
      <c r="D1575" s="76"/>
      <c r="E1575" s="76"/>
      <c r="F1575" s="76"/>
      <c r="G1575" s="76"/>
      <c r="H1575" s="76"/>
      <c r="K1575" s="74"/>
      <c r="L1575" s="74"/>
      <c r="M1575" s="74"/>
      <c r="P1575" s="78"/>
    </row>
    <row r="1576" customFormat="false" ht="14.4" hidden="false" customHeight="false" outlineLevel="0" collapsed="false">
      <c r="A1576" s="76"/>
      <c r="B1576" s="76"/>
      <c r="C1576" s="76"/>
      <c r="D1576" s="76"/>
      <c r="E1576" s="76"/>
      <c r="F1576" s="76"/>
      <c r="G1576" s="76"/>
      <c r="H1576" s="76"/>
      <c r="K1576" s="74"/>
      <c r="L1576" s="74"/>
      <c r="M1576" s="74"/>
      <c r="P1576" s="78"/>
    </row>
    <row r="1577" customFormat="false" ht="14.4" hidden="false" customHeight="false" outlineLevel="0" collapsed="false">
      <c r="A1577" s="76"/>
      <c r="B1577" s="76"/>
      <c r="C1577" s="76"/>
      <c r="D1577" s="76"/>
      <c r="E1577" s="76"/>
      <c r="F1577" s="76"/>
      <c r="G1577" s="76"/>
      <c r="H1577" s="76"/>
      <c r="K1577" s="74"/>
      <c r="L1577" s="74"/>
      <c r="M1577" s="74"/>
      <c r="P1577" s="78"/>
    </row>
    <row r="1578" customFormat="false" ht="14.4" hidden="false" customHeight="false" outlineLevel="0" collapsed="false">
      <c r="A1578" s="76"/>
      <c r="B1578" s="76"/>
      <c r="C1578" s="76"/>
      <c r="D1578" s="76"/>
      <c r="E1578" s="76"/>
      <c r="F1578" s="76"/>
      <c r="G1578" s="76"/>
      <c r="H1578" s="76"/>
      <c r="K1578" s="74"/>
      <c r="L1578" s="74"/>
      <c r="M1578" s="74"/>
      <c r="P1578" s="78"/>
    </row>
    <row r="1579" customFormat="false" ht="14.4" hidden="false" customHeight="false" outlineLevel="0" collapsed="false">
      <c r="A1579" s="76"/>
      <c r="B1579" s="76"/>
      <c r="C1579" s="76"/>
      <c r="D1579" s="76"/>
      <c r="E1579" s="76"/>
      <c r="F1579" s="76"/>
      <c r="G1579" s="76"/>
      <c r="H1579" s="76"/>
      <c r="K1579" s="74"/>
      <c r="L1579" s="74"/>
      <c r="M1579" s="74"/>
      <c r="P1579" s="78"/>
    </row>
    <row r="1580" customFormat="false" ht="14.4" hidden="false" customHeight="false" outlineLevel="0" collapsed="false">
      <c r="A1580" s="76"/>
      <c r="B1580" s="76"/>
      <c r="C1580" s="76"/>
      <c r="D1580" s="76"/>
      <c r="E1580" s="76"/>
      <c r="F1580" s="76"/>
      <c r="G1580" s="76"/>
      <c r="H1580" s="76"/>
      <c r="K1580" s="74"/>
      <c r="L1580" s="74"/>
      <c r="M1580" s="74"/>
      <c r="P1580" s="78"/>
    </row>
    <row r="1581" customFormat="false" ht="14.4" hidden="false" customHeight="false" outlineLevel="0" collapsed="false">
      <c r="A1581" s="76" t="s">
        <v>333</v>
      </c>
      <c r="B1581" s="76"/>
      <c r="C1581" s="76"/>
      <c r="D1581" s="76"/>
      <c r="E1581" s="76"/>
      <c r="F1581" s="76"/>
      <c r="G1581" s="76"/>
      <c r="H1581" s="76"/>
      <c r="K1581" s="74"/>
      <c r="L1581" s="74"/>
      <c r="M1581" s="74"/>
      <c r="P1581" s="78"/>
    </row>
    <row r="1582" customFormat="false" ht="14.4" hidden="false" customHeight="false" outlineLevel="0" collapsed="false">
      <c r="A1582" s="76"/>
      <c r="B1582" s="76"/>
      <c r="C1582" s="76"/>
      <c r="D1582" s="76"/>
      <c r="E1582" s="76"/>
      <c r="F1582" s="76"/>
      <c r="G1582" s="76"/>
      <c r="H1582" s="76"/>
      <c r="K1582" s="74"/>
      <c r="L1582" s="74"/>
      <c r="M1582" s="74"/>
      <c r="P1582" s="78"/>
    </row>
    <row r="1583" customFormat="false" ht="14.4" hidden="false" customHeight="false" outlineLevel="0" collapsed="false">
      <c r="A1583" s="76"/>
      <c r="B1583" s="76"/>
      <c r="C1583" s="161" t="s">
        <v>334</v>
      </c>
      <c r="D1583" s="76"/>
      <c r="E1583" s="76"/>
      <c r="F1583" s="76"/>
      <c r="G1583" s="76"/>
      <c r="H1583" s="76"/>
      <c r="K1583" s="74"/>
      <c r="L1583" s="74"/>
      <c r="M1583" s="74"/>
      <c r="P1583" s="78"/>
    </row>
    <row r="1584" customFormat="false" ht="14.4" hidden="false" customHeight="false" outlineLevel="0" collapsed="false">
      <c r="A1584" s="76"/>
      <c r="B1584" s="76"/>
      <c r="C1584" s="76"/>
      <c r="D1584" s="76"/>
      <c r="E1584" s="76"/>
      <c r="F1584" s="76"/>
      <c r="G1584" s="76"/>
      <c r="H1584" s="76"/>
      <c r="K1584" s="74"/>
      <c r="L1584" s="74"/>
      <c r="M1584" s="74"/>
      <c r="P1584" s="78"/>
    </row>
    <row r="1585" customFormat="false" ht="14.4" hidden="false" customHeight="false" outlineLevel="0" collapsed="false">
      <c r="A1585" s="76" t="s">
        <v>335</v>
      </c>
      <c r="B1585" s="76"/>
      <c r="C1585" s="76"/>
      <c r="D1585" s="76"/>
      <c r="E1585" s="76"/>
      <c r="F1585" s="76"/>
      <c r="G1585" s="76"/>
      <c r="H1585" s="76"/>
      <c r="K1585" s="74"/>
      <c r="L1585" s="74"/>
      <c r="M1585" s="74"/>
      <c r="P1585" s="78"/>
    </row>
    <row r="1586" customFormat="false" ht="14.4" hidden="false" customHeight="false" outlineLevel="0" collapsed="false">
      <c r="A1586" s="76"/>
      <c r="B1586" s="76"/>
      <c r="C1586" s="76"/>
      <c r="D1586" s="76"/>
      <c r="E1586" s="76"/>
      <c r="F1586" s="76"/>
      <c r="G1586" s="76"/>
      <c r="H1586" s="76"/>
      <c r="K1586" s="74"/>
      <c r="L1586" s="74"/>
      <c r="M1586" s="74"/>
      <c r="P1586" s="78"/>
    </row>
    <row r="1587" customFormat="false" ht="16.2" hidden="false" customHeight="false" outlineLevel="0" collapsed="false">
      <c r="A1587" s="76"/>
      <c r="B1587" s="76"/>
      <c r="C1587" s="92" t="s">
        <v>336</v>
      </c>
      <c r="D1587" s="106" t="n">
        <f aca="false">(C855*100)/2.1</f>
        <v>833.333333333333</v>
      </c>
      <c r="E1587" s="76" t="s">
        <v>337</v>
      </c>
      <c r="F1587" s="76"/>
      <c r="G1587" s="76"/>
      <c r="H1587" s="76"/>
      <c r="K1587" s="74"/>
      <c r="L1587" s="74"/>
      <c r="M1587" s="74"/>
      <c r="P1587" s="78"/>
    </row>
    <row r="1588" customFormat="false" ht="14.4" hidden="false" customHeight="false" outlineLevel="0" collapsed="false">
      <c r="A1588" s="76"/>
      <c r="B1588" s="76"/>
      <c r="C1588" s="76"/>
      <c r="D1588" s="76"/>
      <c r="E1588" s="76"/>
      <c r="F1588" s="76"/>
      <c r="G1588" s="76"/>
      <c r="H1588" s="76"/>
      <c r="K1588" s="74"/>
      <c r="L1588" s="74"/>
      <c r="M1588" s="74"/>
      <c r="P1588" s="78"/>
    </row>
    <row r="1589" customFormat="false" ht="14.4" hidden="false" customHeight="false" outlineLevel="0" collapsed="false">
      <c r="A1589" s="76" t="s">
        <v>338</v>
      </c>
      <c r="B1589" s="76"/>
      <c r="C1589" s="76"/>
      <c r="D1589" s="76"/>
      <c r="E1589" s="76"/>
      <c r="F1589" s="76"/>
      <c r="G1589" s="76"/>
      <c r="H1589" s="76"/>
      <c r="K1589" s="74"/>
      <c r="L1589" s="74"/>
      <c r="M1589" s="74"/>
      <c r="P1589" s="78"/>
    </row>
    <row r="1590" customFormat="false" ht="14.4" hidden="false" customHeight="false" outlineLevel="0" collapsed="false">
      <c r="A1590" s="76"/>
      <c r="B1590" s="76"/>
      <c r="C1590" s="76"/>
      <c r="D1590" s="76"/>
      <c r="E1590" s="76"/>
      <c r="F1590" s="76"/>
      <c r="G1590" s="76"/>
      <c r="H1590" s="76"/>
      <c r="K1590" s="74"/>
      <c r="L1590" s="74"/>
      <c r="M1590" s="74"/>
      <c r="P1590" s="78"/>
    </row>
    <row r="1591" customFormat="false" ht="14.4" hidden="false" customHeight="false" outlineLevel="0" collapsed="false">
      <c r="A1591" s="76"/>
      <c r="B1591" s="76"/>
      <c r="C1591" s="92" t="s">
        <v>339</v>
      </c>
      <c r="D1591" s="241" t="n">
        <f aca="false">+(G1551*E1556)/(2*(D1587-G1551))</f>
        <v>0.0063970052666853</v>
      </c>
      <c r="E1591" s="76" t="s">
        <v>42</v>
      </c>
      <c r="F1591" s="76"/>
      <c r="G1591" s="76"/>
      <c r="H1591" s="76"/>
      <c r="K1591" s="74"/>
      <c r="L1591" s="74"/>
      <c r="M1591" s="74"/>
      <c r="P1591" s="78"/>
    </row>
    <row r="1592" customFormat="false" ht="14.4" hidden="false" customHeight="false" outlineLevel="0" collapsed="false">
      <c r="A1592" s="76"/>
      <c r="B1592" s="76"/>
      <c r="C1592" s="76"/>
      <c r="D1592" s="76"/>
      <c r="E1592" s="76"/>
      <c r="F1592" s="76"/>
      <c r="G1592" s="76"/>
      <c r="H1592" s="76"/>
      <c r="K1592" s="74"/>
      <c r="L1592" s="74"/>
      <c r="M1592" s="74"/>
      <c r="P1592" s="78"/>
    </row>
    <row r="1593" customFormat="false" ht="12.75" hidden="false" customHeight="true" outlineLevel="0" collapsed="false">
      <c r="A1593" s="124" t="s">
        <v>340</v>
      </c>
      <c r="B1593" s="124"/>
      <c r="C1593" s="124"/>
      <c r="D1593" s="124"/>
      <c r="E1593" s="124"/>
      <c r="F1593" s="124"/>
      <c r="G1593" s="124"/>
      <c r="H1593" s="124"/>
      <c r="K1593" s="74"/>
      <c r="L1593" s="74"/>
      <c r="M1593" s="74"/>
      <c r="P1593" s="78"/>
    </row>
    <row r="1594" customFormat="false" ht="13.2" hidden="false" customHeight="false" outlineLevel="0" collapsed="false">
      <c r="A1594" s="124"/>
      <c r="B1594" s="124"/>
      <c r="C1594" s="124"/>
      <c r="D1594" s="124"/>
      <c r="E1594" s="124"/>
      <c r="F1594" s="124"/>
      <c r="G1594" s="124"/>
      <c r="H1594" s="124"/>
      <c r="K1594" s="74"/>
      <c r="L1594" s="74"/>
      <c r="M1594" s="74"/>
      <c r="P1594" s="78"/>
    </row>
    <row r="1595" customFormat="false" ht="14.4" hidden="false" customHeight="false" outlineLevel="0" collapsed="false">
      <c r="A1595" s="76"/>
      <c r="B1595" s="76"/>
      <c r="C1595" s="76"/>
      <c r="D1595" s="76"/>
      <c r="E1595" s="76"/>
      <c r="F1595" s="76"/>
      <c r="G1595" s="76"/>
      <c r="H1595" s="76"/>
      <c r="K1595" s="74"/>
      <c r="L1595" s="74"/>
      <c r="M1595" s="74"/>
      <c r="P1595" s="78"/>
    </row>
    <row r="1596" customFormat="false" ht="12.75" hidden="false" customHeight="true" outlineLevel="0" collapsed="false">
      <c r="A1596" s="124" t="s">
        <v>341</v>
      </c>
      <c r="B1596" s="124"/>
      <c r="C1596" s="124"/>
      <c r="D1596" s="124"/>
      <c r="E1596" s="124"/>
      <c r="F1596" s="124"/>
      <c r="G1596" s="124"/>
      <c r="H1596" s="124"/>
      <c r="K1596" s="74"/>
      <c r="L1596" s="74"/>
      <c r="M1596" s="74"/>
      <c r="P1596" s="78"/>
    </row>
    <row r="1597" customFormat="false" ht="13.2" hidden="false" customHeight="false" outlineLevel="0" collapsed="false">
      <c r="A1597" s="124"/>
      <c r="B1597" s="124"/>
      <c r="C1597" s="124"/>
      <c r="D1597" s="124"/>
      <c r="E1597" s="124"/>
      <c r="F1597" s="124"/>
      <c r="G1597" s="124"/>
      <c r="H1597" s="124"/>
      <c r="K1597" s="74"/>
      <c r="L1597" s="74"/>
      <c r="M1597" s="74"/>
      <c r="P1597" s="78"/>
    </row>
    <row r="1598" customFormat="false" ht="13.2" hidden="false" customHeight="false" outlineLevel="0" collapsed="false">
      <c r="A1598" s="124"/>
      <c r="B1598" s="124"/>
      <c r="C1598" s="124"/>
      <c r="D1598" s="124"/>
      <c r="E1598" s="124"/>
      <c r="F1598" s="124"/>
      <c r="G1598" s="124"/>
      <c r="H1598" s="124"/>
      <c r="K1598" s="74"/>
      <c r="L1598" s="74"/>
      <c r="M1598" s="74"/>
      <c r="P1598" s="78"/>
    </row>
    <row r="1599" customFormat="false" ht="14.4" hidden="false" customHeight="false" outlineLevel="0" collapsed="false">
      <c r="A1599" s="76"/>
      <c r="B1599" s="76"/>
      <c r="C1599" s="76"/>
      <c r="D1599" s="76"/>
      <c r="E1599" s="76"/>
      <c r="F1599" s="76"/>
      <c r="G1599" s="76"/>
      <c r="H1599" s="76"/>
      <c r="K1599" s="74"/>
      <c r="L1599" s="74"/>
      <c r="M1599" s="74"/>
      <c r="P1599" s="78"/>
    </row>
    <row r="1600" customFormat="false" ht="14.4" hidden="false" customHeight="false" outlineLevel="0" collapsed="false">
      <c r="A1600" s="76"/>
      <c r="B1600" s="76"/>
      <c r="C1600" s="92" t="s">
        <v>342</v>
      </c>
      <c r="D1600" s="140" t="n">
        <f aca="false">+G1551*E1545</f>
        <v>2.41629264</v>
      </c>
      <c r="E1600" s="76" t="s">
        <v>189</v>
      </c>
      <c r="F1600" s="76"/>
      <c r="G1600" s="76"/>
      <c r="H1600" s="76"/>
      <c r="K1600" s="74"/>
      <c r="L1600" s="74"/>
      <c r="M1600" s="74"/>
      <c r="P1600" s="78"/>
    </row>
    <row r="1601" customFormat="false" ht="14.4" hidden="false" customHeight="false" outlineLevel="0" collapsed="false">
      <c r="A1601" s="76"/>
      <c r="B1601" s="76"/>
      <c r="C1601" s="76"/>
      <c r="D1601" s="76"/>
      <c r="E1601" s="76"/>
      <c r="F1601" s="76"/>
      <c r="G1601" s="76"/>
      <c r="H1601" s="76"/>
      <c r="K1601" s="74"/>
      <c r="L1601" s="74"/>
      <c r="M1601" s="74"/>
      <c r="P1601" s="78"/>
    </row>
    <row r="1602" customFormat="false" ht="14.4" hidden="false" customHeight="false" outlineLevel="0" collapsed="false">
      <c r="A1602" s="76" t="s">
        <v>343</v>
      </c>
      <c r="B1602" s="76"/>
      <c r="C1602" s="76"/>
      <c r="D1602" s="76"/>
      <c r="E1602" s="76"/>
      <c r="F1602" s="76"/>
      <c r="G1602" s="76"/>
      <c r="H1602" s="76"/>
      <c r="K1602" s="74"/>
      <c r="L1602" s="74"/>
      <c r="M1602" s="74"/>
      <c r="P1602" s="78"/>
    </row>
    <row r="1603" customFormat="false" ht="14.4" hidden="false" customHeight="false" outlineLevel="0" collapsed="false">
      <c r="A1603" s="76"/>
      <c r="B1603" s="76"/>
      <c r="C1603" s="76"/>
      <c r="D1603" s="76"/>
      <c r="E1603" s="76"/>
      <c r="F1603" s="76"/>
      <c r="G1603" s="76"/>
      <c r="H1603" s="76"/>
      <c r="K1603" s="74"/>
      <c r="L1603" s="74"/>
      <c r="M1603" s="74"/>
      <c r="P1603" s="78"/>
    </row>
    <row r="1604" customFormat="false" ht="14.4" hidden="false" customHeight="false" outlineLevel="0" collapsed="false">
      <c r="A1604" s="76" t="s">
        <v>344</v>
      </c>
      <c r="B1604" s="76"/>
      <c r="C1604" s="76"/>
      <c r="D1604" s="76"/>
      <c r="E1604" s="76"/>
      <c r="F1604" s="76"/>
      <c r="G1604" s="76"/>
      <c r="H1604" s="76"/>
      <c r="K1604" s="74"/>
      <c r="L1604" s="74"/>
      <c r="M1604" s="74"/>
      <c r="P1604" s="78"/>
    </row>
    <row r="1605" customFormat="false" ht="14.4" hidden="false" customHeight="false" outlineLevel="0" collapsed="false">
      <c r="A1605" s="76"/>
      <c r="B1605" s="76"/>
      <c r="C1605" s="76"/>
      <c r="D1605" s="76"/>
      <c r="E1605" s="76"/>
      <c r="F1605" s="76"/>
      <c r="G1605" s="76"/>
      <c r="H1605" s="76"/>
      <c r="I1605" s="107" t="s">
        <v>345</v>
      </c>
      <c r="J1605" s="242" t="n">
        <v>9.83</v>
      </c>
      <c r="K1605" s="59" t="s">
        <v>42</v>
      </c>
      <c r="L1605" s="74"/>
      <c r="M1605" s="74"/>
      <c r="P1605" s="78"/>
    </row>
    <row r="1606" customFormat="false" ht="14.4" hidden="false" customHeight="false" outlineLevel="0" collapsed="false">
      <c r="A1606" s="92" t="s">
        <v>346</v>
      </c>
      <c r="B1606" s="140" t="n">
        <v>5.37</v>
      </c>
      <c r="C1606" s="126" t="s">
        <v>82</v>
      </c>
      <c r="D1606" s="76"/>
      <c r="E1606" s="76"/>
      <c r="F1606" s="76"/>
      <c r="G1606" s="76"/>
      <c r="H1606" s="76"/>
      <c r="I1606" s="59"/>
      <c r="J1606" s="59"/>
      <c r="K1606" s="59"/>
      <c r="L1606" s="74"/>
      <c r="M1606" s="74"/>
      <c r="P1606" s="78"/>
    </row>
    <row r="1607" customFormat="false" ht="14.4" hidden="false" customHeight="false" outlineLevel="0" collapsed="false">
      <c r="A1607" s="92"/>
      <c r="B1607" s="76"/>
      <c r="C1607" s="126"/>
      <c r="D1607" s="76"/>
      <c r="E1607" s="76"/>
      <c r="F1607" s="76"/>
      <c r="G1607" s="76"/>
      <c r="H1607" s="76"/>
      <c r="I1607" s="59"/>
      <c r="J1607" s="59"/>
      <c r="K1607" s="59"/>
      <c r="L1607" s="74"/>
      <c r="M1607" s="74"/>
      <c r="P1607" s="78"/>
    </row>
    <row r="1608" customFormat="false" ht="14.4" hidden="false" customHeight="false" outlineLevel="0" collapsed="false">
      <c r="A1608" s="76" t="s">
        <v>347</v>
      </c>
      <c r="B1608" s="76"/>
      <c r="C1608" s="126"/>
      <c r="D1608" s="76"/>
      <c r="E1608" s="76"/>
      <c r="F1608" s="76"/>
      <c r="G1608" s="76"/>
      <c r="H1608" s="76"/>
      <c r="I1608" s="59"/>
      <c r="J1608" s="59"/>
      <c r="K1608" s="59"/>
      <c r="L1608" s="74"/>
      <c r="M1608" s="74"/>
      <c r="P1608" s="78"/>
    </row>
    <row r="1609" customFormat="false" ht="14.4" hidden="false" customHeight="false" outlineLevel="0" collapsed="false">
      <c r="A1609" s="76"/>
      <c r="B1609" s="76"/>
      <c r="C1609" s="76"/>
      <c r="D1609" s="76"/>
      <c r="E1609" s="76"/>
      <c r="F1609" s="76"/>
      <c r="G1609" s="76"/>
      <c r="H1609" s="76"/>
      <c r="I1609" s="59"/>
      <c r="J1609" s="59"/>
      <c r="K1609" s="59"/>
      <c r="L1609" s="74"/>
      <c r="M1609" s="74"/>
      <c r="P1609" s="78"/>
    </row>
    <row r="1610" customFormat="false" ht="14.4" hidden="false" customHeight="false" outlineLevel="0" collapsed="false">
      <c r="A1610" s="76" t="s">
        <v>348</v>
      </c>
      <c r="B1610" s="76"/>
      <c r="C1610" s="76"/>
      <c r="D1610" s="76"/>
      <c r="E1610" s="76"/>
      <c r="F1610" s="76"/>
      <c r="G1610" s="76"/>
      <c r="H1610" s="76"/>
      <c r="I1610" s="59"/>
      <c r="J1610" s="59"/>
      <c r="K1610" s="59"/>
      <c r="L1610" s="74"/>
      <c r="M1610" s="74"/>
      <c r="P1610" s="78"/>
    </row>
    <row r="1611" customFormat="false" ht="14.4" hidden="false" customHeight="false" outlineLevel="0" collapsed="false">
      <c r="A1611" s="76"/>
      <c r="B1611" s="76"/>
      <c r="C1611" s="76"/>
      <c r="D1611" s="76"/>
      <c r="E1611" s="76"/>
      <c r="F1611" s="76"/>
      <c r="G1611" s="76"/>
      <c r="H1611" s="76"/>
      <c r="I1611" s="59"/>
      <c r="J1611" s="59"/>
      <c r="K1611" s="59"/>
      <c r="L1611" s="74"/>
      <c r="M1611" s="74"/>
      <c r="P1611" s="78"/>
    </row>
    <row r="1612" customFormat="false" ht="14.4" hidden="false" customHeight="false" outlineLevel="0" collapsed="false">
      <c r="A1612" s="92" t="s">
        <v>349</v>
      </c>
      <c r="B1612" s="140" t="n">
        <v>1.55</v>
      </c>
      <c r="C1612" s="126" t="s">
        <v>82</v>
      </c>
      <c r="D1612" s="76"/>
      <c r="E1612" s="76"/>
      <c r="F1612" s="76"/>
      <c r="G1612" s="76"/>
      <c r="H1612" s="76"/>
      <c r="I1612" s="107" t="s">
        <v>184</v>
      </c>
      <c r="J1612" s="108" t="n">
        <f aca="false">+D1600*J1605^2/8</f>
        <v>29.185462485162</v>
      </c>
      <c r="K1612" s="59" t="s">
        <v>256</v>
      </c>
      <c r="L1612" s="74"/>
      <c r="M1612" s="74"/>
      <c r="P1612" s="78"/>
    </row>
    <row r="1613" customFormat="false" ht="14.4" hidden="false" customHeight="false" outlineLevel="0" collapsed="false">
      <c r="A1613" s="76"/>
      <c r="B1613" s="76"/>
      <c r="C1613" s="76"/>
      <c r="D1613" s="76"/>
      <c r="E1613" s="76"/>
      <c r="F1613" s="76"/>
      <c r="G1613" s="76"/>
      <c r="H1613" s="76"/>
      <c r="I1613" s="59"/>
      <c r="J1613" s="59"/>
      <c r="K1613" s="59"/>
      <c r="L1613" s="74"/>
      <c r="M1613" s="74"/>
      <c r="P1613" s="78"/>
    </row>
    <row r="1614" customFormat="false" ht="14.4" hidden="false" customHeight="false" outlineLevel="0" collapsed="false">
      <c r="A1614" s="76" t="s">
        <v>350</v>
      </c>
      <c r="B1614" s="76"/>
      <c r="C1614" s="76"/>
      <c r="D1614" s="76"/>
      <c r="E1614" s="76"/>
      <c r="F1614" s="76"/>
      <c r="G1614" s="76"/>
      <c r="H1614" s="76"/>
      <c r="I1614" s="107" t="s">
        <v>188</v>
      </c>
      <c r="J1614" s="108" t="n">
        <f aca="false">+D1600*J1605/2</f>
        <v>11.8760783256</v>
      </c>
      <c r="K1614" s="59" t="s">
        <v>82</v>
      </c>
      <c r="L1614" s="74"/>
      <c r="M1614" s="74"/>
      <c r="P1614" s="78"/>
    </row>
    <row r="1615" customFormat="false" ht="14.4" hidden="false" customHeight="false" outlineLevel="0" collapsed="false">
      <c r="A1615" s="76"/>
      <c r="B1615" s="76"/>
      <c r="C1615" s="76"/>
      <c r="D1615" s="76"/>
      <c r="E1615" s="76"/>
      <c r="F1615" s="76"/>
      <c r="G1615" s="76"/>
      <c r="H1615" s="76"/>
      <c r="I1615" s="107"/>
      <c r="J1615" s="108"/>
      <c r="K1615" s="59"/>
      <c r="L1615" s="74"/>
      <c r="M1615" s="74"/>
      <c r="P1615" s="78"/>
    </row>
    <row r="1616" customFormat="false" ht="14.4" hidden="false" customHeight="false" outlineLevel="0" collapsed="false">
      <c r="A1616" s="92" t="s">
        <v>184</v>
      </c>
      <c r="B1616" s="140" t="n">
        <f aca="false">+D1600*J1605^2/8</f>
        <v>29.185462485162</v>
      </c>
      <c r="C1616" s="126" t="s">
        <v>256</v>
      </c>
      <c r="D1616" s="76"/>
      <c r="E1616" s="76"/>
      <c r="F1616" s="76"/>
      <c r="G1616" s="76"/>
      <c r="H1616" s="76"/>
      <c r="I1616" s="59"/>
      <c r="J1616" s="59"/>
      <c r="K1616" s="59"/>
      <c r="L1616" s="74"/>
      <c r="M1616" s="74"/>
      <c r="P1616" s="78"/>
    </row>
    <row r="1617" customFormat="false" ht="14.4" hidden="false" customHeight="false" outlineLevel="0" collapsed="false">
      <c r="A1617" s="92"/>
      <c r="B1617" s="126"/>
      <c r="C1617" s="126"/>
      <c r="D1617" s="76"/>
      <c r="E1617" s="76"/>
      <c r="F1617" s="76"/>
      <c r="G1617" s="76"/>
      <c r="H1617" s="76"/>
      <c r="I1617" s="59"/>
      <c r="J1617" s="59"/>
      <c r="K1617" s="59"/>
      <c r="L1617" s="74"/>
      <c r="M1617" s="74"/>
      <c r="P1617" s="78"/>
    </row>
    <row r="1618" customFormat="false" ht="14.4" hidden="false" customHeight="false" outlineLevel="0" collapsed="false">
      <c r="A1618" s="76" t="s">
        <v>351</v>
      </c>
      <c r="B1618" s="76"/>
      <c r="C1618" s="76"/>
      <c r="D1618" s="76"/>
      <c r="E1618" s="76"/>
      <c r="F1618" s="76"/>
      <c r="G1618" s="76"/>
      <c r="H1618" s="76"/>
      <c r="I1618" s="107" t="s">
        <v>188</v>
      </c>
      <c r="J1618" s="108" t="n">
        <f aca="false">+D1603*J1608/2</f>
        <v>0</v>
      </c>
      <c r="K1618" s="59" t="s">
        <v>82</v>
      </c>
      <c r="L1618" s="74"/>
      <c r="M1618" s="74"/>
      <c r="P1618" s="78"/>
    </row>
    <row r="1619" customFormat="false" ht="14.4" hidden="false" customHeight="false" outlineLevel="0" collapsed="false">
      <c r="A1619" s="76"/>
      <c r="B1619" s="76"/>
      <c r="C1619" s="76"/>
      <c r="D1619" s="76"/>
      <c r="E1619" s="76"/>
      <c r="F1619" s="76"/>
      <c r="G1619" s="76"/>
      <c r="H1619" s="76"/>
      <c r="I1619" s="107"/>
      <c r="J1619" s="108"/>
      <c r="K1619" s="59"/>
      <c r="L1619" s="74"/>
      <c r="M1619" s="74"/>
      <c r="P1619" s="78"/>
    </row>
    <row r="1620" customFormat="false" ht="14.4" hidden="false" customHeight="false" outlineLevel="0" collapsed="false">
      <c r="A1620" s="92" t="s">
        <v>188</v>
      </c>
      <c r="B1620" s="140" t="n">
        <f aca="false">+D1600*J1605/2</f>
        <v>11.8760783256</v>
      </c>
      <c r="C1620" s="126" t="s">
        <v>82</v>
      </c>
      <c r="D1620" s="76"/>
      <c r="E1620" s="76"/>
      <c r="F1620" s="76"/>
      <c r="G1620" s="76"/>
      <c r="H1620" s="76"/>
      <c r="I1620" s="59"/>
      <c r="J1620" s="59"/>
      <c r="K1620" s="59"/>
      <c r="L1620" s="74"/>
      <c r="M1620" s="74"/>
      <c r="P1620" s="78"/>
    </row>
    <row r="1621" customFormat="false" ht="14.4" hidden="false" customHeight="false" outlineLevel="0" collapsed="false">
      <c r="A1621" s="76"/>
      <c r="B1621" s="76"/>
      <c r="C1621" s="76"/>
      <c r="D1621" s="76"/>
      <c r="E1621" s="76"/>
      <c r="F1621" s="76"/>
      <c r="G1621" s="76"/>
      <c r="H1621" s="76"/>
      <c r="K1621" s="74"/>
      <c r="L1621" s="74"/>
      <c r="M1621" s="74"/>
      <c r="P1621" s="78"/>
    </row>
    <row r="1622" customFormat="false" ht="12" hidden="false" customHeight="true" outlineLevel="0" collapsed="false">
      <c r="A1622" s="77" t="s">
        <v>352</v>
      </c>
      <c r="B1622" s="76"/>
      <c r="C1622" s="76"/>
      <c r="D1622" s="76"/>
      <c r="E1622" s="76"/>
      <c r="F1622" s="76"/>
      <c r="G1622" s="76"/>
      <c r="H1622" s="76"/>
      <c r="I1622" s="224"/>
      <c r="J1622" s="224"/>
      <c r="K1622" s="225"/>
      <c r="L1622" s="225"/>
      <c r="M1622" s="225"/>
      <c r="N1622" s="172"/>
      <c r="O1622" s="172"/>
      <c r="P1622" s="174"/>
      <c r="Q1622" s="172"/>
      <c r="R1622" s="172"/>
      <c r="S1622" s="172"/>
      <c r="T1622" s="172"/>
      <c r="U1622" s="172"/>
      <c r="V1622" s="172"/>
      <c r="W1622" s="172"/>
      <c r="X1622" s="172"/>
      <c r="Y1622" s="172"/>
      <c r="Z1622" s="172"/>
      <c r="AA1622" s="172"/>
      <c r="AB1622" s="172"/>
      <c r="AC1622" s="172"/>
      <c r="AD1622" s="172"/>
      <c r="AE1622" s="172"/>
      <c r="AF1622" s="172"/>
      <c r="AG1622" s="172"/>
      <c r="AH1622" s="172"/>
      <c r="AI1622" s="172"/>
    </row>
    <row r="1623" customFormat="false" ht="14.4" hidden="false" customHeight="false" outlineLevel="0" collapsed="false">
      <c r="A1623" s="76"/>
      <c r="B1623" s="76"/>
      <c r="C1623" s="76"/>
      <c r="D1623" s="76"/>
      <c r="E1623" s="76"/>
      <c r="F1623" s="76"/>
      <c r="G1623" s="76"/>
      <c r="H1623" s="76"/>
      <c r="K1623" s="74"/>
      <c r="L1623" s="74"/>
      <c r="M1623" s="74"/>
      <c r="P1623" s="78"/>
    </row>
    <row r="1624" customFormat="false" ht="14.4" hidden="false" customHeight="false" outlineLevel="0" collapsed="false">
      <c r="A1624" s="243" t="s">
        <v>353</v>
      </c>
      <c r="B1624" s="77" t="s">
        <v>354</v>
      </c>
      <c r="C1624" s="77"/>
      <c r="D1624" s="76"/>
      <c r="E1624" s="76"/>
      <c r="F1624" s="76"/>
      <c r="G1624" s="76"/>
      <c r="H1624" s="76"/>
      <c r="K1624" s="74"/>
      <c r="L1624" s="74"/>
      <c r="M1624" s="74"/>
      <c r="P1624" s="78"/>
    </row>
    <row r="1625" customFormat="false" ht="14.4" hidden="false" customHeight="false" outlineLevel="0" collapsed="false">
      <c r="A1625" s="243" t="s">
        <v>355</v>
      </c>
      <c r="B1625" s="77" t="s">
        <v>356</v>
      </c>
      <c r="C1625" s="77"/>
      <c r="D1625" s="76"/>
      <c r="E1625" s="76"/>
      <c r="F1625" s="76"/>
      <c r="G1625" s="76"/>
      <c r="H1625" s="76"/>
      <c r="K1625" s="74"/>
      <c r="L1625" s="74"/>
      <c r="M1625" s="74"/>
      <c r="P1625" s="78"/>
    </row>
    <row r="1626" customFormat="false" ht="14.4" hidden="false" customHeight="false" outlineLevel="0" collapsed="false">
      <c r="A1626" s="243" t="s">
        <v>357</v>
      </c>
      <c r="B1626" s="77" t="s">
        <v>358</v>
      </c>
      <c r="C1626" s="77"/>
      <c r="D1626" s="76"/>
      <c r="E1626" s="76"/>
      <c r="F1626" s="76"/>
      <c r="G1626" s="76"/>
      <c r="H1626" s="76"/>
      <c r="K1626" s="74"/>
      <c r="L1626" s="74"/>
      <c r="M1626" s="74"/>
      <c r="P1626" s="78"/>
    </row>
    <row r="1627" customFormat="false" ht="14.4" hidden="false" customHeight="false" outlineLevel="0" collapsed="false">
      <c r="A1627" s="76"/>
      <c r="B1627" s="76"/>
      <c r="C1627" s="76"/>
      <c r="D1627" s="76"/>
      <c r="E1627" s="76"/>
      <c r="F1627" s="76"/>
      <c r="G1627" s="76"/>
      <c r="H1627" s="76"/>
      <c r="K1627" s="74"/>
      <c r="L1627" s="74"/>
      <c r="M1627" s="74"/>
      <c r="P1627" s="78"/>
    </row>
    <row r="1628" customFormat="false" ht="14.4" hidden="false" customHeight="false" outlineLevel="0" collapsed="false">
      <c r="A1628" s="92" t="s">
        <v>359</v>
      </c>
      <c r="B1628" s="140" t="n">
        <f aca="false">1.4*B1606+1.6*B1612</f>
        <v>9.998</v>
      </c>
      <c r="C1628" s="126" t="s">
        <v>82</v>
      </c>
      <c r="D1628" s="76"/>
      <c r="E1628" s="76"/>
      <c r="F1628" s="76"/>
      <c r="G1628" s="76"/>
      <c r="H1628" s="76"/>
      <c r="I1628" s="59"/>
      <c r="J1628" s="59"/>
      <c r="K1628" s="59"/>
      <c r="L1628" s="74"/>
      <c r="M1628" s="74"/>
      <c r="P1628" s="78"/>
    </row>
    <row r="1629" customFormat="false" ht="14.4" hidden="false" customHeight="false" outlineLevel="0" collapsed="false">
      <c r="A1629" s="92" t="s">
        <v>255</v>
      </c>
      <c r="B1629" s="140" t="n">
        <f aca="false">1.6*B1616</f>
        <v>46.6967399762592</v>
      </c>
      <c r="C1629" s="126" t="s">
        <v>256</v>
      </c>
      <c r="D1629" s="76"/>
      <c r="E1629" s="76"/>
      <c r="F1629" s="76"/>
      <c r="G1629" s="76"/>
      <c r="H1629" s="76"/>
      <c r="I1629" s="59"/>
      <c r="J1629" s="59"/>
      <c r="K1629" s="59"/>
      <c r="L1629" s="74"/>
      <c r="M1629" s="74"/>
      <c r="P1629" s="78"/>
    </row>
    <row r="1630" customFormat="false" ht="14.4" hidden="false" customHeight="false" outlineLevel="0" collapsed="false">
      <c r="A1630" s="76"/>
      <c r="B1630" s="76"/>
      <c r="C1630" s="76"/>
      <c r="D1630" s="76"/>
      <c r="E1630" s="76"/>
      <c r="F1630" s="76"/>
      <c r="G1630" s="76"/>
      <c r="H1630" s="76"/>
      <c r="K1630" s="74"/>
      <c r="L1630" s="74"/>
      <c r="M1630" s="74"/>
      <c r="P1630" s="78"/>
    </row>
    <row r="1631" customFormat="false" ht="14.4" hidden="false" customHeight="false" outlineLevel="0" collapsed="false">
      <c r="A1631" s="175" t="s">
        <v>318</v>
      </c>
      <c r="B1631" s="76"/>
      <c r="C1631" s="76"/>
      <c r="D1631" s="76"/>
      <c r="E1631" s="76"/>
      <c r="F1631" s="76"/>
      <c r="G1631" s="76"/>
      <c r="H1631" s="76"/>
      <c r="K1631" s="74"/>
      <c r="L1631" s="74"/>
      <c r="M1631" s="74"/>
      <c r="P1631" s="78"/>
    </row>
    <row r="1632" customFormat="false" ht="14.4" hidden="false" customHeight="false" outlineLevel="0" collapsed="false">
      <c r="A1632" s="76"/>
      <c r="B1632" s="76"/>
      <c r="C1632" s="76"/>
      <c r="D1632" s="76"/>
      <c r="E1632" s="76"/>
      <c r="F1632" s="76"/>
      <c r="G1632" s="76"/>
      <c r="H1632" s="76"/>
      <c r="K1632" s="74"/>
      <c r="L1632" s="74"/>
      <c r="M1632" s="74"/>
      <c r="P1632" s="78"/>
    </row>
    <row r="1633" customFormat="false" ht="14.4" hidden="false" customHeight="false" outlineLevel="0" collapsed="false">
      <c r="A1633" s="76"/>
      <c r="B1633" s="76"/>
      <c r="C1633" s="92" t="s">
        <v>360</v>
      </c>
      <c r="D1633" s="140" t="n">
        <v>88.03</v>
      </c>
      <c r="E1633" s="76"/>
      <c r="F1633" s="76"/>
      <c r="G1633" s="76"/>
      <c r="H1633" s="76"/>
      <c r="K1633" s="74"/>
      <c r="L1633" s="74"/>
      <c r="M1633" s="74"/>
      <c r="P1633" s="78"/>
    </row>
    <row r="1634" customFormat="false" ht="14.4" hidden="false" customHeight="false" outlineLevel="0" collapsed="false">
      <c r="A1634" s="76"/>
      <c r="B1634" s="76"/>
      <c r="C1634" s="92" t="s">
        <v>361</v>
      </c>
      <c r="D1634" s="140" t="s">
        <v>362</v>
      </c>
      <c r="E1634" s="76"/>
      <c r="F1634" s="76"/>
      <c r="G1634" s="76"/>
      <c r="H1634" s="76"/>
      <c r="K1634" s="74"/>
      <c r="L1634" s="74"/>
      <c r="M1634" s="74"/>
      <c r="P1634" s="78"/>
    </row>
    <row r="1635" customFormat="false" ht="14.4" hidden="false" customHeight="false" outlineLevel="0" collapsed="false">
      <c r="A1635" s="76"/>
      <c r="B1635" s="76"/>
      <c r="C1635" s="76"/>
      <c r="D1635" s="76"/>
      <c r="E1635" s="76"/>
      <c r="F1635" s="76"/>
      <c r="G1635" s="76"/>
      <c r="H1635" s="76"/>
      <c r="K1635" s="74"/>
      <c r="L1635" s="74"/>
      <c r="M1635" s="74"/>
      <c r="P1635" s="78"/>
    </row>
    <row r="1636" customFormat="false" ht="14.4" hidden="false" customHeight="false" outlineLevel="0" collapsed="false">
      <c r="A1636" s="175" t="s">
        <v>363</v>
      </c>
      <c r="B1636" s="76"/>
      <c r="C1636" s="76"/>
      <c r="D1636" s="76"/>
      <c r="E1636" s="76"/>
      <c r="F1636" s="76"/>
      <c r="G1636" s="76"/>
      <c r="H1636" s="76"/>
      <c r="K1636" s="74"/>
      <c r="L1636" s="74"/>
      <c r="M1636" s="74"/>
      <c r="P1636" s="78"/>
    </row>
    <row r="1637" customFormat="false" ht="14.4" hidden="false" customHeight="false" outlineLevel="0" collapsed="false">
      <c r="A1637" s="76"/>
      <c r="B1637" s="76"/>
      <c r="C1637" s="76"/>
      <c r="D1637" s="76"/>
      <c r="E1637" s="76"/>
      <c r="F1637" s="76"/>
      <c r="G1637" s="76"/>
      <c r="H1637" s="76"/>
      <c r="K1637" s="74"/>
      <c r="L1637" s="74"/>
      <c r="M1637" s="74"/>
      <c r="P1637" s="78"/>
    </row>
    <row r="1638" customFormat="false" ht="14.4" hidden="false" customHeight="false" outlineLevel="0" collapsed="false">
      <c r="A1638" s="76"/>
      <c r="B1638" s="76"/>
      <c r="C1638" s="92" t="s">
        <v>364</v>
      </c>
      <c r="D1638" s="140" t="n">
        <v>3.06</v>
      </c>
      <c r="E1638" s="76"/>
      <c r="F1638" s="76"/>
      <c r="G1638" s="76"/>
      <c r="H1638" s="76"/>
      <c r="K1638" s="74"/>
      <c r="L1638" s="74"/>
      <c r="M1638" s="74"/>
      <c r="P1638" s="78"/>
    </row>
    <row r="1639" customFormat="false" ht="14.4" hidden="false" customHeight="false" outlineLevel="0" collapsed="false">
      <c r="A1639" s="76"/>
      <c r="B1639" s="76"/>
      <c r="C1639" s="92" t="s">
        <v>365</v>
      </c>
      <c r="D1639" s="140" t="n">
        <f aca="false">0.5/0.2*2</f>
        <v>5</v>
      </c>
      <c r="E1639" s="76"/>
      <c r="F1639" s="76"/>
      <c r="G1639" s="76"/>
      <c r="H1639" s="76"/>
      <c r="K1639" s="74"/>
      <c r="L1639" s="74"/>
      <c r="M1639" s="74"/>
      <c r="P1639" s="78"/>
    </row>
    <row r="1640" customFormat="false" ht="14.4" hidden="false" customHeight="false" outlineLevel="0" collapsed="false">
      <c r="A1640" s="76"/>
      <c r="B1640" s="76"/>
      <c r="C1640" s="92" t="s">
        <v>366</v>
      </c>
      <c r="D1640" s="140" t="s">
        <v>367</v>
      </c>
      <c r="E1640" s="76"/>
      <c r="F1640" s="76"/>
      <c r="G1640" s="76"/>
      <c r="H1640" s="76"/>
      <c r="K1640" s="74"/>
      <c r="L1640" s="74"/>
      <c r="M1640" s="74"/>
      <c r="P1640" s="78"/>
    </row>
    <row r="1641" customFormat="false" ht="14.4" hidden="false" customHeight="false" outlineLevel="0" collapsed="false">
      <c r="A1641" s="76"/>
      <c r="B1641" s="76"/>
      <c r="C1641" s="76"/>
      <c r="D1641" s="76"/>
      <c r="E1641" s="76"/>
      <c r="F1641" s="76"/>
      <c r="G1641" s="76"/>
      <c r="H1641" s="76"/>
      <c r="K1641" s="74"/>
      <c r="L1641" s="74"/>
      <c r="M1641" s="74"/>
      <c r="P1641" s="78"/>
    </row>
    <row r="1642" customFormat="false" ht="14.4" hidden="false" customHeight="false" outlineLevel="0" collapsed="false">
      <c r="A1642" s="77" t="s">
        <v>368</v>
      </c>
      <c r="B1642" s="76"/>
      <c r="C1642" s="76"/>
      <c r="D1642" s="76"/>
      <c r="E1642" s="76"/>
      <c r="F1642" s="76"/>
      <c r="G1642" s="76"/>
      <c r="H1642" s="76"/>
      <c r="K1642" s="74"/>
      <c r="L1642" s="74"/>
      <c r="M1642" s="74"/>
      <c r="P1642" s="78"/>
    </row>
    <row r="1643" customFormat="false" ht="14.4" hidden="false" customHeight="false" outlineLevel="0" collapsed="false">
      <c r="A1643" s="76"/>
      <c r="B1643" s="76"/>
      <c r="C1643" s="76"/>
      <c r="D1643" s="76"/>
      <c r="E1643" s="76"/>
      <c r="F1643" s="76"/>
      <c r="G1643" s="76"/>
      <c r="H1643" s="76"/>
      <c r="K1643" s="74"/>
      <c r="L1643" s="74"/>
      <c r="M1643" s="74"/>
      <c r="P1643" s="78"/>
    </row>
    <row r="1644" customFormat="false" ht="14.4" hidden="false" customHeight="false" outlineLevel="0" collapsed="false">
      <c r="A1644" s="76" t="s">
        <v>369</v>
      </c>
      <c r="B1644" s="76"/>
      <c r="C1644" s="76"/>
      <c r="D1644" s="76"/>
      <c r="E1644" s="76"/>
      <c r="F1644" s="76"/>
      <c r="G1644" s="76"/>
      <c r="H1644" s="76"/>
      <c r="K1644" s="74"/>
      <c r="L1644" s="74"/>
      <c r="M1644" s="74"/>
      <c r="P1644" s="78"/>
    </row>
    <row r="1645" customFormat="false" ht="14.4" hidden="false" customHeight="false" outlineLevel="0" collapsed="false">
      <c r="A1645" s="76"/>
      <c r="B1645" s="76"/>
      <c r="C1645" s="76"/>
      <c r="D1645" s="76"/>
      <c r="E1645" s="76"/>
      <c r="F1645" s="76"/>
      <c r="G1645" s="76"/>
      <c r="H1645" s="76"/>
      <c r="K1645" s="74"/>
      <c r="L1645" s="74"/>
      <c r="M1645" s="74"/>
      <c r="P1645" s="78"/>
    </row>
    <row r="1646" customFormat="false" ht="14.4" hidden="false" customHeight="false" outlineLevel="0" collapsed="false">
      <c r="A1646" s="76"/>
      <c r="B1646" s="92" t="s">
        <v>370</v>
      </c>
      <c r="C1646" s="140" t="n">
        <v>0.5</v>
      </c>
      <c r="D1646" s="76" t="s">
        <v>42</v>
      </c>
      <c r="E1646" s="76"/>
      <c r="F1646" s="76"/>
      <c r="G1646" s="76"/>
      <c r="H1646" s="76"/>
      <c r="K1646" s="74"/>
      <c r="L1646" s="74"/>
      <c r="M1646" s="74"/>
      <c r="P1646" s="78"/>
    </row>
    <row r="1647" customFormat="false" ht="14.4" hidden="false" customHeight="false" outlineLevel="0" collapsed="false">
      <c r="A1647" s="76"/>
      <c r="B1647" s="76"/>
      <c r="C1647" s="76"/>
      <c r="D1647" s="76"/>
      <c r="E1647" s="76"/>
      <c r="F1647" s="76"/>
      <c r="G1647" s="76"/>
      <c r="H1647" s="76"/>
      <c r="K1647" s="74"/>
      <c r="L1647" s="74"/>
      <c r="M1647" s="74"/>
      <c r="P1647" s="78"/>
    </row>
    <row r="1648" customFormat="false" ht="14.4" hidden="false" customHeight="false" outlineLevel="0" collapsed="false">
      <c r="A1648" s="76"/>
      <c r="B1648" s="131" t="s">
        <v>207</v>
      </c>
      <c r="C1648" s="165" t="n">
        <f aca="false">+C1646*100-5</f>
        <v>45</v>
      </c>
      <c r="D1648" s="132" t="s">
        <v>371</v>
      </c>
      <c r="E1648" s="76"/>
      <c r="F1648" s="76"/>
      <c r="G1648" s="76"/>
      <c r="H1648" s="76"/>
    </row>
    <row r="1649" customFormat="false" ht="14.4" hidden="false" customHeight="false" outlineLevel="0" collapsed="false">
      <c r="A1649" s="76"/>
      <c r="B1649" s="76"/>
      <c r="C1649" s="76"/>
      <c r="D1649" s="76"/>
      <c r="E1649" s="76"/>
      <c r="F1649" s="76"/>
      <c r="G1649" s="76"/>
      <c r="H1649" s="76"/>
      <c r="K1649" s="74"/>
      <c r="L1649" s="74"/>
      <c r="M1649" s="74"/>
      <c r="P1649" s="78"/>
    </row>
    <row r="1650" customFormat="false" ht="16.8" hidden="false" customHeight="false" outlineLevel="0" collapsed="false">
      <c r="A1650" s="76"/>
      <c r="B1650" s="131" t="s">
        <v>372</v>
      </c>
      <c r="C1650" s="173" t="n">
        <f aca="false">0.0018*C1648*100/2</f>
        <v>4.05</v>
      </c>
      <c r="D1650" s="132" t="s">
        <v>209</v>
      </c>
      <c r="E1650" s="76" t="s">
        <v>373</v>
      </c>
      <c r="F1650" s="76"/>
      <c r="G1650" s="76"/>
      <c r="H1650" s="76"/>
      <c r="K1650" s="74"/>
      <c r="L1650" s="74"/>
      <c r="M1650" s="74"/>
      <c r="P1650" s="78"/>
    </row>
    <row r="1651" customFormat="false" ht="14.4" hidden="false" customHeight="false" outlineLevel="0" collapsed="false">
      <c r="A1651" s="76"/>
      <c r="B1651" s="76"/>
      <c r="C1651" s="76"/>
      <c r="D1651" s="76"/>
      <c r="E1651" s="76"/>
      <c r="F1651" s="76"/>
      <c r="G1651" s="76"/>
      <c r="H1651" s="76"/>
      <c r="K1651" s="74"/>
      <c r="L1651" s="74"/>
      <c r="M1651" s="74"/>
      <c r="P1651" s="78"/>
    </row>
    <row r="1652" s="99" customFormat="true" ht="16.2" hidden="false" customHeight="false" outlineLevel="0" collapsed="false">
      <c r="A1652" s="93"/>
      <c r="B1652" s="212" t="s">
        <v>273</v>
      </c>
      <c r="C1652" s="213" t="n">
        <v>12</v>
      </c>
      <c r="D1652" s="89" t="s">
        <v>274</v>
      </c>
      <c r="E1652" s="213" t="n">
        <v>20</v>
      </c>
      <c r="F1652" s="214" t="s">
        <v>275</v>
      </c>
      <c r="G1652" s="212" t="n">
        <f aca="false">((C1652/10)^2*PI()/4)/(E1652/100)</f>
        <v>5.65486677646163</v>
      </c>
      <c r="H1652" s="215" t="s">
        <v>276</v>
      </c>
      <c r="I1652" s="216"/>
      <c r="J1652" s="216"/>
      <c r="K1652" s="216"/>
      <c r="L1652" s="216"/>
      <c r="M1652" s="216"/>
      <c r="N1652" s="216"/>
      <c r="O1652" s="216"/>
      <c r="P1652" s="216"/>
      <c r="Q1652" s="216"/>
      <c r="R1652" s="216"/>
      <c r="S1652" s="216"/>
      <c r="T1652" s="216"/>
      <c r="U1652" s="216"/>
      <c r="V1652" s="216"/>
      <c r="W1652" s="216"/>
      <c r="X1652" s="216"/>
      <c r="Y1652" s="216"/>
      <c r="Z1652" s="217"/>
      <c r="AA1652" s="218" t="s">
        <v>270</v>
      </c>
      <c r="AB1652" s="219" t="n">
        <f aca="false">10*V1641*J1645*AB1649*AB1650</f>
        <v>0</v>
      </c>
      <c r="AC1652" s="218" t="s">
        <v>271</v>
      </c>
      <c r="AD1652" s="220" t="e">
        <f aca="false">+AF1650/V1645/V1642*1000</f>
        <v>#DIV/0!</v>
      </c>
      <c r="AE1652" s="218" t="s">
        <v>272</v>
      </c>
      <c r="AF1652" s="221" t="e">
        <f aca="false">+AB1652+AD1652</f>
        <v>#DIV/0!</v>
      </c>
      <c r="AG1652" s="216"/>
      <c r="AH1652" s="216"/>
      <c r="AI1652" s="216"/>
    </row>
    <row r="1653" s="60" customFormat="true" ht="14.4" hidden="false" customHeight="false" outlineLevel="0" collapsed="false">
      <c r="A1653" s="88"/>
      <c r="B1653" s="88"/>
      <c r="C1653" s="238"/>
      <c r="D1653" s="222"/>
      <c r="E1653" s="237"/>
      <c r="F1653" s="222"/>
      <c r="G1653" s="88"/>
      <c r="H1653" s="88"/>
    </row>
    <row r="1654" s="60" customFormat="true" ht="14.4" hidden="false" customHeight="false" outlineLevel="0" collapsed="false">
      <c r="A1654" s="77" t="s">
        <v>374</v>
      </c>
      <c r="B1654" s="88"/>
      <c r="C1654" s="238"/>
      <c r="D1654" s="222"/>
      <c r="E1654" s="237"/>
      <c r="F1654" s="222"/>
      <c r="G1654" s="88"/>
      <c r="H1654" s="88"/>
    </row>
    <row r="1655" s="60" customFormat="true" ht="14.4" hidden="false" customHeight="false" outlineLevel="0" collapsed="false">
      <c r="A1655" s="88"/>
      <c r="B1655" s="88"/>
      <c r="C1655" s="238"/>
      <c r="D1655" s="222"/>
      <c r="E1655" s="237"/>
      <c r="F1655" s="222"/>
      <c r="G1655" s="88"/>
      <c r="H1655" s="88"/>
    </row>
    <row r="1656" s="60" customFormat="true" ht="12.75" hidden="false" customHeight="true" outlineLevel="0" collapsed="false">
      <c r="A1656" s="244" t="s">
        <v>375</v>
      </c>
      <c r="B1656" s="244"/>
      <c r="C1656" s="244"/>
      <c r="D1656" s="244"/>
      <c r="E1656" s="244"/>
      <c r="F1656" s="244"/>
      <c r="G1656" s="244"/>
      <c r="H1656" s="244"/>
    </row>
    <row r="1657" s="60" customFormat="true" ht="13.2" hidden="false" customHeight="false" outlineLevel="0" collapsed="false">
      <c r="A1657" s="244"/>
      <c r="B1657" s="244"/>
      <c r="C1657" s="244"/>
      <c r="D1657" s="244"/>
      <c r="E1657" s="244"/>
      <c r="F1657" s="244"/>
      <c r="G1657" s="244"/>
      <c r="H1657" s="244"/>
    </row>
    <row r="1658" s="60" customFormat="true" ht="14.4" hidden="false" customHeight="false" outlineLevel="0" collapsed="false">
      <c r="A1658" s="88"/>
      <c r="B1658" s="88"/>
      <c r="C1658" s="238"/>
      <c r="D1658" s="222"/>
      <c r="E1658" s="237"/>
      <c r="F1658" s="222"/>
      <c r="G1658" s="88"/>
      <c r="H1658" s="88"/>
    </row>
    <row r="1659" s="60" customFormat="true" ht="12.75" hidden="false" customHeight="true" outlineLevel="0" collapsed="false">
      <c r="A1659" s="244" t="s">
        <v>376</v>
      </c>
      <c r="B1659" s="244"/>
      <c r="C1659" s="244"/>
      <c r="D1659" s="244"/>
      <c r="E1659" s="244"/>
      <c r="F1659" s="244"/>
      <c r="G1659" s="244"/>
      <c r="H1659" s="244"/>
    </row>
    <row r="1660" s="60" customFormat="true" ht="13.2" hidden="false" customHeight="false" outlineLevel="0" collapsed="false">
      <c r="A1660" s="244"/>
      <c r="B1660" s="244"/>
      <c r="C1660" s="244"/>
      <c r="D1660" s="244"/>
      <c r="E1660" s="244"/>
      <c r="F1660" s="244"/>
      <c r="G1660" s="244"/>
      <c r="H1660" s="244"/>
    </row>
    <row r="1661" s="60" customFormat="true" ht="14.4" hidden="false" customHeight="false" outlineLevel="0" collapsed="false">
      <c r="A1661" s="245"/>
      <c r="B1661" s="245"/>
      <c r="C1661" s="245"/>
      <c r="D1661" s="245"/>
      <c r="E1661" s="245"/>
      <c r="F1661" s="245"/>
      <c r="G1661" s="245"/>
      <c r="H1661" s="245"/>
    </row>
    <row r="1662" s="60" customFormat="true" ht="14.4" hidden="false" customHeight="false" outlineLevel="0" collapsed="false">
      <c r="A1662" s="245"/>
      <c r="B1662" s="246" t="s">
        <v>183</v>
      </c>
      <c r="C1662" s="245"/>
      <c r="D1662" s="245"/>
      <c r="E1662" s="245"/>
      <c r="F1662" s="245"/>
      <c r="G1662" s="245"/>
      <c r="H1662" s="245"/>
    </row>
    <row r="1663" s="60" customFormat="true" ht="14.4" hidden="false" customHeight="false" outlineLevel="0" collapsed="false">
      <c r="A1663" s="245"/>
      <c r="B1663" s="245"/>
      <c r="C1663" s="245"/>
      <c r="D1663" s="245"/>
      <c r="E1663" s="245"/>
      <c r="F1663" s="245"/>
      <c r="G1663" s="245"/>
      <c r="H1663" s="245"/>
    </row>
    <row r="1664" s="60" customFormat="true" ht="14.4" hidden="false" customHeight="false" outlineLevel="0" collapsed="false">
      <c r="A1664" s="245"/>
      <c r="B1664" s="245"/>
      <c r="C1664" s="245"/>
      <c r="D1664" s="245"/>
      <c r="E1664" s="245"/>
      <c r="F1664" s="245"/>
      <c r="G1664" s="245"/>
      <c r="H1664" s="245"/>
    </row>
    <row r="1665" s="60" customFormat="true" ht="14.4" hidden="false" customHeight="false" outlineLevel="0" collapsed="false">
      <c r="A1665" s="245"/>
      <c r="B1665" s="245"/>
      <c r="C1665" s="245"/>
      <c r="D1665" s="245"/>
      <c r="E1665" s="245"/>
      <c r="F1665" s="245"/>
      <c r="G1665" s="245"/>
      <c r="H1665" s="245"/>
    </row>
    <row r="1666" s="60" customFormat="true" ht="14.4" hidden="false" customHeight="false" outlineLevel="0" collapsed="false">
      <c r="A1666" s="245"/>
      <c r="B1666" s="245"/>
      <c r="C1666" s="245"/>
      <c r="D1666" s="245"/>
      <c r="E1666" s="245"/>
      <c r="F1666" s="245"/>
      <c r="G1666" s="245"/>
      <c r="H1666" s="245"/>
    </row>
    <row r="1667" s="60" customFormat="true" ht="14.4" hidden="false" customHeight="false" outlineLevel="0" collapsed="false">
      <c r="A1667" s="245"/>
      <c r="B1667" s="245"/>
      <c r="C1667" s="245"/>
      <c r="D1667" s="245"/>
      <c r="E1667" s="245"/>
      <c r="F1667" s="245"/>
      <c r="G1667" s="245"/>
      <c r="H1667" s="245"/>
    </row>
    <row r="1668" s="60" customFormat="true" ht="14.4" hidden="false" customHeight="false" outlineLevel="0" collapsed="false">
      <c r="A1668" s="245"/>
      <c r="B1668" s="245"/>
      <c r="C1668" s="245"/>
      <c r="D1668" s="245"/>
      <c r="E1668" s="245"/>
      <c r="F1668" s="245"/>
      <c r="G1668" s="245"/>
      <c r="H1668" s="245"/>
    </row>
    <row r="1669" s="60" customFormat="true" ht="14.4" hidden="false" customHeight="false" outlineLevel="0" collapsed="false">
      <c r="A1669" s="245"/>
      <c r="B1669" s="245"/>
      <c r="C1669" s="245"/>
      <c r="D1669" s="245"/>
      <c r="E1669" s="245"/>
      <c r="F1669" s="245"/>
      <c r="G1669" s="245"/>
      <c r="H1669" s="245"/>
    </row>
    <row r="1670" s="60" customFormat="true" ht="14.4" hidden="false" customHeight="false" outlineLevel="0" collapsed="false">
      <c r="A1670" s="245"/>
      <c r="B1670" s="245"/>
      <c r="C1670" s="245"/>
      <c r="D1670" s="245"/>
      <c r="E1670" s="245"/>
      <c r="F1670" s="245"/>
      <c r="G1670" s="245"/>
      <c r="H1670" s="245"/>
    </row>
    <row r="1671" s="60" customFormat="true" ht="14.4" hidden="false" customHeight="false" outlineLevel="0" collapsed="false">
      <c r="A1671" s="245"/>
      <c r="B1671" s="245"/>
      <c r="C1671" s="245"/>
      <c r="D1671" s="245"/>
      <c r="E1671" s="245"/>
      <c r="F1671" s="245"/>
      <c r="G1671" s="245"/>
      <c r="H1671" s="245"/>
    </row>
    <row r="1672" s="60" customFormat="true" ht="14.4" hidden="false" customHeight="false" outlineLevel="0" collapsed="false">
      <c r="A1672" s="245"/>
      <c r="B1672" s="245"/>
      <c r="C1672" s="245"/>
      <c r="D1672" s="245"/>
      <c r="E1672" s="245"/>
      <c r="F1672" s="245"/>
      <c r="G1672" s="245"/>
      <c r="H1672" s="245"/>
    </row>
    <row r="1673" s="60" customFormat="true" ht="14.4" hidden="false" customHeight="false" outlineLevel="0" collapsed="false">
      <c r="A1673" s="245"/>
      <c r="B1673" s="245"/>
      <c r="C1673" s="245"/>
      <c r="D1673" s="245"/>
      <c r="E1673" s="245"/>
      <c r="F1673" s="245"/>
      <c r="G1673" s="245"/>
      <c r="H1673" s="245"/>
    </row>
    <row r="1674" s="60" customFormat="true" ht="14.4" hidden="false" customHeight="false" outlineLevel="0" collapsed="false">
      <c r="A1674" s="245"/>
      <c r="B1674" s="245"/>
      <c r="C1674" s="245"/>
      <c r="D1674" s="245"/>
      <c r="E1674" s="245"/>
      <c r="F1674" s="245"/>
      <c r="G1674" s="245"/>
      <c r="H1674" s="245"/>
    </row>
    <row r="1675" s="60" customFormat="true" ht="14.4" hidden="false" customHeight="false" outlineLevel="0" collapsed="false">
      <c r="A1675" s="245"/>
      <c r="B1675" s="245"/>
      <c r="C1675" s="245"/>
      <c r="D1675" s="245"/>
      <c r="E1675" s="245"/>
      <c r="F1675" s="245"/>
      <c r="G1675" s="245"/>
      <c r="H1675" s="245"/>
    </row>
    <row r="1676" s="60" customFormat="true" ht="14.4" hidden="false" customHeight="false" outlineLevel="0" collapsed="false">
      <c r="A1676" s="245"/>
      <c r="B1676" s="245"/>
      <c r="C1676" s="245"/>
      <c r="D1676" s="245"/>
      <c r="E1676" s="245"/>
      <c r="F1676" s="245"/>
      <c r="G1676" s="245"/>
      <c r="H1676" s="245"/>
    </row>
    <row r="1677" s="60" customFormat="true" ht="14.4" hidden="false" customHeight="false" outlineLevel="0" collapsed="false">
      <c r="A1677" s="245"/>
      <c r="B1677" s="245"/>
      <c r="C1677" s="245"/>
      <c r="D1677" s="245"/>
      <c r="E1677" s="245"/>
      <c r="F1677" s="245"/>
      <c r="G1677" s="245"/>
      <c r="H1677" s="245"/>
    </row>
    <row r="1678" s="60" customFormat="true" ht="14.4" hidden="false" customHeight="false" outlineLevel="0" collapsed="false">
      <c r="A1678" s="245"/>
      <c r="B1678" s="245"/>
      <c r="C1678" s="245"/>
      <c r="D1678" s="245"/>
      <c r="E1678" s="245"/>
      <c r="F1678" s="245"/>
      <c r="G1678" s="245"/>
      <c r="H1678" s="245"/>
    </row>
    <row r="1679" s="60" customFormat="true" ht="14.4" hidden="false" customHeight="false" outlineLevel="0" collapsed="false">
      <c r="A1679" s="245"/>
      <c r="B1679" s="245"/>
      <c r="C1679" s="245"/>
      <c r="D1679" s="245"/>
      <c r="E1679" s="245"/>
      <c r="F1679" s="245"/>
      <c r="G1679" s="245"/>
      <c r="H1679" s="245"/>
    </row>
    <row r="1680" s="60" customFormat="true" ht="14.4" hidden="false" customHeight="false" outlineLevel="0" collapsed="false">
      <c r="A1680" s="245"/>
      <c r="B1680" s="245"/>
      <c r="C1680" s="245"/>
      <c r="D1680" s="245"/>
      <c r="E1680" s="245"/>
      <c r="F1680" s="245"/>
      <c r="G1680" s="245"/>
      <c r="H1680" s="245"/>
    </row>
    <row r="1681" s="60" customFormat="true" ht="14.4" hidden="false" customHeight="false" outlineLevel="0" collapsed="false">
      <c r="A1681" s="245"/>
      <c r="B1681" s="245"/>
      <c r="C1681" s="245"/>
      <c r="D1681" s="245"/>
      <c r="E1681" s="245"/>
      <c r="F1681" s="245"/>
      <c r="G1681" s="245"/>
      <c r="H1681" s="245"/>
    </row>
    <row r="1682" s="60" customFormat="true" ht="14.4" hidden="false" customHeight="false" outlineLevel="0" collapsed="false">
      <c r="A1682" s="245"/>
      <c r="B1682" s="245"/>
      <c r="C1682" s="245"/>
      <c r="D1682" s="245"/>
      <c r="E1682" s="245"/>
      <c r="F1682" s="245"/>
      <c r="G1682" s="245"/>
      <c r="H1682" s="245"/>
    </row>
    <row r="1683" s="60" customFormat="true" ht="14.4" hidden="false" customHeight="false" outlineLevel="0" collapsed="false">
      <c r="A1683" s="245"/>
      <c r="B1683" s="245"/>
      <c r="C1683" s="245"/>
      <c r="D1683" s="245"/>
      <c r="E1683" s="245"/>
      <c r="F1683" s="245"/>
      <c r="G1683" s="245"/>
      <c r="H1683" s="245"/>
    </row>
    <row r="1684" s="60" customFormat="true" ht="14.4" hidden="false" customHeight="false" outlineLevel="0" collapsed="false">
      <c r="A1684" s="245"/>
      <c r="B1684" s="245"/>
      <c r="C1684" s="245"/>
      <c r="D1684" s="245"/>
      <c r="E1684" s="245"/>
      <c r="F1684" s="245"/>
      <c r="G1684" s="245"/>
      <c r="H1684" s="245"/>
    </row>
    <row r="1685" s="60" customFormat="true" ht="14.4" hidden="false" customHeight="false" outlineLevel="0" collapsed="false">
      <c r="A1685" s="245"/>
      <c r="B1685" s="245"/>
      <c r="C1685" s="245"/>
      <c r="D1685" s="245"/>
      <c r="E1685" s="245"/>
      <c r="F1685" s="245"/>
      <c r="G1685" s="245"/>
      <c r="H1685" s="245"/>
    </row>
    <row r="1686" s="60" customFormat="true" ht="14.4" hidden="false" customHeight="false" outlineLevel="0" collapsed="false">
      <c r="A1686" s="88"/>
      <c r="B1686" s="88"/>
      <c r="C1686" s="238"/>
      <c r="D1686" s="222"/>
      <c r="E1686" s="237"/>
      <c r="F1686" s="222"/>
      <c r="G1686" s="88"/>
      <c r="H1686" s="88"/>
    </row>
    <row r="1687" s="60" customFormat="true" ht="14.4" hidden="false" customHeight="false" outlineLevel="0" collapsed="false">
      <c r="A1687" s="88"/>
      <c r="B1687" s="88"/>
      <c r="C1687" s="238"/>
      <c r="D1687" s="222"/>
      <c r="E1687" s="237"/>
      <c r="F1687" s="88"/>
      <c r="G1687" s="88"/>
      <c r="H1687" s="88"/>
    </row>
    <row r="1688" s="60" customFormat="true" ht="14.4" hidden="false" customHeight="false" outlineLevel="0" collapsed="false">
      <c r="A1688" s="88"/>
      <c r="B1688" s="88"/>
      <c r="C1688" s="238"/>
      <c r="D1688" s="222"/>
      <c r="E1688" s="237"/>
      <c r="F1688" s="92" t="s">
        <v>184</v>
      </c>
      <c r="G1688" s="140" t="n">
        <v>2</v>
      </c>
      <c r="H1688" s="76" t="s">
        <v>185</v>
      </c>
    </row>
    <row r="1689" s="60" customFormat="true" ht="14.4" hidden="false" customHeight="false" outlineLevel="0" collapsed="false">
      <c r="A1689" s="88"/>
      <c r="B1689" s="88"/>
      <c r="C1689" s="238"/>
      <c r="D1689" s="222"/>
      <c r="E1689" s="237"/>
      <c r="F1689" s="222"/>
      <c r="G1689" s="88"/>
      <c r="H1689" s="88"/>
    </row>
    <row r="1690" s="60" customFormat="true" ht="14.4" hidden="false" customHeight="false" outlineLevel="0" collapsed="false">
      <c r="A1690" s="88"/>
      <c r="B1690" s="94" t="s">
        <v>377</v>
      </c>
      <c r="C1690" s="238"/>
      <c r="D1690" s="222"/>
      <c r="E1690" s="237"/>
      <c r="F1690" s="222"/>
      <c r="G1690" s="88"/>
      <c r="H1690" s="88"/>
    </row>
    <row r="1691" s="60" customFormat="true" ht="14.4" hidden="false" customHeight="false" outlineLevel="0" collapsed="false">
      <c r="A1691" s="88"/>
      <c r="B1691" s="88"/>
      <c r="C1691" s="238"/>
      <c r="D1691" s="222"/>
      <c r="E1691" s="237"/>
      <c r="F1691" s="222"/>
      <c r="G1691" s="88"/>
      <c r="H1691" s="88"/>
    </row>
    <row r="1692" s="60" customFormat="true" ht="14.4" hidden="false" customHeight="false" outlineLevel="0" collapsed="false">
      <c r="A1692" s="88"/>
      <c r="B1692" s="88"/>
      <c r="C1692" s="238"/>
      <c r="D1692" s="222"/>
      <c r="E1692" s="237"/>
      <c r="F1692" s="222"/>
      <c r="G1692" s="88"/>
      <c r="H1692" s="88"/>
    </row>
    <row r="1693" s="60" customFormat="true" ht="14.4" hidden="false" customHeight="false" outlineLevel="0" collapsed="false">
      <c r="A1693" s="88"/>
      <c r="B1693" s="88"/>
      <c r="C1693" s="238"/>
      <c r="D1693" s="222"/>
      <c r="E1693" s="237"/>
      <c r="F1693" s="222"/>
      <c r="G1693" s="88"/>
      <c r="H1693" s="88"/>
    </row>
    <row r="1694" s="60" customFormat="true" ht="14.4" hidden="false" customHeight="false" outlineLevel="0" collapsed="false">
      <c r="A1694" s="88"/>
      <c r="B1694" s="88"/>
      <c r="C1694" s="238"/>
      <c r="D1694" s="222"/>
      <c r="E1694" s="237"/>
      <c r="F1694" s="222"/>
      <c r="G1694" s="88"/>
      <c r="H1694" s="88"/>
    </row>
    <row r="1695" s="60" customFormat="true" ht="14.4" hidden="false" customHeight="false" outlineLevel="0" collapsed="false">
      <c r="A1695" s="88"/>
      <c r="B1695" s="88"/>
      <c r="C1695" s="238"/>
      <c r="D1695" s="222"/>
      <c r="E1695" s="237"/>
      <c r="F1695" s="222"/>
      <c r="G1695" s="88"/>
      <c r="H1695" s="88"/>
    </row>
    <row r="1696" s="60" customFormat="true" ht="14.4" hidden="false" customHeight="false" outlineLevel="0" collapsed="false">
      <c r="A1696" s="88"/>
      <c r="B1696" s="88"/>
      <c r="C1696" s="238"/>
      <c r="D1696" s="222"/>
      <c r="E1696" s="237"/>
      <c r="F1696" s="222"/>
      <c r="G1696" s="88"/>
      <c r="H1696" s="88"/>
    </row>
    <row r="1697" s="60" customFormat="true" ht="14.4" hidden="false" customHeight="false" outlineLevel="0" collapsed="false">
      <c r="A1697" s="88"/>
      <c r="B1697" s="88"/>
      <c r="C1697" s="238"/>
      <c r="D1697" s="222"/>
      <c r="E1697" s="237"/>
      <c r="F1697" s="222"/>
      <c r="G1697" s="88"/>
      <c r="H1697" s="88"/>
    </row>
    <row r="1698" s="60" customFormat="true" ht="14.4" hidden="false" customHeight="false" outlineLevel="0" collapsed="false">
      <c r="A1698" s="88"/>
      <c r="B1698" s="88"/>
      <c r="C1698" s="238"/>
      <c r="D1698" s="222"/>
      <c r="E1698" s="237"/>
      <c r="F1698" s="222"/>
      <c r="G1698" s="88"/>
      <c r="H1698" s="88"/>
    </row>
    <row r="1699" s="60" customFormat="true" ht="14.4" hidden="false" customHeight="false" outlineLevel="0" collapsed="false">
      <c r="A1699" s="88"/>
      <c r="B1699" s="88"/>
      <c r="C1699" s="238"/>
      <c r="D1699" s="222"/>
      <c r="E1699" s="237"/>
      <c r="F1699" s="222"/>
      <c r="G1699" s="88"/>
      <c r="H1699" s="88"/>
    </row>
    <row r="1700" s="60" customFormat="true" ht="14.4" hidden="false" customHeight="false" outlineLevel="0" collapsed="false">
      <c r="A1700" s="88"/>
      <c r="B1700" s="88"/>
      <c r="C1700" s="238"/>
      <c r="D1700" s="222"/>
      <c r="E1700" s="237"/>
      <c r="F1700" s="222"/>
      <c r="G1700" s="88"/>
      <c r="H1700" s="88"/>
    </row>
    <row r="1701" s="60" customFormat="true" ht="14.4" hidden="false" customHeight="false" outlineLevel="0" collapsed="false">
      <c r="A1701" s="88"/>
      <c r="B1701" s="88"/>
      <c r="C1701" s="238"/>
      <c r="D1701" s="222"/>
      <c r="E1701" s="237"/>
      <c r="F1701" s="222"/>
      <c r="G1701" s="88"/>
      <c r="H1701" s="88"/>
    </row>
    <row r="1702" s="60" customFormat="true" ht="14.4" hidden="false" customHeight="false" outlineLevel="0" collapsed="false">
      <c r="A1702" s="88"/>
      <c r="B1702" s="88"/>
      <c r="C1702" s="238"/>
      <c r="D1702" s="222"/>
      <c r="E1702" s="237"/>
      <c r="F1702" s="222"/>
      <c r="G1702" s="88"/>
      <c r="H1702" s="88"/>
    </row>
    <row r="1703" s="60" customFormat="true" ht="14.4" hidden="false" customHeight="false" outlineLevel="0" collapsed="false">
      <c r="A1703" s="88"/>
      <c r="B1703" s="88"/>
      <c r="C1703" s="238"/>
      <c r="D1703" s="222"/>
      <c r="E1703" s="237"/>
      <c r="F1703" s="222"/>
      <c r="G1703" s="88"/>
      <c r="H1703" s="88"/>
    </row>
    <row r="1704" s="60" customFormat="true" ht="14.4" hidden="false" customHeight="false" outlineLevel="0" collapsed="false">
      <c r="A1704" s="88"/>
      <c r="B1704" s="88"/>
      <c r="C1704" s="238"/>
      <c r="D1704" s="222"/>
      <c r="E1704" s="237"/>
      <c r="F1704" s="222"/>
      <c r="G1704" s="88"/>
      <c r="H1704" s="88"/>
    </row>
    <row r="1705" s="60" customFormat="true" ht="14.4" hidden="false" customHeight="false" outlineLevel="0" collapsed="false">
      <c r="A1705" s="88"/>
      <c r="B1705" s="88"/>
      <c r="C1705" s="238"/>
      <c r="D1705" s="222"/>
      <c r="E1705" s="237"/>
      <c r="F1705" s="222"/>
      <c r="G1705" s="88"/>
      <c r="H1705" s="88"/>
    </row>
    <row r="1706" s="60" customFormat="true" ht="14.4" hidden="false" customHeight="false" outlineLevel="0" collapsed="false">
      <c r="A1706" s="88"/>
      <c r="B1706" s="88"/>
      <c r="C1706" s="238"/>
      <c r="D1706" s="222"/>
      <c r="E1706" s="237"/>
      <c r="F1706" s="222"/>
      <c r="G1706" s="88"/>
      <c r="H1706" s="88"/>
    </row>
    <row r="1707" s="60" customFormat="true" ht="14.4" hidden="false" customHeight="false" outlineLevel="0" collapsed="false">
      <c r="A1707" s="88"/>
      <c r="B1707" s="88"/>
      <c r="C1707" s="238"/>
      <c r="D1707" s="222"/>
      <c r="E1707" s="237"/>
      <c r="F1707" s="222"/>
      <c r="G1707" s="88"/>
      <c r="H1707" s="88"/>
    </row>
    <row r="1708" s="60" customFormat="true" ht="14.4" hidden="false" customHeight="false" outlineLevel="0" collapsed="false">
      <c r="A1708" s="88"/>
      <c r="B1708" s="88"/>
      <c r="C1708" s="238"/>
      <c r="D1708" s="222"/>
      <c r="E1708" s="237"/>
      <c r="F1708" s="222"/>
      <c r="G1708" s="88"/>
      <c r="H1708" s="88"/>
    </row>
    <row r="1709" s="60" customFormat="true" ht="14.4" hidden="false" customHeight="false" outlineLevel="0" collapsed="false">
      <c r="A1709" s="88"/>
      <c r="B1709" s="88"/>
      <c r="C1709" s="238"/>
      <c r="D1709" s="222"/>
      <c r="E1709" s="237"/>
      <c r="F1709" s="222"/>
      <c r="G1709" s="88"/>
      <c r="H1709" s="88"/>
    </row>
    <row r="1710" s="60" customFormat="true" ht="14.4" hidden="false" customHeight="false" outlineLevel="0" collapsed="false">
      <c r="A1710" s="88"/>
      <c r="B1710" s="88"/>
      <c r="C1710" s="238"/>
      <c r="D1710" s="222"/>
      <c r="E1710" s="237"/>
      <c r="F1710" s="222"/>
      <c r="G1710" s="88"/>
      <c r="H1710" s="88"/>
    </row>
    <row r="1711" s="60" customFormat="true" ht="14.4" hidden="false" customHeight="false" outlineLevel="0" collapsed="false">
      <c r="A1711" s="88"/>
      <c r="B1711" s="88"/>
      <c r="C1711" s="238"/>
      <c r="D1711" s="222"/>
      <c r="E1711" s="237"/>
      <c r="F1711" s="222"/>
      <c r="G1711" s="88"/>
      <c r="H1711" s="88"/>
    </row>
    <row r="1712" s="60" customFormat="true" ht="14.4" hidden="false" customHeight="false" outlineLevel="0" collapsed="false">
      <c r="A1712" s="88"/>
      <c r="B1712" s="88"/>
      <c r="C1712" s="238"/>
      <c r="D1712" s="222"/>
      <c r="E1712" s="237"/>
      <c r="F1712" s="222"/>
      <c r="G1712" s="88"/>
      <c r="H1712" s="88"/>
    </row>
    <row r="1713" s="60" customFormat="true" ht="14.4" hidden="false" customHeight="false" outlineLevel="0" collapsed="false">
      <c r="A1713" s="88"/>
      <c r="B1713" s="88"/>
      <c r="C1713" s="238"/>
      <c r="D1713" s="222"/>
      <c r="E1713" s="237"/>
      <c r="F1713" s="92" t="s">
        <v>184</v>
      </c>
      <c r="G1713" s="140" t="n">
        <v>1.92</v>
      </c>
      <c r="H1713" s="76" t="s">
        <v>185</v>
      </c>
    </row>
    <row r="1714" s="60" customFormat="true" ht="14.4" hidden="false" customHeight="false" outlineLevel="0" collapsed="false">
      <c r="A1714" s="88"/>
      <c r="B1714" s="88"/>
      <c r="C1714" s="238"/>
      <c r="D1714" s="222"/>
      <c r="E1714" s="237"/>
      <c r="F1714" s="222"/>
      <c r="G1714" s="88"/>
      <c r="H1714" s="88"/>
    </row>
    <row r="1715" s="60" customFormat="true" ht="14.4" hidden="false" customHeight="false" outlineLevel="0" collapsed="false">
      <c r="A1715" s="88"/>
      <c r="B1715" s="88"/>
      <c r="C1715" s="238"/>
      <c r="D1715" s="222"/>
      <c r="E1715" s="237"/>
      <c r="F1715" s="222"/>
      <c r="G1715" s="88"/>
      <c r="H1715" s="88"/>
    </row>
    <row r="1716" s="60" customFormat="true" ht="14.4" hidden="false" customHeight="false" outlineLevel="0" collapsed="false">
      <c r="A1716" s="77"/>
      <c r="B1716" s="131" t="s">
        <v>206</v>
      </c>
      <c r="C1716" s="140" t="n">
        <v>30</v>
      </c>
      <c r="D1716" s="132" t="s">
        <v>371</v>
      </c>
      <c r="E1716" s="165"/>
      <c r="F1716" s="165"/>
      <c r="G1716" s="76"/>
      <c r="H1716" s="88"/>
    </row>
    <row r="1717" s="60" customFormat="true" ht="14.4" hidden="false" customHeight="false" outlineLevel="0" collapsed="false">
      <c r="A1717" s="77"/>
      <c r="B1717" s="131"/>
      <c r="C1717" s="165"/>
      <c r="D1717" s="132"/>
      <c r="E1717" s="165"/>
      <c r="F1717" s="165"/>
      <c r="G1717" s="76"/>
      <c r="H1717" s="88"/>
    </row>
    <row r="1718" s="60" customFormat="true" ht="14.4" hidden="false" customHeight="false" outlineLevel="0" collapsed="false">
      <c r="A1718" s="77"/>
      <c r="B1718" s="131" t="s">
        <v>207</v>
      </c>
      <c r="C1718" s="165" t="n">
        <f aca="false">+C1716-$C$859*100</f>
        <v>25</v>
      </c>
      <c r="D1718" s="132" t="s">
        <v>371</v>
      </c>
      <c r="E1718" s="165"/>
      <c r="F1718" s="165"/>
      <c r="G1718" s="76"/>
      <c r="H1718" s="88"/>
    </row>
    <row r="1719" s="60" customFormat="true" ht="14.4" hidden="false" customHeight="false" outlineLevel="0" collapsed="false">
      <c r="A1719" s="77"/>
      <c r="B1719" s="131"/>
      <c r="C1719" s="165"/>
      <c r="D1719" s="132"/>
      <c r="E1719" s="165"/>
      <c r="F1719" s="165"/>
      <c r="G1719" s="76"/>
      <c r="H1719" s="88"/>
    </row>
    <row r="1720" s="60" customFormat="true" ht="14.4" hidden="false" customHeight="false" outlineLevel="0" collapsed="false">
      <c r="A1720" s="77"/>
      <c r="B1720" s="131"/>
      <c r="C1720" s="173"/>
      <c r="D1720" s="132"/>
      <c r="E1720" s="165"/>
      <c r="F1720" s="165"/>
      <c r="G1720" s="76"/>
      <c r="H1720" s="88"/>
    </row>
    <row r="1721" customFormat="false" ht="14.4" hidden="false" customHeight="false" outlineLevel="0" collapsed="false">
      <c r="A1721" s="175" t="s">
        <v>378</v>
      </c>
      <c r="B1721" s="165"/>
      <c r="C1721" s="165"/>
      <c r="D1721" s="165"/>
      <c r="E1721" s="165"/>
      <c r="F1721" s="165"/>
      <c r="G1721" s="76"/>
      <c r="H1721" s="76"/>
      <c r="I1721" s="224"/>
      <c r="J1721" s="224"/>
      <c r="K1721" s="225"/>
      <c r="L1721" s="225"/>
      <c r="M1721" s="225"/>
      <c r="N1721" s="172"/>
      <c r="O1721" s="172"/>
      <c r="P1721" s="174"/>
      <c r="Q1721" s="172"/>
      <c r="R1721" s="172"/>
      <c r="S1721" s="172"/>
      <c r="T1721" s="172"/>
      <c r="U1721" s="172"/>
      <c r="V1721" s="172"/>
      <c r="W1721" s="172"/>
      <c r="X1721" s="172"/>
      <c r="Y1721" s="172"/>
      <c r="Z1721" s="172"/>
      <c r="AA1721" s="172"/>
      <c r="AB1721" s="172"/>
      <c r="AC1721" s="172"/>
      <c r="AD1721" s="172"/>
      <c r="AE1721" s="172"/>
      <c r="AF1721" s="172"/>
      <c r="AG1721" s="172"/>
      <c r="AH1721" s="172"/>
      <c r="AI1721" s="172"/>
    </row>
    <row r="1722" customFormat="false" ht="14.4" hidden="false" customHeight="false" outlineLevel="0" collapsed="false">
      <c r="A1722" s="77"/>
      <c r="B1722" s="165"/>
      <c r="C1722" s="165"/>
      <c r="D1722" s="165"/>
      <c r="E1722" s="165"/>
      <c r="F1722" s="165"/>
      <c r="G1722" s="76"/>
      <c r="H1722" s="76"/>
      <c r="I1722" s="176"/>
      <c r="J1722" s="177"/>
      <c r="K1722" s="178"/>
      <c r="L1722" s="179"/>
      <c r="M1722" s="180"/>
      <c r="N1722" s="180"/>
      <c r="O1722" s="180"/>
      <c r="P1722" s="180"/>
      <c r="Q1722" s="180"/>
      <c r="R1722" s="180"/>
      <c r="S1722" s="180"/>
      <c r="T1722" s="180"/>
      <c r="U1722" s="180"/>
      <c r="V1722" s="180"/>
      <c r="W1722" s="180"/>
      <c r="X1722" s="180"/>
      <c r="Y1722" s="180"/>
      <c r="Z1722" s="180"/>
      <c r="AA1722" s="180"/>
      <c r="AB1722" s="180"/>
      <c r="AC1722" s="180"/>
      <c r="AD1722" s="180"/>
      <c r="AE1722" s="180"/>
      <c r="AF1722" s="180"/>
      <c r="AG1722" s="180"/>
      <c r="AH1722" s="180"/>
      <c r="AI1722" s="172"/>
    </row>
    <row r="1723" customFormat="false" ht="14.4" hidden="false" customHeight="false" outlineLevel="0" collapsed="false">
      <c r="A1723" s="77"/>
      <c r="B1723" s="131" t="s">
        <v>184</v>
      </c>
      <c r="C1723" s="173" t="n">
        <v>2</v>
      </c>
      <c r="D1723" s="132" t="s">
        <v>185</v>
      </c>
      <c r="E1723" s="165"/>
      <c r="F1723" s="165"/>
      <c r="G1723" s="76"/>
      <c r="H1723" s="76"/>
      <c r="I1723" s="181"/>
      <c r="J1723" s="182"/>
      <c r="K1723" s="183"/>
      <c r="L1723" s="183"/>
      <c r="M1723" s="183"/>
      <c r="N1723" s="183"/>
      <c r="O1723" s="183"/>
      <c r="P1723" s="184" t="s">
        <v>214</v>
      </c>
      <c r="Q1723" s="183"/>
      <c r="R1723" s="183"/>
      <c r="S1723" s="183"/>
      <c r="T1723" s="183"/>
      <c r="U1723" s="181" t="s">
        <v>215</v>
      </c>
      <c r="V1723" s="185" t="n">
        <f aca="false">+J1723</f>
        <v>0</v>
      </c>
      <c r="W1723" s="183" t="s">
        <v>216</v>
      </c>
      <c r="X1723" s="183"/>
      <c r="Y1723" s="183"/>
      <c r="Z1723" s="186"/>
      <c r="AA1723" s="187"/>
      <c r="AB1723" s="188" t="s">
        <v>217</v>
      </c>
      <c r="AC1723" s="189" t="e">
        <f aca="false">+#REF!/V1723/10/#REF!/V1726^2</f>
        <v>#REF!</v>
      </c>
      <c r="AD1723" s="187"/>
      <c r="AE1723" s="187"/>
      <c r="AF1723" s="190"/>
      <c r="AG1723" s="183"/>
      <c r="AH1723" s="183"/>
      <c r="AI1723" s="172"/>
    </row>
    <row r="1724" customFormat="false" ht="14.4" hidden="false" customHeight="false" outlineLevel="0" collapsed="false">
      <c r="A1724" s="77"/>
      <c r="B1724" s="165"/>
      <c r="C1724" s="165"/>
      <c r="D1724" s="165"/>
      <c r="E1724" s="165"/>
      <c r="F1724" s="165"/>
      <c r="G1724" s="76"/>
      <c r="H1724" s="76"/>
      <c r="I1724" s="181"/>
      <c r="J1724" s="191"/>
      <c r="K1724" s="183"/>
      <c r="L1724" s="183"/>
      <c r="M1724" s="183"/>
      <c r="N1724" s="183"/>
      <c r="O1724" s="183"/>
      <c r="P1724" s="183"/>
      <c r="Q1724" s="181" t="s">
        <v>220</v>
      </c>
      <c r="R1724" s="192" t="e">
        <f aca="false">+#REF!</f>
        <v>#REF!</v>
      </c>
      <c r="S1724" s="183" t="s">
        <v>221</v>
      </c>
      <c r="T1724" s="183"/>
      <c r="U1724" s="181" t="s">
        <v>212</v>
      </c>
      <c r="V1724" s="185" t="n">
        <f aca="false">+J1724</f>
        <v>0</v>
      </c>
      <c r="W1724" s="183" t="s">
        <v>216</v>
      </c>
      <c r="X1724" s="183"/>
      <c r="Y1724" s="183"/>
      <c r="Z1724" s="193"/>
      <c r="AA1724" s="194"/>
      <c r="AB1724" s="195" t="s">
        <v>222</v>
      </c>
      <c r="AC1724" s="195" t="s">
        <v>220</v>
      </c>
      <c r="AD1724" s="196" t="e">
        <f aca="false">3.767*AC1723^0.5228</f>
        <v>#REF!</v>
      </c>
      <c r="AE1724" s="195" t="s">
        <v>223</v>
      </c>
      <c r="AF1724" s="197" t="n">
        <v>5</v>
      </c>
      <c r="AG1724" s="198" t="s">
        <v>224</v>
      </c>
      <c r="AH1724" s="183"/>
      <c r="AI1724" s="172"/>
    </row>
    <row r="1725" customFormat="false" ht="14.4" hidden="false" customHeight="false" outlineLevel="0" collapsed="false">
      <c r="A1725" s="77"/>
      <c r="B1725" s="131" t="s">
        <v>264</v>
      </c>
      <c r="C1725" s="173" t="n">
        <v>0</v>
      </c>
      <c r="D1725" s="132" t="s">
        <v>379</v>
      </c>
      <c r="E1725" s="165"/>
      <c r="F1725" s="76"/>
      <c r="G1725" s="76"/>
      <c r="H1725" s="76"/>
      <c r="I1725" s="181"/>
      <c r="J1725" s="185"/>
      <c r="K1725" s="183"/>
      <c r="L1725" s="183"/>
      <c r="M1725" s="183"/>
      <c r="N1725" s="183"/>
      <c r="O1725" s="183"/>
      <c r="P1725" s="183"/>
      <c r="Q1725" s="181"/>
      <c r="R1725" s="192"/>
      <c r="S1725" s="183"/>
      <c r="T1725" s="183"/>
      <c r="U1725" s="183"/>
      <c r="V1725" s="183"/>
      <c r="W1725" s="183"/>
      <c r="X1725" s="183"/>
      <c r="Y1725" s="183"/>
      <c r="Z1725" s="193"/>
      <c r="AA1725" s="194"/>
      <c r="AB1725" s="195"/>
      <c r="AC1725" s="195"/>
      <c r="AD1725" s="196"/>
      <c r="AE1725" s="195"/>
      <c r="AF1725" s="197"/>
      <c r="AG1725" s="199"/>
      <c r="AH1725" s="183"/>
      <c r="AI1725" s="172"/>
    </row>
    <row r="1726" customFormat="false" ht="14.4" hidden="false" customHeight="false" outlineLevel="0" collapsed="false">
      <c r="A1726" s="77"/>
      <c r="B1726" s="131" t="s">
        <v>268</v>
      </c>
      <c r="C1726" s="173" t="n">
        <v>2.13</v>
      </c>
      <c r="D1726" s="132" t="s">
        <v>380</v>
      </c>
      <c r="E1726" s="165"/>
      <c r="F1726" s="76"/>
      <c r="G1726" s="76"/>
      <c r="H1726" s="76"/>
      <c r="I1726" s="183"/>
      <c r="J1726" s="200"/>
      <c r="K1726" s="183"/>
      <c r="L1726" s="183"/>
      <c r="M1726" s="183"/>
      <c r="N1726" s="183"/>
      <c r="O1726" s="183"/>
      <c r="P1726" s="183"/>
      <c r="Q1726" s="181"/>
      <c r="R1726" s="201"/>
      <c r="S1726" s="183"/>
      <c r="T1726" s="183"/>
      <c r="U1726" s="181"/>
      <c r="V1726" s="185"/>
      <c r="W1726" s="183"/>
      <c r="X1726" s="183"/>
      <c r="Y1726" s="183"/>
      <c r="Z1726" s="193"/>
      <c r="AA1726" s="194"/>
      <c r="AB1726" s="195"/>
      <c r="AC1726" s="195"/>
      <c r="AD1726" s="196"/>
      <c r="AE1726" s="195"/>
      <c r="AF1726" s="197"/>
      <c r="AG1726" s="198"/>
      <c r="AH1726" s="183"/>
      <c r="AI1726" s="172"/>
    </row>
    <row r="1727" customFormat="false" ht="14.4" hidden="false" customHeight="false" outlineLevel="0" collapsed="false">
      <c r="A1727" s="77"/>
      <c r="B1727" s="131"/>
      <c r="C1727" s="173"/>
      <c r="D1727" s="132"/>
      <c r="E1727" s="165"/>
      <c r="F1727" s="76"/>
      <c r="G1727" s="76"/>
      <c r="H1727" s="76"/>
      <c r="I1727" s="183"/>
      <c r="J1727" s="200"/>
      <c r="K1727" s="183"/>
      <c r="L1727" s="183"/>
      <c r="M1727" s="183"/>
      <c r="N1727" s="183"/>
      <c r="O1727" s="183"/>
      <c r="P1727" s="183"/>
      <c r="Q1727" s="181"/>
      <c r="R1727" s="201"/>
      <c r="S1727" s="183"/>
      <c r="T1727" s="183"/>
      <c r="U1727" s="181"/>
      <c r="V1727" s="185"/>
      <c r="W1727" s="183"/>
      <c r="X1727" s="183"/>
      <c r="Y1727" s="183"/>
      <c r="Z1727" s="194"/>
      <c r="AA1727" s="194"/>
      <c r="AB1727" s="195"/>
      <c r="AC1727" s="195"/>
      <c r="AD1727" s="196"/>
      <c r="AE1727" s="195"/>
      <c r="AF1727" s="205"/>
      <c r="AG1727" s="198"/>
      <c r="AH1727" s="183"/>
      <c r="AI1727" s="172"/>
    </row>
    <row r="1728" customFormat="false" ht="14.4" hidden="false" customHeight="false" outlineLevel="0" collapsed="false">
      <c r="A1728" s="77"/>
      <c r="B1728" s="131"/>
      <c r="C1728" s="173"/>
      <c r="D1728" s="132"/>
      <c r="E1728" s="165"/>
      <c r="F1728" s="76"/>
      <c r="G1728" s="76"/>
      <c r="H1728" s="76"/>
      <c r="I1728" s="183"/>
      <c r="J1728" s="200"/>
      <c r="K1728" s="183"/>
      <c r="L1728" s="183"/>
      <c r="M1728" s="183"/>
      <c r="N1728" s="183"/>
      <c r="O1728" s="183"/>
      <c r="P1728" s="183"/>
      <c r="Q1728" s="181"/>
      <c r="R1728" s="201"/>
      <c r="S1728" s="183"/>
      <c r="T1728" s="183"/>
      <c r="U1728" s="181"/>
      <c r="V1728" s="185"/>
      <c r="W1728" s="183"/>
      <c r="X1728" s="183"/>
      <c r="Y1728" s="183"/>
      <c r="Z1728" s="194"/>
      <c r="AA1728" s="194"/>
      <c r="AB1728" s="195"/>
      <c r="AC1728" s="195"/>
      <c r="AD1728" s="196"/>
      <c r="AE1728" s="195"/>
      <c r="AF1728" s="205"/>
      <c r="AG1728" s="198"/>
      <c r="AH1728" s="183"/>
      <c r="AI1728" s="172"/>
    </row>
    <row r="1729" customFormat="false" ht="14.4" hidden="false" customHeight="false" outlineLevel="0" collapsed="false">
      <c r="A1729" s="77"/>
      <c r="B1729" s="76"/>
      <c r="C1729" s="131" t="s">
        <v>381</v>
      </c>
      <c r="D1729" s="173" t="n">
        <f aca="false">1.33*C1726</f>
        <v>2.8329</v>
      </c>
      <c r="E1729" s="132" t="s">
        <v>382</v>
      </c>
      <c r="F1729" s="173"/>
      <c r="G1729" s="76"/>
      <c r="H1729" s="76"/>
      <c r="I1729" s="183"/>
      <c r="J1729" s="200"/>
      <c r="K1729" s="183"/>
      <c r="L1729" s="183"/>
      <c r="M1729" s="183"/>
      <c r="N1729" s="183"/>
      <c r="O1729" s="183"/>
      <c r="P1729" s="183"/>
      <c r="Q1729" s="181"/>
      <c r="R1729" s="201"/>
      <c r="S1729" s="183"/>
      <c r="T1729" s="183"/>
      <c r="U1729" s="181"/>
      <c r="V1729" s="185"/>
      <c r="W1729" s="183"/>
      <c r="X1729" s="183"/>
      <c r="Y1729" s="183"/>
      <c r="Z1729" s="194"/>
      <c r="AA1729" s="194"/>
      <c r="AB1729" s="195"/>
      <c r="AC1729" s="195"/>
      <c r="AD1729" s="196"/>
      <c r="AE1729" s="195"/>
      <c r="AF1729" s="205"/>
      <c r="AG1729" s="198"/>
      <c r="AH1729" s="183"/>
      <c r="AI1729" s="172"/>
    </row>
    <row r="1730" customFormat="false" ht="14.4" hidden="false" customHeight="false" outlineLevel="0" collapsed="false">
      <c r="A1730" s="77"/>
      <c r="B1730" s="131"/>
      <c r="C1730" s="173"/>
      <c r="D1730" s="132"/>
      <c r="E1730" s="165"/>
      <c r="F1730" s="76"/>
      <c r="G1730" s="76"/>
      <c r="H1730" s="76"/>
      <c r="I1730" s="183"/>
      <c r="J1730" s="200"/>
      <c r="K1730" s="183"/>
      <c r="L1730" s="183"/>
      <c r="M1730" s="183"/>
      <c r="N1730" s="183"/>
      <c r="O1730" s="183"/>
      <c r="P1730" s="183"/>
      <c r="Q1730" s="181"/>
      <c r="R1730" s="201"/>
      <c r="S1730" s="183"/>
      <c r="T1730" s="183"/>
      <c r="U1730" s="181"/>
      <c r="V1730" s="185"/>
      <c r="W1730" s="183"/>
      <c r="X1730" s="183"/>
      <c r="Y1730" s="183"/>
      <c r="Z1730" s="194"/>
      <c r="AA1730" s="194"/>
      <c r="AB1730" s="195"/>
      <c r="AC1730" s="195"/>
      <c r="AD1730" s="196"/>
      <c r="AE1730" s="195"/>
      <c r="AF1730" s="205"/>
      <c r="AG1730" s="198"/>
      <c r="AH1730" s="183"/>
      <c r="AI1730" s="172"/>
    </row>
    <row r="1731" s="99" customFormat="true" ht="16.2" hidden="false" customHeight="false" outlineLevel="0" collapsed="false">
      <c r="A1731" s="93"/>
      <c r="B1731" s="212" t="s">
        <v>273</v>
      </c>
      <c r="C1731" s="213" t="n">
        <v>10</v>
      </c>
      <c r="D1731" s="89" t="s">
        <v>274</v>
      </c>
      <c r="E1731" s="213" t="n">
        <v>20</v>
      </c>
      <c r="F1731" s="214" t="s">
        <v>275</v>
      </c>
      <c r="G1731" s="212" t="n">
        <f aca="false">((C1731/10)^2*PI()/4)/(E1731/100)</f>
        <v>3.92699081698724</v>
      </c>
      <c r="H1731" s="215" t="s">
        <v>276</v>
      </c>
      <c r="I1731" s="216"/>
      <c r="J1731" s="216"/>
      <c r="K1731" s="216"/>
      <c r="L1731" s="216"/>
      <c r="M1731" s="216"/>
      <c r="N1731" s="216"/>
      <c r="O1731" s="216"/>
      <c r="P1731" s="216"/>
      <c r="Q1731" s="216"/>
      <c r="R1731" s="216"/>
      <c r="S1731" s="216"/>
      <c r="T1731" s="216"/>
      <c r="U1731" s="216"/>
      <c r="V1731" s="216"/>
      <c r="W1731" s="216"/>
      <c r="X1731" s="216"/>
      <c r="Y1731" s="216"/>
      <c r="Z1731" s="217"/>
      <c r="AA1731" s="218" t="s">
        <v>270</v>
      </c>
      <c r="AB1731" s="219" t="n">
        <f aca="false">10*V1720*J1724*AB1728*AB1729</f>
        <v>0</v>
      </c>
      <c r="AC1731" s="218" t="s">
        <v>271</v>
      </c>
      <c r="AD1731" s="220" t="e">
        <f aca="false">+AF1729/V1724/V1721*1000</f>
        <v>#DIV/0!</v>
      </c>
      <c r="AE1731" s="218" t="s">
        <v>272</v>
      </c>
      <c r="AF1731" s="221" t="e">
        <f aca="false">+AB1731+AD1731</f>
        <v>#DIV/0!</v>
      </c>
      <c r="AG1731" s="216"/>
      <c r="AH1731" s="216"/>
      <c r="AI1731" s="216"/>
    </row>
    <row r="1732" s="60" customFormat="true" ht="14.4" hidden="false" customHeight="false" outlineLevel="0" collapsed="false">
      <c r="A1732" s="77"/>
      <c r="B1732" s="165"/>
      <c r="C1732" s="165"/>
      <c r="D1732" s="165"/>
      <c r="E1732" s="165"/>
      <c r="F1732" s="165"/>
      <c r="G1732" s="76"/>
      <c r="H1732" s="88"/>
    </row>
    <row r="1733" customFormat="false" ht="14.4" hidden="false" customHeight="false" outlineLevel="0" collapsed="false">
      <c r="A1733" s="175" t="s">
        <v>280</v>
      </c>
      <c r="B1733" s="165"/>
      <c r="C1733" s="165"/>
      <c r="D1733" s="165"/>
      <c r="E1733" s="165"/>
      <c r="F1733" s="165"/>
      <c r="G1733" s="76"/>
      <c r="H1733" s="76"/>
      <c r="K1733" s="74"/>
      <c r="L1733" s="74"/>
      <c r="M1733" s="74"/>
      <c r="P1733" s="78"/>
    </row>
    <row r="1734" customFormat="false" ht="14.4" hidden="false" customHeight="false" outlineLevel="0" collapsed="false">
      <c r="A1734" s="175"/>
      <c r="B1734" s="165"/>
      <c r="C1734" s="165"/>
      <c r="D1734" s="165"/>
      <c r="E1734" s="165"/>
      <c r="F1734" s="165"/>
      <c r="G1734" s="76"/>
      <c r="H1734" s="76"/>
      <c r="K1734" s="74"/>
      <c r="L1734" s="74"/>
      <c r="M1734" s="74"/>
      <c r="P1734" s="78"/>
    </row>
    <row r="1735" customFormat="false" ht="14.4" hidden="false" customHeight="false" outlineLevel="0" collapsed="false">
      <c r="A1735" s="175"/>
      <c r="B1735" s="165"/>
      <c r="C1735" s="165"/>
      <c r="D1735" s="165"/>
      <c r="E1735" s="165"/>
      <c r="F1735" s="165"/>
      <c r="G1735" s="76"/>
      <c r="H1735" s="76"/>
      <c r="K1735" s="74"/>
      <c r="L1735" s="74"/>
      <c r="M1735" s="74"/>
      <c r="P1735" s="78"/>
    </row>
    <row r="1736" customFormat="false" ht="14.4" hidden="false" customHeight="false" outlineLevel="0" collapsed="false">
      <c r="A1736" s="175"/>
      <c r="B1736" s="165"/>
      <c r="C1736" s="165"/>
      <c r="D1736" s="165"/>
      <c r="E1736" s="165"/>
      <c r="F1736" s="165"/>
      <c r="G1736" s="76"/>
      <c r="H1736" s="76"/>
      <c r="K1736" s="74"/>
      <c r="L1736" s="74"/>
      <c r="M1736" s="74"/>
      <c r="P1736" s="78"/>
    </row>
    <row r="1737" customFormat="false" ht="14.4" hidden="false" customHeight="false" outlineLevel="0" collapsed="false">
      <c r="A1737" s="175"/>
      <c r="B1737" s="165"/>
      <c r="C1737" s="165"/>
      <c r="D1737" s="165"/>
      <c r="E1737" s="165"/>
      <c r="F1737" s="165"/>
      <c r="G1737" s="76"/>
      <c r="H1737" s="76"/>
      <c r="K1737" s="74"/>
      <c r="L1737" s="74"/>
      <c r="M1737" s="74"/>
      <c r="P1737" s="78"/>
    </row>
    <row r="1738" customFormat="false" ht="14.4" hidden="false" customHeight="false" outlineLevel="0" collapsed="false">
      <c r="A1738" s="175"/>
      <c r="B1738" s="165"/>
      <c r="C1738" s="165"/>
      <c r="D1738" s="165"/>
      <c r="E1738" s="165"/>
      <c r="F1738" s="165"/>
      <c r="G1738" s="76"/>
      <c r="H1738" s="76"/>
      <c r="K1738" s="74"/>
      <c r="L1738" s="74"/>
      <c r="M1738" s="74"/>
      <c r="P1738" s="78"/>
    </row>
    <row r="1739" customFormat="false" ht="14.4" hidden="false" customHeight="false" outlineLevel="0" collapsed="false">
      <c r="A1739" s="175"/>
      <c r="B1739" s="165"/>
      <c r="C1739" s="165"/>
      <c r="D1739" s="165"/>
      <c r="E1739" s="165"/>
      <c r="F1739" s="165"/>
      <c r="G1739" s="76"/>
      <c r="H1739" s="76"/>
      <c r="K1739" s="74"/>
      <c r="L1739" s="74"/>
      <c r="M1739" s="74"/>
      <c r="P1739" s="78"/>
    </row>
    <row r="1740" customFormat="false" ht="14.4" hidden="false" customHeight="false" outlineLevel="0" collapsed="false">
      <c r="A1740" s="175"/>
      <c r="B1740" s="165"/>
      <c r="C1740" s="165"/>
      <c r="D1740" s="165"/>
      <c r="E1740" s="165"/>
      <c r="F1740" s="165"/>
      <c r="G1740" s="76"/>
      <c r="H1740" s="76"/>
      <c r="K1740" s="74"/>
      <c r="L1740" s="74"/>
      <c r="M1740" s="74"/>
      <c r="P1740" s="78"/>
    </row>
    <row r="1741" customFormat="false" ht="14.4" hidden="false" customHeight="false" outlineLevel="0" collapsed="false">
      <c r="A1741" s="175"/>
      <c r="B1741" s="165"/>
      <c r="C1741" s="165"/>
      <c r="D1741" s="165"/>
      <c r="E1741" s="165"/>
      <c r="F1741" s="165"/>
      <c r="G1741" s="76"/>
      <c r="H1741" s="76"/>
      <c r="K1741" s="74"/>
      <c r="L1741" s="74"/>
      <c r="M1741" s="74"/>
      <c r="P1741" s="78"/>
    </row>
    <row r="1742" customFormat="false" ht="14.4" hidden="false" customHeight="false" outlineLevel="0" collapsed="false">
      <c r="A1742" s="175"/>
      <c r="B1742" s="165"/>
      <c r="C1742" s="165"/>
      <c r="D1742" s="165"/>
      <c r="E1742" s="165"/>
      <c r="F1742" s="165"/>
      <c r="G1742" s="76"/>
      <c r="H1742" s="76"/>
      <c r="K1742" s="74"/>
      <c r="L1742" s="74"/>
      <c r="M1742" s="74"/>
      <c r="P1742" s="78"/>
    </row>
    <row r="1743" customFormat="false" ht="14.4" hidden="false" customHeight="false" outlineLevel="0" collapsed="false">
      <c r="A1743" s="175"/>
      <c r="B1743" s="165"/>
      <c r="C1743" s="165"/>
      <c r="D1743" s="165"/>
      <c r="E1743" s="165"/>
      <c r="F1743" s="165"/>
      <c r="G1743" s="76"/>
      <c r="H1743" s="76"/>
      <c r="K1743" s="74"/>
      <c r="L1743" s="74"/>
      <c r="M1743" s="74"/>
      <c r="P1743" s="78"/>
    </row>
    <row r="1744" customFormat="false" ht="14.4" hidden="false" customHeight="false" outlineLevel="0" collapsed="false">
      <c r="A1744" s="175"/>
      <c r="B1744" s="165"/>
      <c r="C1744" s="165"/>
      <c r="D1744" s="165"/>
      <c r="E1744" s="165"/>
      <c r="F1744" s="165"/>
      <c r="G1744" s="76"/>
      <c r="H1744" s="76"/>
      <c r="K1744" s="74"/>
      <c r="L1744" s="74"/>
      <c r="M1744" s="74"/>
      <c r="P1744" s="78"/>
    </row>
    <row r="1745" customFormat="false" ht="14.4" hidden="false" customHeight="false" outlineLevel="0" collapsed="false">
      <c r="A1745" s="175"/>
      <c r="B1745" s="165"/>
      <c r="C1745" s="165"/>
      <c r="D1745" s="165"/>
      <c r="E1745" s="165"/>
      <c r="F1745" s="165"/>
      <c r="G1745" s="76"/>
      <c r="H1745" s="76"/>
      <c r="K1745" s="74"/>
      <c r="L1745" s="74"/>
      <c r="M1745" s="74"/>
      <c r="P1745" s="78"/>
    </row>
    <row r="1746" customFormat="false" ht="14.4" hidden="false" customHeight="false" outlineLevel="0" collapsed="false">
      <c r="A1746" s="175"/>
      <c r="B1746" s="165"/>
      <c r="C1746" s="165"/>
      <c r="D1746" s="165"/>
      <c r="E1746" s="165"/>
      <c r="F1746" s="165"/>
      <c r="G1746" s="76"/>
      <c r="H1746" s="76"/>
      <c r="K1746" s="74"/>
      <c r="L1746" s="74"/>
      <c r="M1746" s="74"/>
      <c r="P1746" s="78"/>
    </row>
    <row r="1747" customFormat="false" ht="14.4" hidden="false" customHeight="false" outlineLevel="0" collapsed="false">
      <c r="A1747" s="175"/>
      <c r="B1747" s="165"/>
      <c r="C1747" s="165"/>
      <c r="D1747" s="165"/>
      <c r="E1747" s="165"/>
      <c r="F1747" s="165"/>
      <c r="G1747" s="76"/>
      <c r="H1747" s="76"/>
      <c r="K1747" s="74"/>
      <c r="L1747" s="74"/>
      <c r="M1747" s="74"/>
      <c r="P1747" s="78"/>
    </row>
    <row r="1748" customFormat="false" ht="14.4" hidden="false" customHeight="false" outlineLevel="0" collapsed="false">
      <c r="A1748" s="175"/>
      <c r="B1748" s="165"/>
      <c r="C1748" s="165"/>
      <c r="D1748" s="165"/>
      <c r="E1748" s="165"/>
      <c r="F1748" s="165"/>
      <c r="G1748" s="76"/>
      <c r="H1748" s="76"/>
      <c r="K1748" s="74"/>
      <c r="L1748" s="74"/>
      <c r="M1748" s="74"/>
      <c r="P1748" s="78"/>
    </row>
    <row r="1749" customFormat="false" ht="14.4" hidden="false" customHeight="false" outlineLevel="0" collapsed="false">
      <c r="A1749" s="175"/>
      <c r="B1749" s="165"/>
      <c r="C1749" s="165"/>
      <c r="D1749" s="165"/>
      <c r="E1749" s="165"/>
      <c r="F1749" s="165"/>
      <c r="G1749" s="76"/>
      <c r="H1749" s="76"/>
      <c r="K1749" s="74"/>
      <c r="L1749" s="74"/>
      <c r="M1749" s="74"/>
      <c r="P1749" s="78"/>
    </row>
    <row r="1750" customFormat="false" ht="14.4" hidden="false" customHeight="false" outlineLevel="0" collapsed="false">
      <c r="A1750" s="175"/>
      <c r="B1750" s="165"/>
      <c r="C1750" s="165"/>
      <c r="D1750" s="165"/>
      <c r="E1750" s="165"/>
      <c r="F1750" s="165"/>
      <c r="G1750" s="76"/>
      <c r="H1750" s="76"/>
      <c r="K1750" s="74"/>
      <c r="L1750" s="74"/>
      <c r="M1750" s="74"/>
      <c r="P1750" s="78"/>
    </row>
    <row r="1751" customFormat="false" ht="14.4" hidden="false" customHeight="false" outlineLevel="0" collapsed="false">
      <c r="A1751" s="175"/>
      <c r="B1751" s="165"/>
      <c r="C1751" s="165"/>
      <c r="D1751" s="165"/>
      <c r="E1751" s="165"/>
      <c r="F1751" s="165"/>
      <c r="G1751" s="76"/>
      <c r="H1751" s="76"/>
      <c r="K1751" s="74"/>
      <c r="L1751" s="74"/>
      <c r="M1751" s="74"/>
      <c r="P1751" s="78"/>
    </row>
    <row r="1752" customFormat="false" ht="14.4" hidden="false" customHeight="false" outlineLevel="0" collapsed="false">
      <c r="A1752" s="175"/>
      <c r="B1752" s="165"/>
      <c r="C1752" s="165"/>
      <c r="D1752" s="165"/>
      <c r="E1752" s="165"/>
      <c r="F1752" s="165"/>
      <c r="G1752" s="76"/>
      <c r="H1752" s="76"/>
      <c r="K1752" s="74"/>
      <c r="L1752" s="74"/>
      <c r="M1752" s="74"/>
      <c r="P1752" s="78"/>
    </row>
    <row r="1753" customFormat="false" ht="14.4" hidden="false" customHeight="false" outlineLevel="0" collapsed="false">
      <c r="A1753" s="175"/>
      <c r="B1753" s="165"/>
      <c r="C1753" s="165"/>
      <c r="D1753" s="165"/>
      <c r="E1753" s="165"/>
      <c r="F1753" s="165"/>
      <c r="G1753" s="76"/>
      <c r="H1753" s="76"/>
      <c r="K1753" s="74"/>
      <c r="L1753" s="74"/>
      <c r="M1753" s="74"/>
      <c r="P1753" s="78"/>
    </row>
    <row r="1754" customFormat="false" ht="14.4" hidden="false" customHeight="false" outlineLevel="0" collapsed="false">
      <c r="A1754" s="175"/>
      <c r="B1754" s="165"/>
      <c r="C1754" s="165"/>
      <c r="D1754" s="165"/>
      <c r="E1754" s="165"/>
      <c r="F1754" s="165"/>
      <c r="G1754" s="76"/>
      <c r="H1754" s="76"/>
      <c r="K1754" s="74"/>
      <c r="L1754" s="74"/>
      <c r="M1754" s="74"/>
      <c r="P1754" s="78"/>
    </row>
    <row r="1755" customFormat="false" ht="14.4" hidden="false" customHeight="false" outlineLevel="0" collapsed="false">
      <c r="A1755" s="175"/>
      <c r="B1755" s="165"/>
      <c r="C1755" s="165"/>
      <c r="D1755" s="165"/>
      <c r="E1755" s="165"/>
      <c r="F1755" s="165"/>
      <c r="G1755" s="76"/>
      <c r="H1755" s="76"/>
      <c r="K1755" s="74"/>
      <c r="L1755" s="74"/>
      <c r="M1755" s="74"/>
      <c r="P1755" s="78"/>
    </row>
    <row r="1756" customFormat="false" ht="14.4" hidden="false" customHeight="false" outlineLevel="0" collapsed="false">
      <c r="A1756" s="175"/>
      <c r="B1756" s="165"/>
      <c r="C1756" s="165"/>
      <c r="D1756" s="165"/>
      <c r="E1756" s="165"/>
      <c r="F1756" s="92" t="s">
        <v>188</v>
      </c>
      <c r="G1756" s="140" t="n">
        <v>5.25</v>
      </c>
      <c r="H1756" s="76" t="s">
        <v>189</v>
      </c>
      <c r="K1756" s="74"/>
      <c r="L1756" s="74"/>
      <c r="M1756" s="74"/>
      <c r="P1756" s="78"/>
    </row>
    <row r="1757" s="60" customFormat="true" ht="14.4" hidden="false" customHeight="false" outlineLevel="0" collapsed="false">
      <c r="A1757" s="88"/>
      <c r="B1757" s="88"/>
      <c r="C1757" s="238"/>
      <c r="D1757" s="222"/>
      <c r="E1757" s="237"/>
      <c r="F1757" s="222"/>
      <c r="G1757" s="88"/>
      <c r="H1757" s="88"/>
    </row>
    <row r="1758" customFormat="false" ht="14.4" hidden="false" customHeight="false" outlineLevel="0" collapsed="false">
      <c r="A1758" s="131"/>
      <c r="B1758" s="131" t="s">
        <v>297</v>
      </c>
      <c r="C1758" s="140" t="n">
        <f aca="false">G1756</f>
        <v>5.25</v>
      </c>
      <c r="D1758" s="132" t="s">
        <v>189</v>
      </c>
      <c r="E1758" s="126"/>
      <c r="F1758" s="126"/>
      <c r="G1758" s="126"/>
      <c r="H1758" s="126"/>
      <c r="I1758" s="224"/>
      <c r="J1758" s="224"/>
      <c r="K1758" s="225"/>
      <c r="L1758" s="225"/>
      <c r="M1758" s="225"/>
      <c r="N1758" s="172"/>
      <c r="O1758" s="172"/>
      <c r="P1758" s="174"/>
      <c r="Q1758" s="172"/>
      <c r="R1758" s="172"/>
      <c r="S1758" s="172"/>
      <c r="T1758" s="172"/>
      <c r="U1758" s="172"/>
      <c r="V1758" s="172"/>
      <c r="W1758" s="172"/>
      <c r="X1758" s="172"/>
      <c r="Y1758" s="172"/>
      <c r="Z1758" s="172"/>
      <c r="AA1758" s="172"/>
      <c r="AB1758" s="172"/>
      <c r="AC1758" s="172"/>
      <c r="AD1758" s="172"/>
      <c r="AE1758" s="172"/>
      <c r="AF1758" s="172"/>
      <c r="AG1758" s="172"/>
      <c r="AH1758" s="172"/>
      <c r="AI1758" s="172"/>
    </row>
    <row r="1759" customFormat="false" ht="14.4" hidden="false" customHeight="false" outlineLevel="0" collapsed="false">
      <c r="A1759" s="126"/>
      <c r="B1759" s="126"/>
      <c r="C1759" s="126"/>
      <c r="D1759" s="126"/>
      <c r="E1759" s="126"/>
      <c r="F1759" s="126"/>
      <c r="G1759" s="126"/>
      <c r="H1759" s="126"/>
      <c r="I1759" s="224"/>
      <c r="J1759" s="224"/>
      <c r="K1759" s="225"/>
      <c r="L1759" s="225"/>
      <c r="M1759" s="225"/>
      <c r="N1759" s="172"/>
      <c r="O1759" s="172"/>
      <c r="P1759" s="174"/>
      <c r="Q1759" s="172"/>
      <c r="R1759" s="172"/>
      <c r="S1759" s="172"/>
      <c r="T1759" s="172"/>
      <c r="U1759" s="172"/>
      <c r="V1759" s="172"/>
      <c r="W1759" s="172"/>
      <c r="X1759" s="172"/>
      <c r="Y1759" s="172"/>
      <c r="Z1759" s="172"/>
      <c r="AA1759" s="172"/>
      <c r="AB1759" s="172"/>
      <c r="AC1759" s="172"/>
      <c r="AD1759" s="172"/>
      <c r="AE1759" s="172"/>
      <c r="AF1759" s="172"/>
      <c r="AG1759" s="172"/>
      <c r="AH1759" s="172"/>
      <c r="AI1759" s="172"/>
    </row>
    <row r="1760" customFormat="false" ht="14.4" hidden="false" customHeight="false" outlineLevel="0" collapsed="false">
      <c r="A1760" s="173"/>
      <c r="B1760" s="131" t="s">
        <v>298</v>
      </c>
      <c r="C1760" s="165" t="n">
        <f aca="false">C1716/100</f>
        <v>0.3</v>
      </c>
      <c r="D1760" s="229" t="s">
        <v>299</v>
      </c>
      <c r="E1760" s="132"/>
      <c r="F1760" s="165"/>
      <c r="G1760" s="126"/>
      <c r="H1760" s="126"/>
      <c r="I1760" s="224"/>
      <c r="J1760" s="224"/>
      <c r="K1760" s="225"/>
      <c r="L1760" s="225"/>
      <c r="M1760" s="225"/>
      <c r="N1760" s="172"/>
      <c r="O1760" s="172"/>
      <c r="P1760" s="174"/>
      <c r="Q1760" s="172"/>
      <c r="R1760" s="172"/>
      <c r="S1760" s="172"/>
      <c r="T1760" s="172"/>
      <c r="U1760" s="172"/>
      <c r="V1760" s="172"/>
      <c r="W1760" s="172"/>
      <c r="X1760" s="172"/>
      <c r="Y1760" s="172"/>
      <c r="Z1760" s="172"/>
      <c r="AA1760" s="172"/>
      <c r="AB1760" s="172"/>
      <c r="AC1760" s="172"/>
      <c r="AD1760" s="172"/>
      <c r="AE1760" s="172"/>
      <c r="AF1760" s="172"/>
      <c r="AG1760" s="172"/>
      <c r="AH1760" s="172"/>
      <c r="AI1760" s="172"/>
    </row>
    <row r="1761" customFormat="false" ht="14.4" hidden="false" customHeight="false" outlineLevel="0" collapsed="false">
      <c r="A1761" s="173"/>
      <c r="B1761" s="131" t="s">
        <v>300</v>
      </c>
      <c r="C1761" s="165" t="n">
        <f aca="false">0.05</f>
        <v>0.05</v>
      </c>
      <c r="D1761" s="229" t="s">
        <v>42</v>
      </c>
      <c r="E1761" s="132"/>
      <c r="F1761" s="165"/>
      <c r="G1761" s="126"/>
      <c r="H1761" s="126"/>
      <c r="I1761" s="224"/>
      <c r="J1761" s="224"/>
      <c r="K1761" s="225"/>
      <c r="L1761" s="225"/>
      <c r="M1761" s="225"/>
      <c r="N1761" s="172"/>
      <c r="O1761" s="172"/>
      <c r="P1761" s="174"/>
      <c r="Q1761" s="172"/>
      <c r="R1761" s="172"/>
      <c r="S1761" s="172"/>
      <c r="T1761" s="172"/>
      <c r="U1761" s="172"/>
      <c r="V1761" s="172"/>
      <c r="W1761" s="172"/>
      <c r="X1761" s="172"/>
      <c r="Y1761" s="172"/>
      <c r="Z1761" s="172"/>
      <c r="AA1761" s="172"/>
      <c r="AB1761" s="172"/>
      <c r="AC1761" s="172"/>
      <c r="AD1761" s="172"/>
      <c r="AE1761" s="172"/>
      <c r="AF1761" s="172"/>
      <c r="AG1761" s="172"/>
      <c r="AH1761" s="172"/>
      <c r="AI1761" s="172"/>
    </row>
    <row r="1762" customFormat="false" ht="14.4" hidden="false" customHeight="false" outlineLevel="0" collapsed="false">
      <c r="A1762" s="126"/>
      <c r="B1762" s="126"/>
      <c r="C1762" s="126"/>
      <c r="D1762" s="126"/>
      <c r="E1762" s="126"/>
      <c r="F1762" s="126"/>
      <c r="G1762" s="126"/>
      <c r="H1762" s="126"/>
      <c r="I1762" s="224"/>
      <c r="J1762" s="224"/>
      <c r="K1762" s="225"/>
      <c r="L1762" s="225"/>
      <c r="M1762" s="225"/>
      <c r="N1762" s="172"/>
      <c r="O1762" s="172"/>
      <c r="P1762" s="174"/>
      <c r="Q1762" s="172"/>
      <c r="R1762" s="172"/>
      <c r="S1762" s="172"/>
      <c r="T1762" s="172"/>
      <c r="U1762" s="172"/>
      <c r="V1762" s="172"/>
      <c r="W1762" s="172"/>
      <c r="X1762" s="172"/>
      <c r="Y1762" s="172"/>
      <c r="Z1762" s="172"/>
      <c r="AA1762" s="172"/>
      <c r="AB1762" s="172"/>
      <c r="AC1762" s="172"/>
      <c r="AD1762" s="172"/>
      <c r="AE1762" s="172"/>
      <c r="AF1762" s="172"/>
      <c r="AG1762" s="172"/>
      <c r="AH1762" s="172"/>
      <c r="AI1762" s="172"/>
    </row>
    <row r="1763" customFormat="false" ht="14.4" hidden="false" customHeight="false" outlineLevel="0" collapsed="false">
      <c r="A1763" s="76"/>
      <c r="B1763" s="76"/>
      <c r="C1763" s="76"/>
      <c r="D1763" s="76"/>
      <c r="E1763" s="243" t="s">
        <v>383</v>
      </c>
      <c r="F1763" s="97"/>
      <c r="G1763" s="97"/>
      <c r="H1763" s="97"/>
      <c r="I1763" s="224"/>
      <c r="J1763" s="224"/>
      <c r="K1763" s="225"/>
      <c r="L1763" s="225"/>
      <c r="M1763" s="225"/>
      <c r="N1763" s="172"/>
      <c r="O1763" s="172"/>
      <c r="P1763" s="174"/>
      <c r="Q1763" s="172"/>
      <c r="R1763" s="172"/>
      <c r="S1763" s="172"/>
      <c r="T1763" s="172"/>
      <c r="U1763" s="172"/>
      <c r="V1763" s="172"/>
      <c r="W1763" s="172"/>
      <c r="X1763" s="172"/>
      <c r="Y1763" s="172"/>
      <c r="Z1763" s="172"/>
      <c r="AA1763" s="172"/>
      <c r="AB1763" s="172"/>
      <c r="AC1763" s="172"/>
      <c r="AD1763" s="172"/>
      <c r="AE1763" s="172"/>
      <c r="AF1763" s="172"/>
      <c r="AG1763" s="172"/>
      <c r="AH1763" s="172"/>
      <c r="AI1763" s="172"/>
    </row>
    <row r="1764" customFormat="false" ht="14.4" hidden="false" customHeight="false" outlineLevel="0" collapsed="false">
      <c r="A1764" s="77"/>
      <c r="B1764" s="138"/>
      <c r="C1764" s="138"/>
      <c r="D1764" s="138"/>
      <c r="E1764" s="138"/>
      <c r="F1764" s="76"/>
      <c r="G1764" s="76"/>
      <c r="H1764" s="76"/>
      <c r="I1764" s="224"/>
      <c r="J1764" s="224"/>
      <c r="K1764" s="225"/>
      <c r="L1764" s="225"/>
      <c r="M1764" s="225"/>
      <c r="N1764" s="172"/>
      <c r="O1764" s="172"/>
      <c r="P1764" s="174"/>
      <c r="Q1764" s="172"/>
      <c r="R1764" s="172"/>
      <c r="S1764" s="172"/>
      <c r="T1764" s="172"/>
      <c r="U1764" s="172"/>
      <c r="V1764" s="172"/>
      <c r="W1764" s="172"/>
      <c r="X1764" s="172"/>
      <c r="Y1764" s="172"/>
      <c r="Z1764" s="172"/>
      <c r="AA1764" s="172"/>
      <c r="AB1764" s="172"/>
      <c r="AC1764" s="172"/>
      <c r="AD1764" s="172"/>
      <c r="AE1764" s="172"/>
      <c r="AF1764" s="172"/>
      <c r="AG1764" s="172"/>
      <c r="AH1764" s="172"/>
      <c r="AI1764" s="172"/>
    </row>
    <row r="1765" s="60" customFormat="true" ht="14.4" hidden="false" customHeight="false" outlineLevel="0" collapsed="false">
      <c r="A1765" s="77"/>
      <c r="B1765" s="88"/>
      <c r="C1765" s="238" t="s">
        <v>384</v>
      </c>
      <c r="D1765" s="173" t="n">
        <f aca="false">1/6*0.5*100*0.25*10</f>
        <v>20.8333333333333</v>
      </c>
      <c r="E1765" s="76" t="s">
        <v>189</v>
      </c>
      <c r="F1765" s="247" t="s">
        <v>385</v>
      </c>
      <c r="G1765" s="88"/>
      <c r="H1765" s="88"/>
    </row>
    <row r="1766" s="60" customFormat="true" ht="14.4" hidden="false" customHeight="false" outlineLevel="0" collapsed="false">
      <c r="A1766" s="88"/>
      <c r="B1766" s="88"/>
      <c r="C1766" s="238"/>
      <c r="D1766" s="222"/>
      <c r="E1766" s="237"/>
      <c r="F1766" s="222"/>
      <c r="G1766" s="88"/>
      <c r="H1766" s="88"/>
    </row>
    <row r="1767" s="60" customFormat="true" ht="14.4" hidden="false" customHeight="false" outlineLevel="0" collapsed="false">
      <c r="A1767" s="88"/>
      <c r="B1767" s="88"/>
      <c r="C1767" s="238"/>
      <c r="D1767" s="222"/>
      <c r="E1767" s="237"/>
      <c r="F1767" s="222"/>
      <c r="G1767" s="88"/>
      <c r="H1767" s="88"/>
    </row>
    <row r="1768" s="60" customFormat="true" ht="14.4" hidden="false" customHeight="false" outlineLevel="0" collapsed="false">
      <c r="A1768" s="88"/>
      <c r="B1768" s="88"/>
      <c r="C1768" s="238"/>
      <c r="D1768" s="222"/>
      <c r="E1768" s="237"/>
      <c r="F1768" s="222"/>
      <c r="G1768" s="88"/>
      <c r="H1768" s="88"/>
    </row>
    <row r="1769" s="60" customFormat="true" ht="13.2" hidden="false" customHeight="false" outlineLevel="0" collapsed="false">
      <c r="C1769" s="248"/>
      <c r="D1769" s="249"/>
      <c r="E1769" s="250"/>
      <c r="F1769" s="249"/>
    </row>
    <row r="1770" s="60" customFormat="true" ht="13.2" hidden="false" customHeight="false" outlineLevel="0" collapsed="false">
      <c r="C1770" s="248"/>
      <c r="D1770" s="249"/>
      <c r="E1770" s="250"/>
      <c r="F1770" s="249"/>
    </row>
    <row r="1771" s="60" customFormat="true" ht="13.2" hidden="false" customHeight="false" outlineLevel="0" collapsed="false">
      <c r="C1771" s="248"/>
      <c r="D1771" s="249"/>
      <c r="E1771" s="250"/>
      <c r="F1771" s="249"/>
    </row>
    <row r="1772" s="60" customFormat="true" ht="13.2" hidden="false" customHeight="false" outlineLevel="0" collapsed="false">
      <c r="C1772" s="248"/>
      <c r="D1772" s="249"/>
      <c r="E1772" s="250"/>
      <c r="F1772" s="249"/>
    </row>
    <row r="1773" s="60" customFormat="true" ht="13.2" hidden="false" customHeight="false" outlineLevel="0" collapsed="false">
      <c r="C1773" s="248"/>
      <c r="D1773" s="249"/>
      <c r="E1773" s="250"/>
      <c r="F1773" s="249"/>
    </row>
    <row r="1774" s="60" customFormat="true" ht="13.2" hidden="false" customHeight="false" outlineLevel="0" collapsed="false">
      <c r="C1774" s="248"/>
      <c r="D1774" s="249"/>
      <c r="E1774" s="250"/>
      <c r="F1774" s="249"/>
    </row>
    <row r="1775" s="60" customFormat="true" ht="13.2" hidden="false" customHeight="false" outlineLevel="0" collapsed="false">
      <c r="C1775" s="248"/>
      <c r="D1775" s="249"/>
      <c r="E1775" s="250"/>
      <c r="F1775" s="249"/>
    </row>
    <row r="1776" s="60" customFormat="true" ht="13.2" hidden="false" customHeight="false" outlineLevel="0" collapsed="false">
      <c r="C1776" s="248"/>
      <c r="D1776" s="249"/>
      <c r="E1776" s="250"/>
      <c r="F1776" s="249"/>
    </row>
    <row r="1777" s="60" customFormat="true" ht="13.2" hidden="false" customHeight="false" outlineLevel="0" collapsed="false">
      <c r="C1777" s="248"/>
      <c r="D1777" s="249"/>
      <c r="E1777" s="250"/>
      <c r="F1777" s="249"/>
    </row>
    <row r="1778" s="60" customFormat="true" ht="13.2" hidden="false" customHeight="false" outlineLevel="0" collapsed="false">
      <c r="C1778" s="248"/>
      <c r="D1778" s="249"/>
      <c r="E1778" s="250"/>
      <c r="F1778" s="249"/>
    </row>
    <row r="1779" s="60" customFormat="true" ht="13.2" hidden="false" customHeight="false" outlineLevel="0" collapsed="false">
      <c r="C1779" s="248"/>
      <c r="D1779" s="249"/>
      <c r="E1779" s="250"/>
      <c r="F1779" s="249"/>
    </row>
    <row r="1780" s="60" customFormat="true" ht="13.2" hidden="false" customHeight="false" outlineLevel="0" collapsed="false">
      <c r="C1780" s="248"/>
      <c r="D1780" s="249"/>
      <c r="E1780" s="250"/>
      <c r="F1780" s="249"/>
    </row>
    <row r="1781" s="60" customFormat="true" ht="13.2" hidden="false" customHeight="false" outlineLevel="0" collapsed="false">
      <c r="C1781" s="248"/>
      <c r="D1781" s="249"/>
      <c r="E1781" s="250"/>
      <c r="F1781" s="249"/>
    </row>
    <row r="1782" s="60" customFormat="true" ht="13.2" hidden="false" customHeight="false" outlineLevel="0" collapsed="false">
      <c r="C1782" s="248"/>
      <c r="D1782" s="249"/>
      <c r="E1782" s="250"/>
      <c r="F1782" s="249"/>
    </row>
    <row r="1783" s="60" customFormat="true" ht="13.2" hidden="false" customHeight="false" outlineLevel="0" collapsed="false">
      <c r="C1783" s="248"/>
      <c r="D1783" s="249"/>
      <c r="E1783" s="250"/>
      <c r="F1783" s="249"/>
    </row>
    <row r="1784" s="60" customFormat="true" ht="13.2" hidden="false" customHeight="false" outlineLevel="0" collapsed="false">
      <c r="C1784" s="248"/>
      <c r="D1784" s="249"/>
      <c r="E1784" s="250"/>
      <c r="F1784" s="249"/>
    </row>
    <row r="1785" s="60" customFormat="true" ht="13.2" hidden="false" customHeight="false" outlineLevel="0" collapsed="false">
      <c r="C1785" s="248"/>
      <c r="D1785" s="249"/>
      <c r="E1785" s="250"/>
      <c r="F1785" s="249"/>
    </row>
    <row r="1786" s="60" customFormat="true" ht="13.2" hidden="false" customHeight="false" outlineLevel="0" collapsed="false">
      <c r="C1786" s="248"/>
      <c r="D1786" s="249"/>
      <c r="E1786" s="250"/>
      <c r="F1786" s="249"/>
    </row>
    <row r="1787" s="60" customFormat="true" ht="13.2" hidden="false" customHeight="false" outlineLevel="0" collapsed="false">
      <c r="C1787" s="248"/>
      <c r="D1787" s="249"/>
      <c r="E1787" s="250"/>
      <c r="F1787" s="249"/>
    </row>
    <row r="1788" s="60" customFormat="true" ht="13.2" hidden="false" customHeight="false" outlineLevel="0" collapsed="false">
      <c r="C1788" s="248"/>
      <c r="D1788" s="249"/>
      <c r="E1788" s="250"/>
      <c r="F1788" s="249"/>
    </row>
    <row r="1789" s="60" customFormat="true" ht="13.2" hidden="false" customHeight="false" outlineLevel="0" collapsed="false">
      <c r="C1789" s="248"/>
      <c r="D1789" s="249"/>
      <c r="E1789" s="250"/>
      <c r="F1789" s="249"/>
    </row>
    <row r="1790" s="60" customFormat="true" ht="13.2" hidden="false" customHeight="false" outlineLevel="0" collapsed="false">
      <c r="C1790" s="248"/>
      <c r="D1790" s="249"/>
      <c r="E1790" s="250"/>
      <c r="F1790" s="249"/>
    </row>
    <row r="1791" s="60" customFormat="true" ht="13.2" hidden="false" customHeight="false" outlineLevel="0" collapsed="false">
      <c r="C1791" s="248"/>
      <c r="D1791" s="249"/>
      <c r="E1791" s="250"/>
      <c r="F1791" s="249"/>
    </row>
    <row r="1792" s="60" customFormat="true" ht="13.2" hidden="false" customHeight="false" outlineLevel="0" collapsed="false">
      <c r="C1792" s="248"/>
      <c r="D1792" s="249"/>
      <c r="E1792" s="250"/>
      <c r="F1792" s="249"/>
    </row>
  </sheetData>
  <mergeCells count="182">
    <mergeCell ref="A1:F2"/>
    <mergeCell ref="G1:H2"/>
    <mergeCell ref="A3:F3"/>
    <mergeCell ref="A7:H9"/>
    <mergeCell ref="A145:H147"/>
    <mergeCell ref="A151:H152"/>
    <mergeCell ref="A163:H164"/>
    <mergeCell ref="A166:H168"/>
    <mergeCell ref="A186:C186"/>
    <mergeCell ref="A187:C187"/>
    <mergeCell ref="A188:C188"/>
    <mergeCell ref="A189:C189"/>
    <mergeCell ref="A190:C190"/>
    <mergeCell ref="A191:C191"/>
    <mergeCell ref="A192:C192"/>
    <mergeCell ref="A194:C194"/>
    <mergeCell ref="A195:C195"/>
    <mergeCell ref="A196:C196"/>
    <mergeCell ref="A197:C197"/>
    <mergeCell ref="K200:L201"/>
    <mergeCell ref="O200:P201"/>
    <mergeCell ref="S200:T201"/>
    <mergeCell ref="W200:X201"/>
    <mergeCell ref="AA200:AB201"/>
    <mergeCell ref="AE200:AF201"/>
    <mergeCell ref="AI200:AJ201"/>
    <mergeCell ref="AM200:AN201"/>
    <mergeCell ref="AQ200:AR201"/>
    <mergeCell ref="AU200:AV201"/>
    <mergeCell ref="AY200:AZ201"/>
    <mergeCell ref="BC200:BD201"/>
    <mergeCell ref="BG200:BH201"/>
    <mergeCell ref="BK200:BL201"/>
    <mergeCell ref="BO200:BP201"/>
    <mergeCell ref="BS200:BT201"/>
    <mergeCell ref="BW200:BX201"/>
    <mergeCell ref="CA200:CB201"/>
    <mergeCell ref="CE200:CF201"/>
    <mergeCell ref="CI200:CJ201"/>
    <mergeCell ref="CM200:CN201"/>
    <mergeCell ref="CQ200:CR201"/>
    <mergeCell ref="CU200:CV201"/>
    <mergeCell ref="CY200:CZ201"/>
    <mergeCell ref="DC200:DD201"/>
    <mergeCell ref="DG200:DH201"/>
    <mergeCell ref="DK200:DL201"/>
    <mergeCell ref="DO200:DP201"/>
    <mergeCell ref="DS200:DT201"/>
    <mergeCell ref="DW200:DX201"/>
    <mergeCell ref="EA200:EB201"/>
    <mergeCell ref="EE200:EF201"/>
    <mergeCell ref="EI200:EJ201"/>
    <mergeCell ref="EM200:EN201"/>
    <mergeCell ref="EQ200:ER201"/>
    <mergeCell ref="EU200:EV201"/>
    <mergeCell ref="EY200:EZ201"/>
    <mergeCell ref="FC200:FD201"/>
    <mergeCell ref="FG200:FH201"/>
    <mergeCell ref="FK200:FL201"/>
    <mergeCell ref="FO200:FP201"/>
    <mergeCell ref="FS200:FT201"/>
    <mergeCell ref="FW200:FX201"/>
    <mergeCell ref="GA200:GB201"/>
    <mergeCell ref="GE200:GF201"/>
    <mergeCell ref="GI200:GJ201"/>
    <mergeCell ref="GM200:GN201"/>
    <mergeCell ref="GQ200:GR201"/>
    <mergeCell ref="GU200:GV201"/>
    <mergeCell ref="GY200:GZ201"/>
    <mergeCell ref="HC200:HD201"/>
    <mergeCell ref="HG200:HH201"/>
    <mergeCell ref="HK200:HL201"/>
    <mergeCell ref="HO200:HP201"/>
    <mergeCell ref="HS200:HT201"/>
    <mergeCell ref="HW200:HX201"/>
    <mergeCell ref="IA200:IB201"/>
    <mergeCell ref="IE200:IF201"/>
    <mergeCell ref="II200:IJ201"/>
    <mergeCell ref="IM200:IN201"/>
    <mergeCell ref="IQ200:IR201"/>
    <mergeCell ref="IU200:IV201"/>
    <mergeCell ref="D201:F201"/>
    <mergeCell ref="A227:H229"/>
    <mergeCell ref="A265:H268"/>
    <mergeCell ref="A287:H289"/>
    <mergeCell ref="A299:H300"/>
    <mergeCell ref="C302:H302"/>
    <mergeCell ref="A303:B303"/>
    <mergeCell ref="A304:B304"/>
    <mergeCell ref="A305:B305"/>
    <mergeCell ref="A306:B306"/>
    <mergeCell ref="A307:B307"/>
    <mergeCell ref="A308:B308"/>
    <mergeCell ref="A309:B309"/>
    <mergeCell ref="A310:B310"/>
    <mergeCell ref="C315:H315"/>
    <mergeCell ref="A316:B316"/>
    <mergeCell ref="A317:B317"/>
    <mergeCell ref="A318:B318"/>
    <mergeCell ref="A319:B319"/>
    <mergeCell ref="A320:B320"/>
    <mergeCell ref="A321:B321"/>
    <mergeCell ref="A322:B322"/>
    <mergeCell ref="A323:B323"/>
    <mergeCell ref="C328:H328"/>
    <mergeCell ref="A329:B329"/>
    <mergeCell ref="A330:B330"/>
    <mergeCell ref="A331:B331"/>
    <mergeCell ref="A332:B332"/>
    <mergeCell ref="A333:B333"/>
    <mergeCell ref="A334:B334"/>
    <mergeCell ref="A335:B335"/>
    <mergeCell ref="A336:B336"/>
    <mergeCell ref="C341:H341"/>
    <mergeCell ref="A342:B342"/>
    <mergeCell ref="A343:B343"/>
    <mergeCell ref="A344:B344"/>
    <mergeCell ref="A345:B345"/>
    <mergeCell ref="A346:B346"/>
    <mergeCell ref="A347:B347"/>
    <mergeCell ref="A348:B348"/>
    <mergeCell ref="A349:B349"/>
    <mergeCell ref="A350:B350"/>
    <mergeCell ref="A351:B351"/>
    <mergeCell ref="A352:B352"/>
    <mergeCell ref="C354:H354"/>
    <mergeCell ref="A355:B355"/>
    <mergeCell ref="A356:B356"/>
    <mergeCell ref="A357:B357"/>
    <mergeCell ref="A358:B358"/>
    <mergeCell ref="A359:B359"/>
    <mergeCell ref="A360:B360"/>
    <mergeCell ref="A361:B361"/>
    <mergeCell ref="A362:B362"/>
    <mergeCell ref="A363:B363"/>
    <mergeCell ref="A364:B364"/>
    <mergeCell ref="A365:B365"/>
    <mergeCell ref="C367:H367"/>
    <mergeCell ref="A368:B368"/>
    <mergeCell ref="A369:B369"/>
    <mergeCell ref="A370:B370"/>
    <mergeCell ref="A371:B371"/>
    <mergeCell ref="A372:B372"/>
    <mergeCell ref="A373:B373"/>
    <mergeCell ref="A374:B374"/>
    <mergeCell ref="A375:B375"/>
    <mergeCell ref="A376:B376"/>
    <mergeCell ref="A377:B377"/>
    <mergeCell ref="A378:B378"/>
    <mergeCell ref="C380:H380"/>
    <mergeCell ref="A381:B381"/>
    <mergeCell ref="A382:B382"/>
    <mergeCell ref="A383:B383"/>
    <mergeCell ref="A384:B384"/>
    <mergeCell ref="A385:B385"/>
    <mergeCell ref="A386:B386"/>
    <mergeCell ref="A387:B387"/>
    <mergeCell ref="A388:B388"/>
    <mergeCell ref="A389:B389"/>
    <mergeCell ref="A390:B390"/>
    <mergeCell ref="A391:B391"/>
    <mergeCell ref="C393:H393"/>
    <mergeCell ref="A394:B394"/>
    <mergeCell ref="A395:B395"/>
    <mergeCell ref="A396:B396"/>
    <mergeCell ref="A397:B397"/>
    <mergeCell ref="A398:B398"/>
    <mergeCell ref="A399:B399"/>
    <mergeCell ref="A400:B400"/>
    <mergeCell ref="A401:B401"/>
    <mergeCell ref="A402:B402"/>
    <mergeCell ref="A403:B403"/>
    <mergeCell ref="A404:B404"/>
    <mergeCell ref="A409:H411"/>
    <mergeCell ref="A845:H846"/>
    <mergeCell ref="A1465:H1467"/>
    <mergeCell ref="A1503:D1504"/>
    <mergeCell ref="A1509:H1510"/>
    <mergeCell ref="A1593:H1594"/>
    <mergeCell ref="A1596:H1598"/>
    <mergeCell ref="A1656:H1657"/>
    <mergeCell ref="A1659:H1660"/>
  </mergeCells>
  <printOptions headings="false" gridLines="false" gridLinesSet="true" horizontalCentered="false" verticalCentered="false"/>
  <pageMargins left="0.984027777777778" right="0.39375" top="0.39375" bottom="0.7875" header="0" footer="0.511811023622047"/>
  <pageSetup paperSize="9" scale="89" fitToWidth="1" fitToHeight="1" pageOrder="downThenOver" orientation="portrait" blackAndWhite="false" draft="false" cellComments="none" horizontalDpi="300" verticalDpi="300" copies="1"/>
  <headerFooter differentFirst="false" differentOddEven="false">
    <oddHeader>&amp;R      &amp;P de &amp;N</oddHeader>
    <oddFooter/>
  </headerFooter>
  <rowBreaks count="41" manualBreakCount="41">
    <brk id="54" man="true" max="16383" min="0"/>
    <brk id="91" man="true" max="16383" min="0"/>
    <brk id="147" man="true" max="16383" min="0"/>
    <brk id="202" man="true" max="16383" min="0"/>
    <brk id="258" man="true" max="16383" min="0"/>
    <brk id="313" man="true" max="16383" min="0"/>
    <brk id="366" man="true" max="16383" min="0"/>
    <brk id="412" man="true" max="16383" min="0"/>
    <brk id="454" man="true" max="16383" min="0"/>
    <brk id="492" man="true" max="16383" min="0"/>
    <brk id="547" man="true" max="16383" min="0"/>
    <brk id="592" man="true" max="16383" min="0"/>
    <brk id="622" man="true" max="16383" min="0"/>
    <brk id="667" man="true" max="16383" min="0"/>
    <brk id="714" man="true" max="16383" min="0"/>
    <brk id="743" man="true" max="16383" min="0"/>
    <brk id="751" man="true" max="16383" min="0"/>
    <brk id="793" man="true" max="16383" min="0"/>
    <brk id="842" man="true" max="16383" min="0"/>
    <brk id="860" man="true" max="16383" min="0"/>
    <brk id="899" man="true" max="16383" min="0"/>
    <brk id="943" man="true" max="16383" min="0"/>
    <brk id="990" man="true" max="16383" min="0"/>
    <brk id="1038" man="true" max="16383" min="0"/>
    <brk id="1072" man="true" max="16383" min="0"/>
    <brk id="1113" man="true" max="16383" min="0"/>
    <brk id="1145" man="true" max="16383" min="0"/>
    <brk id="1179" man="true" max="16383" min="0"/>
    <brk id="1219" man="true" max="16383" min="0"/>
    <brk id="1251" man="true" max="16383" min="0"/>
    <brk id="1284" man="true" max="16383" min="0"/>
    <brk id="1324" man="true" max="16383" min="0"/>
    <brk id="1356" man="true" max="16383" min="0"/>
    <brk id="1389" man="true" max="16383" min="0"/>
    <brk id="1428" man="true" max="16383" min="0"/>
    <brk id="1461" man="true" max="16383" min="0"/>
    <brk id="1504" man="true" max="16383" min="0"/>
    <brk id="1559" man="true" max="16383" min="0"/>
    <brk id="1616" man="true" max="16383" min="0"/>
    <brk id="1660" man="true" max="16383" min="0"/>
    <brk id="1716" man="true" max="16383" min="0"/>
  </rowBreaks>
  <colBreaks count="1" manualBreakCount="1">
    <brk id="9"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2-22T18:41:02Z</dcterms:created>
  <dc:creator>VAG</dc:creator>
  <dc:description/>
  <dc:language>en-US</dc:language>
  <cp:lastModifiedBy>Rodrigo Alias</cp:lastModifiedBy>
  <cp:lastPrinted>2015-12-03T13:43:57Z</cp:lastPrinted>
  <dcterms:modified xsi:type="dcterms:W3CDTF">2016-02-12T17:19:58Z</dcterms:modified>
  <cp:revision>0</cp:revision>
  <dc:subject/>
  <dc:title>Cálculo del Tren de Cargas de la DNV</dc:title>
</cp:coreProperties>
</file>