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INGRESOS POR CONTRIBUCIONES AL TESORO Y REMANENTES DE EJERCICIOS ANTERIORES</t>
  </si>
  <si>
    <t xml:space="preserve">AL ........./........./.........</t>
  </si>
  <si>
    <t xml:space="preserve">SAF\ENTIDAD Nº:</t>
  </si>
  <si>
    <t xml:space="preserve">DENOMINACION:</t>
  </si>
  <si>
    <t xml:space="preserve">- En pesos -</t>
  </si>
  <si>
    <t xml:space="preserve">CUENTAS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                            FIRMA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7"/>
    <col collapsed="false" customWidth="true" hidden="false" outlineLevel="0" max="6" min="5" style="1" width="8.28"/>
    <col collapsed="false" customWidth="true" hidden="false" outlineLevel="0" max="7" min="7" style="1" width="40.84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2</v>
      </c>
      <c r="D8" s="4" t="s">
        <v>3</v>
      </c>
    </row>
    <row r="9" customFormat="false" ht="15" hidden="false" customHeight="false" outlineLevel="0" collapsed="false">
      <c r="I9" s="2" t="s">
        <v>4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5</v>
      </c>
      <c r="B11" s="10" t="s">
        <v>6</v>
      </c>
      <c r="C11" s="10"/>
      <c r="D11" s="11" t="s">
        <v>7</v>
      </c>
      <c r="E11" s="11"/>
      <c r="F11" s="12"/>
      <c r="G11" s="12"/>
      <c r="H11" s="13" t="s">
        <v>8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9</v>
      </c>
      <c r="G12" s="9" t="s">
        <v>10</v>
      </c>
      <c r="H12" s="14"/>
      <c r="I12" s="14"/>
    </row>
    <row r="13" customFormat="false" ht="15" hidden="false" customHeight="fals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9" t="s">
        <v>11</v>
      </c>
      <c r="F13" s="9" t="s">
        <v>11</v>
      </c>
      <c r="G13" s="9"/>
      <c r="H13" s="9" t="s">
        <v>15</v>
      </c>
      <c r="I13" s="9" t="s">
        <v>16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7</v>
      </c>
      <c r="I14" s="11" t="s">
        <v>17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8</v>
      </c>
      <c r="B16" s="12"/>
      <c r="C16" s="18"/>
      <c r="D16" s="12"/>
      <c r="E16" s="12"/>
      <c r="F16" s="12"/>
      <c r="G16" s="12"/>
      <c r="H16" s="21"/>
      <c r="I16" s="21"/>
    </row>
    <row r="17" customFormat="false" ht="13.5" hidden="false" customHeight="false" outlineLevel="0" collapsed="false">
      <c r="A17" s="12"/>
      <c r="B17" s="12"/>
      <c r="C17" s="18"/>
      <c r="D17" s="12"/>
      <c r="E17" s="12"/>
      <c r="F17" s="12"/>
      <c r="G17" s="12"/>
      <c r="H17" s="21"/>
      <c r="I17" s="21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21"/>
      <c r="I18" s="21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21"/>
      <c r="I19" s="21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21"/>
      <c r="I20" s="21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21"/>
      <c r="I21" s="21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21"/>
      <c r="I22" s="21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21"/>
      <c r="I23" s="21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21"/>
      <c r="I24" s="21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21"/>
      <c r="I25" s="21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21"/>
      <c r="I26" s="21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21"/>
      <c r="I27" s="21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21"/>
      <c r="I28" s="21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21"/>
      <c r="I29" s="21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21"/>
      <c r="I30" s="21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21"/>
      <c r="I31" s="21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21"/>
      <c r="I32" s="21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21"/>
      <c r="I33" s="21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21"/>
      <c r="I34" s="21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21"/>
      <c r="I35" s="21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21"/>
      <c r="I36" s="21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21"/>
      <c r="I37" s="21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21"/>
      <c r="I38" s="21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21"/>
      <c r="I39" s="21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21"/>
      <c r="I40" s="21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21"/>
      <c r="I41" s="21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21"/>
      <c r="I42" s="21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2" t="s">
        <v>19</v>
      </c>
      <c r="H43" s="23" t="n">
        <f aca="false">SUM(H16:H42)</f>
        <v>0</v>
      </c>
      <c r="I43" s="23" t="n">
        <f aca="false">SUM(I16:I42)</f>
        <v>0</v>
      </c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21"/>
      <c r="I44" s="21"/>
    </row>
    <row r="45" customFormat="false" ht="23.25" hidden="false" customHeight="false" outlineLevel="0" collapsed="false">
      <c r="A45" s="20" t="s">
        <v>18</v>
      </c>
      <c r="B45" s="12"/>
      <c r="C45" s="18"/>
      <c r="D45" s="12"/>
      <c r="E45" s="12"/>
      <c r="F45" s="12"/>
      <c r="G45" s="12"/>
      <c r="H45" s="21"/>
      <c r="I45" s="21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21"/>
      <c r="I46" s="21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21"/>
      <c r="I47" s="21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21"/>
      <c r="I48" s="21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21"/>
      <c r="I49" s="21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21"/>
      <c r="I50" s="21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21"/>
      <c r="I51" s="21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21"/>
      <c r="I52" s="21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21"/>
      <c r="I53" s="21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21"/>
      <c r="I54" s="21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21"/>
      <c r="I55" s="21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21"/>
      <c r="I56" s="21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21"/>
      <c r="I57" s="21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21"/>
      <c r="I58" s="21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21"/>
      <c r="I59" s="21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21"/>
      <c r="I60" s="21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21"/>
      <c r="I61" s="21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21"/>
      <c r="I62" s="21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21"/>
      <c r="I63" s="21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21"/>
      <c r="I64" s="21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21"/>
      <c r="I65" s="21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21"/>
      <c r="I66" s="21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21"/>
      <c r="I67" s="21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21"/>
      <c r="I68" s="21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21"/>
      <c r="I69" s="21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2" t="s">
        <v>20</v>
      </c>
      <c r="H70" s="23" t="n">
        <f aca="false">SUM(H44:H69)</f>
        <v>0</v>
      </c>
      <c r="I70" s="23" t="n">
        <f aca="false">SUM(I44:I69)</f>
        <v>0</v>
      </c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21"/>
      <c r="I71" s="21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21"/>
      <c r="I72" s="21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21"/>
      <c r="I73" s="21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21"/>
      <c r="I74" s="21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21"/>
      <c r="I75" s="21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21"/>
      <c r="I76" s="21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2"/>
      <c r="H77" s="21"/>
      <c r="I77" s="21"/>
    </row>
    <row r="78" customFormat="false" ht="13.5" hidden="false" customHeight="false" outlineLevel="0" collapsed="false">
      <c r="A78" s="16"/>
      <c r="B78" s="16"/>
      <c r="C78" s="24"/>
      <c r="D78" s="16"/>
      <c r="E78" s="16"/>
      <c r="F78" s="16"/>
      <c r="G78" s="16"/>
      <c r="H78" s="25"/>
      <c r="I78" s="25"/>
    </row>
    <row r="79" customFormat="false" ht="15" hidden="false" customHeight="false" outlineLevel="0" collapsed="false">
      <c r="G79" s="26" t="s">
        <v>16</v>
      </c>
      <c r="H79" s="27" t="n">
        <f aca="false">+H70+H43</f>
        <v>0</v>
      </c>
      <c r="I79" s="27" t="n">
        <f aca="false">+I70+I43</f>
        <v>0</v>
      </c>
    </row>
    <row r="81" customFormat="false" ht="13.5" hidden="false" customHeight="false" outlineLevel="0" collapsed="false">
      <c r="A81" s="1" t="s">
        <v>21</v>
      </c>
    </row>
    <row r="85" customFormat="false" ht="13.5" hidden="false" customHeight="false" outlineLevel="0" collapsed="false">
      <c r="G85" s="28" t="s">
        <v>22</v>
      </c>
      <c r="H85" s="28" t="s">
        <v>23</v>
      </c>
      <c r="I85" s="29" t="s">
        <v>23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620138888888889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2:20:57Z</dcterms:created>
  <dc:creator/>
  <dc:description/>
  <dc:language>en-US</dc:language>
  <cp:lastModifiedBy>Marisa Isabel Bernalla</cp:lastModifiedBy>
  <cp:lastPrinted>2008-11-05T22:10:21Z</cp:lastPrinted>
  <dcterms:modified xsi:type="dcterms:W3CDTF">2009-12-23T18:30:29Z</dcterms:modified>
  <cp:revision>0</cp:revision>
  <dc:subject/>
  <dc:title/>
</cp:coreProperties>
</file>