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Gasto Educativo" sheetId="1" state="visible" r:id="rId2"/>
    <sheet name="Indicadores" sheetId="2" state="visible" r:id="rId3"/>
  </sheets>
  <definedNames>
    <definedName function="false" hidden="false" localSheetId="0" name="_xlnm.Print_Area" vbProcedure="false">'Gasto Educativo'!$A$1:$K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PROVINCIA DE NEUQUÉN</t>
  </si>
  <si>
    <t xml:space="preserve">GASTO EN EDUCACIÓN</t>
  </si>
  <si>
    <t xml:space="preserve">Gasto en Educación clasificado por objeto del gasto. Años 2001-2021</t>
  </si>
  <si>
    <t xml:space="preserve">Año</t>
  </si>
  <si>
    <t xml:space="preserve">Total</t>
  </si>
  <si>
    <t xml:space="preserve">Erogaciones Corrientes</t>
  </si>
  <si>
    <t xml:space="preserve">Erogaciones de Capital</t>
  </si>
  <si>
    <t xml:space="preserve">Personal</t>
  </si>
  <si>
    <t xml:space="preserve">Bienes y Servicios     No Personales</t>
  </si>
  <si>
    <t xml:space="preserve">Transferencias</t>
  </si>
  <si>
    <t xml:space="preserve">Educ. Priv.</t>
  </si>
  <si>
    <t xml:space="preserve">Otras</t>
  </si>
  <si>
    <t xml:space="preserve">Gasto en Educación clasificado por Nivel Educativo (estimado). Años 2001-2021*</t>
  </si>
  <si>
    <t xml:space="preserve">Niveles Educativos</t>
  </si>
  <si>
    <t xml:space="preserve">Sin discriminar</t>
  </si>
  <si>
    <t xml:space="preserve">Total Gestión Privada**</t>
  </si>
  <si>
    <t xml:space="preserve">Inicial+Primario</t>
  </si>
  <si>
    <t xml:space="preserve">Secundario</t>
  </si>
  <si>
    <t xml:space="preserve">Superior***</t>
  </si>
  <si>
    <t xml:space="preserve">Inicial</t>
  </si>
  <si>
    <t xml:space="preserve">Primario</t>
  </si>
  <si>
    <t xml:space="preserve">* En el caso del gasto en personal, aquellas partidas que no fueron informadas por nivel educativo, se reasignaron a partir de la masa salarial (estimada por esta Coordinación) según nivel con objetivo de disponer de una apertura mínima (Inicial, Primario, Secundario, Superior) comparable entre todas las jurisdicciones.</t>
  </si>
  <si>
    <t xml:space="preserve">** En el tipo de Educación Común la partida presupuestaria consigna en el Nivel Primario, los tres ciclos de la Educación General Básica ó bien los primeros 7 años/grados de escolaridad, y en el Nivel Secundario, los años restantes.</t>
  </si>
  <si>
    <t xml:space="preserve">*** El nivel Superior incluye a los Institutos de Formación Docente y de Formación Profesional</t>
  </si>
  <si>
    <t xml:space="preserve">**** La información no se presenta desagregada por nivel educativo porque gran parte de las jurisdicciones no informa la diferenciación por nivel de ese tipo de gasto.</t>
  </si>
  <si>
    <t xml:space="preserve">***** En el año 2019, el gasto educativo de la provincia se incrementó significativamente. Se efectuó la consulta correspondiente a la provincia pero no se obtuvo respuesta.</t>
  </si>
  <si>
    <t xml:space="preserve">Aclaraciones referidas al gasto en educación identificado en la Provincia:</t>
  </si>
  <si>
    <t xml:space="preserve">  - Datos provisorios sujetos a revisión.</t>
  </si>
  <si>
    <t xml:space="preserve">  - Incluye aquellos gastos financiados con Transferencias No Automáticas del Ministerio de Educación de la Nación, incluso las transferencias directas a escuelas y a personas (becas):</t>
  </si>
  <si>
    <t xml:space="preserve">  - Se incluyen las Transferencias No Monetarias efectuadas en el marco del Programa Conectar Igualdad.</t>
  </si>
  <si>
    <t xml:space="preserve"> - Se incluyen los gastos en infraestructura financiados con el Fondo Federal Solidario durante su período de vigencia</t>
  </si>
  <si>
    <t xml:space="preserve">  - Se incluyen a partir del año 2005 los montos transferidos en concepto de infraestructura en el marco del  Ex ¨Programa Nacional 700 Escuelas¨ y Ex "Más Escuelas" a cargo del Ministerio de Educación de la Nación  y del Ministerio del Interior.</t>
  </si>
  <si>
    <t xml:space="preserve">  - No se incluyen las erogaciones correspondientes a la función Cultura.</t>
  </si>
  <si>
    <t xml:space="preserve">  - No incluye el gasto ejecutado por las jurisdicciones en concepto de servicio alimentario.</t>
  </si>
  <si>
    <t xml:space="preserve"> - A partir de 2005 se incluye, en el caso de las provincias que lo informan, el gasto en infraestructura escolar de otros organismos.</t>
  </si>
  <si>
    <t xml:space="preserve">- A partir de 2019 incluye las becas PROGRESAR (para años anteriores, a la fecha no se dispone de la distribución por jurisdicción)</t>
  </si>
  <si>
    <t xml:space="preserve">- Se incluyen compras centralizadas realizadas por el Gobierno Nacional </t>
  </si>
  <si>
    <t xml:space="preserve">Fuente: CGECSE/SEIE/ME en base a ejecuciones presupuestarias provinciales, Dirección de Contabilidad y Finanzas, Dirección de Presupuesto y Dirección General de la Unidad de Financiamiento Internacional/SsCA/ME; Secretaría de Información y Evaluación Educativa/ME y Ministerio del Interior.</t>
  </si>
  <si>
    <t xml:space="preserve">Indicadores del Gasto Educativo. Años 2001-2020</t>
  </si>
  <si>
    <t xml:space="preserve">Gasto Educativo (2)/Gasto Público</t>
  </si>
  <si>
    <t xml:space="preserve">Gasto Educativo (2)/Ingresos Corrientes</t>
  </si>
  <si>
    <t xml:space="preserve">Gasto Público en Educ. por alumno de gestión estatal ($) (1)</t>
  </si>
  <si>
    <t xml:space="preserve">Gasto Público en Educ. (2) por alumno de gestión estatal / Ingresos Corrientes per cápita</t>
  </si>
  <si>
    <r>
      <rPr>
        <sz val="10"/>
        <rFont val="Arial"/>
        <family val="2"/>
      </rPr>
      <t xml:space="preserve">(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En el Gasto Público en Educación por alumno se descuentan los montos transferidos a la educación de gestión privada. Información de Matrícula 2017 proveniente del Relevamiento Anual. Datos Provisorios.
(2) Sólo se incluyen las transferencias no automáticas (TNA) del Gobierno Nacional destinadas a cuentas de los gobiernos jurisdiccionales, es decir, no se ncluyen TNA destinadas a escuelas, a personas y aquellas efectivizadas a través de la entrega de bienes.</t>
    </r>
  </si>
  <si>
    <t xml:space="preserve">Fuente: CGECSE/UGA/Ministerio de Educación de la Nación (ME)  en base a ejecuciones presupuestarias provinciales, Dirección de Contabilidad y Finanzas, Dirección de Presupuesto y Dirección General de la Unidad de Financiamiento Internacional/SsCA/ME; Secretaría de Información y Evaluación Educativa/ME; INDEC y Dirección Nacional de Asuntos Provinciales/Ministerio de Economía de la Nació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0%"/>
    <numFmt numFmtId="168" formatCode="0.0%"/>
    <numFmt numFmtId="169" formatCode="@"/>
    <numFmt numFmtId="170" formatCode="&quot;$ &quot;#,##0"/>
    <numFmt numFmtId="171" formatCode="_ * #,##0.00_ ;_ * \-#,##0.00_ ;_ * \-??_ ;_ @_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3.99"/>
    <col collapsed="false" customWidth="true" hidden="false" outlineLevel="0" max="3" min="3" style="1" width="13.7"/>
    <col collapsed="false" customWidth="true" hidden="false" outlineLevel="0" max="10" min="4" style="1" width="16.42"/>
    <col collapsed="false" customWidth="true" hidden="false" outlineLevel="0" max="11" min="11" style="1" width="15.85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B1" s="2" t="s">
        <v>0</v>
      </c>
      <c r="C1" s="3"/>
      <c r="D1" s="3"/>
      <c r="E1" s="4"/>
      <c r="F1" s="4"/>
    </row>
    <row r="2" customFormat="false" ht="16.5" hidden="false" customHeight="true" outlineLevel="0" collapsed="false">
      <c r="G2" s="5"/>
    </row>
    <row r="3" customFormat="false" ht="16.5" hidden="false" customHeight="true" outlineLevel="0" collapsed="false">
      <c r="B3" s="6" t="s">
        <v>1</v>
      </c>
      <c r="F3" s="7"/>
    </row>
    <row r="4" customFormat="false" ht="5.25" hidden="false" customHeight="true" outlineLevel="0" collapsed="false">
      <c r="B4" s="8"/>
    </row>
    <row r="5" customFormat="false" ht="15" hidden="false" customHeight="false" outlineLevel="0" collapsed="false">
      <c r="B5" s="9" t="s">
        <v>2</v>
      </c>
      <c r="G5" s="10"/>
      <c r="H5" s="8"/>
      <c r="I5" s="8"/>
      <c r="J5" s="8"/>
    </row>
    <row r="6" customFormat="false" ht="6.75" hidden="false" customHeight="true" outlineLevel="0" collapsed="false"/>
    <row r="7" customFormat="false" ht="16.5" hidden="false" customHeight="true" outlineLevel="0" collapsed="false">
      <c r="B7" s="11" t="s">
        <v>3</v>
      </c>
      <c r="C7" s="12" t="s">
        <v>4</v>
      </c>
      <c r="D7" s="13" t="s">
        <v>5</v>
      </c>
      <c r="E7" s="13"/>
      <c r="F7" s="13"/>
      <c r="G7" s="13"/>
      <c r="H7" s="13"/>
      <c r="I7" s="11" t="s">
        <v>6</v>
      </c>
    </row>
    <row r="8" customFormat="false" ht="16.5" hidden="false" customHeight="true" outlineLevel="0" collapsed="false">
      <c r="B8" s="11"/>
      <c r="C8" s="12"/>
      <c r="D8" s="11" t="s">
        <v>7</v>
      </c>
      <c r="E8" s="11" t="s">
        <v>8</v>
      </c>
      <c r="F8" s="13" t="s">
        <v>9</v>
      </c>
      <c r="G8" s="13"/>
      <c r="H8" s="13"/>
      <c r="I8" s="11"/>
    </row>
    <row r="9" customFormat="false" ht="16.5" hidden="false" customHeight="true" outlineLevel="0" collapsed="false">
      <c r="B9" s="11"/>
      <c r="C9" s="12"/>
      <c r="D9" s="11"/>
      <c r="E9" s="11"/>
      <c r="F9" s="13" t="s">
        <v>4</v>
      </c>
      <c r="G9" s="13" t="s">
        <v>10</v>
      </c>
      <c r="H9" s="13" t="s">
        <v>11</v>
      </c>
      <c r="I9" s="11"/>
    </row>
    <row r="10" customFormat="false" ht="16.5" hidden="false" customHeight="true" outlineLevel="0" collapsed="false">
      <c r="B10" s="14" t="n">
        <v>2001</v>
      </c>
      <c r="C10" s="15" t="n">
        <f aca="false">D10+E10+F10+I10</f>
        <v>292732125.34</v>
      </c>
      <c r="D10" s="15" t="n">
        <v>254816114.172915</v>
      </c>
      <c r="E10" s="15" t="n">
        <v>17609646.58</v>
      </c>
      <c r="F10" s="15" t="n">
        <f aca="false">+G10+H10</f>
        <v>19282236.2170847</v>
      </c>
      <c r="G10" s="15" t="n">
        <v>16350605.1070847</v>
      </c>
      <c r="H10" s="15" t="n">
        <v>2931631.11</v>
      </c>
      <c r="I10" s="15" t="n">
        <v>1024128.37</v>
      </c>
      <c r="J10" s="16"/>
      <c r="K10" s="16"/>
      <c r="L10" s="16"/>
    </row>
    <row r="11" customFormat="false" ht="16.5" hidden="false" customHeight="true" outlineLevel="0" collapsed="false">
      <c r="B11" s="14" t="n">
        <v>2002</v>
      </c>
      <c r="C11" s="15" t="n">
        <f aca="false">D11+E11+F11+I11</f>
        <v>317045345.781001</v>
      </c>
      <c r="D11" s="15" t="n">
        <v>267272179.907104</v>
      </c>
      <c r="E11" s="15" t="n">
        <v>25791416.69</v>
      </c>
      <c r="F11" s="15" t="n">
        <f aca="false">+G11+H11</f>
        <v>22899190.2438968</v>
      </c>
      <c r="G11" s="15" t="n">
        <v>16840926.7438968</v>
      </c>
      <c r="H11" s="15" t="n">
        <v>6058263.5</v>
      </c>
      <c r="I11" s="15" t="n">
        <v>1082558.94</v>
      </c>
      <c r="J11" s="16"/>
      <c r="K11" s="16"/>
      <c r="L11" s="16"/>
    </row>
    <row r="12" customFormat="false" ht="16.5" hidden="false" customHeight="true" outlineLevel="0" collapsed="false">
      <c r="B12" s="14" t="n">
        <v>2003</v>
      </c>
      <c r="C12" s="15" t="n">
        <f aca="false">D12+E12+F12+I12</f>
        <v>393816841.22</v>
      </c>
      <c r="D12" s="15" t="n">
        <v>324440714.787222</v>
      </c>
      <c r="E12" s="15" t="n">
        <v>37454884.74</v>
      </c>
      <c r="F12" s="15" t="n">
        <f aca="false">+G12+H12</f>
        <v>28515254.8727776</v>
      </c>
      <c r="G12" s="15" t="n">
        <v>20595743.0827776</v>
      </c>
      <c r="H12" s="15" t="n">
        <v>7919511.79</v>
      </c>
      <c r="I12" s="15" t="n">
        <v>3405986.82</v>
      </c>
      <c r="J12" s="16"/>
      <c r="K12" s="16"/>
      <c r="L12" s="16"/>
      <c r="M12" s="4"/>
      <c r="N12" s="4"/>
      <c r="O12" s="4"/>
      <c r="P12" s="4"/>
    </row>
    <row r="13" customFormat="false" ht="16.5" hidden="false" customHeight="true" outlineLevel="0" collapsed="false">
      <c r="B13" s="14" t="n">
        <v>2004</v>
      </c>
      <c r="C13" s="15" t="n">
        <f aca="false">D13+E13+F13+I13</f>
        <v>436360946.32</v>
      </c>
      <c r="D13" s="15" t="n">
        <v>357014594.95856</v>
      </c>
      <c r="E13" s="15" t="n">
        <v>42491923.87</v>
      </c>
      <c r="F13" s="15" t="n">
        <f aca="false">+G13+H13</f>
        <v>33046718.7214395</v>
      </c>
      <c r="G13" s="15" t="n">
        <v>23058177.7814395</v>
      </c>
      <c r="H13" s="15" t="n">
        <v>9988540.94</v>
      </c>
      <c r="I13" s="15" t="n">
        <v>3807708.77</v>
      </c>
      <c r="J13" s="16"/>
      <c r="K13" s="16"/>
      <c r="L13" s="16"/>
    </row>
    <row r="14" customFormat="false" ht="16.5" hidden="false" customHeight="true" outlineLevel="0" collapsed="false">
      <c r="B14" s="14" t="n">
        <v>2005</v>
      </c>
      <c r="C14" s="15" t="n">
        <f aca="false">D14+E14+F14+I14</f>
        <v>609988412.32</v>
      </c>
      <c r="D14" s="15" t="n">
        <v>436423044.067929</v>
      </c>
      <c r="E14" s="15" t="n">
        <v>91300294.27</v>
      </c>
      <c r="F14" s="15" t="n">
        <f aca="false">+G14+H14</f>
        <v>40975532.7120712</v>
      </c>
      <c r="G14" s="15" t="n">
        <v>28649076.8820712</v>
      </c>
      <c r="H14" s="15" t="n">
        <v>12326455.83</v>
      </c>
      <c r="I14" s="15" t="n">
        <v>41289541.27</v>
      </c>
      <c r="J14" s="16"/>
      <c r="K14" s="16"/>
      <c r="L14" s="16"/>
    </row>
    <row r="15" s="17" customFormat="true" ht="16.5" hidden="false" customHeight="true" outlineLevel="0" collapsed="false">
      <c r="B15" s="14" t="n">
        <v>2006</v>
      </c>
      <c r="C15" s="15" t="n">
        <f aca="false">D15+E15+F15+I15</f>
        <v>757101619.45</v>
      </c>
      <c r="D15" s="15" t="n">
        <v>563450530.991825</v>
      </c>
      <c r="E15" s="15" t="n">
        <v>88079524.46</v>
      </c>
      <c r="F15" s="15" t="n">
        <f aca="false">+G15+H15</f>
        <v>47903397.7481755</v>
      </c>
      <c r="G15" s="15" t="n">
        <v>36271476.2481755</v>
      </c>
      <c r="H15" s="15" t="n">
        <v>11631921.5</v>
      </c>
      <c r="I15" s="15" t="n">
        <v>57668166.25</v>
      </c>
      <c r="J15" s="16"/>
      <c r="K15" s="16"/>
      <c r="L15" s="16"/>
    </row>
    <row r="16" s="17" customFormat="true" ht="16.5" hidden="false" customHeight="true" outlineLevel="0" collapsed="false">
      <c r="B16" s="14" t="n">
        <v>2007</v>
      </c>
      <c r="C16" s="15" t="n">
        <f aca="false">D16+E16+F16+I16</f>
        <v>997563269.95</v>
      </c>
      <c r="D16" s="15" t="n">
        <v>775938262.587196</v>
      </c>
      <c r="E16" s="15" t="n">
        <v>112793006.66</v>
      </c>
      <c r="F16" s="15" t="n">
        <f aca="false">+G16+H16</f>
        <v>60357446.2828043</v>
      </c>
      <c r="G16" s="15" t="n">
        <v>48491753.3328043</v>
      </c>
      <c r="H16" s="15" t="n">
        <v>11865692.95</v>
      </c>
      <c r="I16" s="15" t="n">
        <v>48474554.42</v>
      </c>
      <c r="J16" s="16"/>
      <c r="K16" s="16"/>
      <c r="L16" s="16"/>
    </row>
    <row r="17" s="17" customFormat="true" ht="16.5" hidden="false" customHeight="true" outlineLevel="0" collapsed="false">
      <c r="B17" s="14" t="n">
        <v>2008</v>
      </c>
      <c r="C17" s="15" t="n">
        <f aca="false">D17+E17+F17+I17</f>
        <v>1440266040.93</v>
      </c>
      <c r="D17" s="15" t="n">
        <v>1210196158.37441</v>
      </c>
      <c r="E17" s="15" t="n">
        <v>102576045.8</v>
      </c>
      <c r="F17" s="15" t="n">
        <f aca="false">+G17+H17</f>
        <v>90098847.4355941</v>
      </c>
      <c r="G17" s="15" t="n">
        <v>72544841.1955941</v>
      </c>
      <c r="H17" s="15" t="n">
        <v>17554006.24</v>
      </c>
      <c r="I17" s="15" t="n">
        <v>37394989.32</v>
      </c>
      <c r="J17" s="16"/>
      <c r="K17" s="16"/>
      <c r="L17" s="16"/>
    </row>
    <row r="18" s="17" customFormat="true" ht="16.5" hidden="false" customHeight="true" outlineLevel="0" collapsed="false">
      <c r="B18" s="14" t="n">
        <v>2009</v>
      </c>
      <c r="C18" s="15" t="n">
        <f aca="false">D18+E18+F18+I18</f>
        <v>1662400057.34</v>
      </c>
      <c r="D18" s="15" t="n">
        <v>1458915800.23595</v>
      </c>
      <c r="E18" s="15" t="n">
        <v>92765403.38</v>
      </c>
      <c r="F18" s="15" t="n">
        <f aca="false">+G18+H18</f>
        <v>95568709.6240497</v>
      </c>
      <c r="G18" s="15" t="n">
        <v>84996087.7140497</v>
      </c>
      <c r="H18" s="15" t="n">
        <v>10572621.91</v>
      </c>
      <c r="I18" s="15" t="n">
        <v>15150144.1</v>
      </c>
      <c r="J18" s="16"/>
      <c r="K18" s="16"/>
      <c r="L18" s="16"/>
    </row>
    <row r="19" s="18" customFormat="true" ht="16.5" hidden="false" customHeight="true" outlineLevel="0" collapsed="false">
      <c r="B19" s="14" t="n">
        <v>2010</v>
      </c>
      <c r="C19" s="15" t="n">
        <f aca="false">D19+E19+F19+I19</f>
        <v>1891895037.54</v>
      </c>
      <c r="D19" s="15" t="n">
        <v>1639803682.1333</v>
      </c>
      <c r="E19" s="15" t="n">
        <v>133365023.92</v>
      </c>
      <c r="F19" s="15" t="n">
        <f aca="false">+G19+H19</f>
        <v>101087672.8767</v>
      </c>
      <c r="G19" s="15" t="n">
        <v>92200276.3667</v>
      </c>
      <c r="H19" s="15" t="n">
        <v>8887396.51</v>
      </c>
      <c r="I19" s="15" t="n">
        <v>17638658.61</v>
      </c>
      <c r="J19" s="16"/>
      <c r="K19" s="16"/>
      <c r="L19" s="16"/>
    </row>
    <row r="20" s="18" customFormat="true" ht="16.5" hidden="false" customHeight="true" outlineLevel="0" collapsed="false">
      <c r="B20" s="14" t="n">
        <v>2011</v>
      </c>
      <c r="C20" s="15" t="n">
        <f aca="false">D20+E20+F20+I20</f>
        <v>2519944122.02408</v>
      </c>
      <c r="D20" s="15" t="n">
        <v>2143198713.6824</v>
      </c>
      <c r="E20" s="15" t="n">
        <v>167861930.08</v>
      </c>
      <c r="F20" s="15" t="n">
        <f aca="false">+G20+H20</f>
        <v>130792791.8576</v>
      </c>
      <c r="G20" s="15" t="n">
        <v>122737471.9376</v>
      </c>
      <c r="H20" s="15" t="n">
        <v>8055319.92</v>
      </c>
      <c r="I20" s="15" t="n">
        <v>78090686.4040817</v>
      </c>
      <c r="J20" s="16"/>
      <c r="K20" s="16"/>
      <c r="L20" s="16"/>
    </row>
    <row r="21" s="18" customFormat="true" ht="16.5" hidden="false" customHeight="true" outlineLevel="0" collapsed="false">
      <c r="B21" s="14" t="n">
        <v>2012</v>
      </c>
      <c r="C21" s="15" t="n">
        <f aca="false">D21+E21+F21+I21</f>
        <v>3251845308.05408</v>
      </c>
      <c r="D21" s="15" t="n">
        <v>2750382202.6755</v>
      </c>
      <c r="E21" s="15" t="n">
        <v>220890138.63</v>
      </c>
      <c r="F21" s="15" t="n">
        <f aca="false">+G21+H21</f>
        <v>173064911.8045</v>
      </c>
      <c r="G21" s="15" t="n">
        <v>157499072.5645</v>
      </c>
      <c r="H21" s="15" t="n">
        <v>15565839.24</v>
      </c>
      <c r="I21" s="15" t="n">
        <v>107508054.944074</v>
      </c>
      <c r="J21" s="16"/>
      <c r="K21" s="16"/>
      <c r="L21" s="16"/>
    </row>
    <row r="22" s="18" customFormat="true" ht="16.5" hidden="false" customHeight="true" outlineLevel="0" collapsed="false">
      <c r="B22" s="14" t="n">
        <v>2013</v>
      </c>
      <c r="C22" s="15" t="n">
        <f aca="false">D22+E22+F22+I22</f>
        <v>3988294004.92</v>
      </c>
      <c r="D22" s="15" t="n">
        <v>3366351369.1914</v>
      </c>
      <c r="E22" s="15" t="n">
        <v>261124979.7</v>
      </c>
      <c r="F22" s="15" t="n">
        <f aca="false">+G22+H22</f>
        <v>194201041.2786</v>
      </c>
      <c r="G22" s="15" t="n">
        <v>191450654.3786</v>
      </c>
      <c r="H22" s="15" t="n">
        <v>2750386.9</v>
      </c>
      <c r="I22" s="15" t="n">
        <v>166616614.75</v>
      </c>
      <c r="J22" s="16"/>
      <c r="K22" s="16"/>
      <c r="L22" s="16"/>
    </row>
    <row r="23" s="18" customFormat="true" ht="16.5" hidden="false" customHeight="true" outlineLevel="0" collapsed="false">
      <c r="B23" s="14" t="n">
        <v>2014</v>
      </c>
      <c r="C23" s="15" t="n">
        <f aca="false">D23+E23+F23+I23</f>
        <v>5895651133.335</v>
      </c>
      <c r="D23" s="15" t="n">
        <v>4964198051.5777</v>
      </c>
      <c r="E23" s="15" t="n">
        <v>425244807.2</v>
      </c>
      <c r="F23" s="15" t="n">
        <f aca="false">+G23+H23</f>
        <v>304831230.8423</v>
      </c>
      <c r="G23" s="15" t="n">
        <v>277823265.8223</v>
      </c>
      <c r="H23" s="15" t="n">
        <v>27007965.02</v>
      </c>
      <c r="I23" s="15" t="n">
        <v>201377043.715</v>
      </c>
      <c r="J23" s="16"/>
      <c r="K23" s="16"/>
      <c r="L23" s="16"/>
    </row>
    <row r="24" s="18" customFormat="true" ht="16.5" hidden="false" customHeight="true" outlineLevel="0" collapsed="false">
      <c r="B24" s="14" t="n">
        <v>2015</v>
      </c>
      <c r="C24" s="15" t="n">
        <f aca="false">D24+E24+F24+I24</f>
        <v>9103541312.66175</v>
      </c>
      <c r="D24" s="15" t="n">
        <v>7730175462.5492</v>
      </c>
      <c r="E24" s="15" t="n">
        <v>573408563.76</v>
      </c>
      <c r="F24" s="15" t="n">
        <f aca="false">+G24+H24</f>
        <v>449323923.1208</v>
      </c>
      <c r="G24" s="15" t="n">
        <v>410063654.3608</v>
      </c>
      <c r="H24" s="15" t="n">
        <v>39260268.76</v>
      </c>
      <c r="I24" s="15" t="n">
        <v>350633363.231746</v>
      </c>
      <c r="J24" s="16"/>
      <c r="K24" s="16"/>
      <c r="L24" s="16"/>
    </row>
    <row r="25" s="18" customFormat="true" ht="16.5" hidden="false" customHeight="true" outlineLevel="0" collapsed="false">
      <c r="B25" s="14" t="n">
        <v>2016</v>
      </c>
      <c r="C25" s="15" t="n">
        <f aca="false">D25+E25+F25+I25</f>
        <v>12001822822.0217</v>
      </c>
      <c r="D25" s="15" t="n">
        <v>10443305452.9812</v>
      </c>
      <c r="E25" s="15" t="n">
        <v>681608839.66</v>
      </c>
      <c r="F25" s="15" t="n">
        <f aca="false">+G25+H25</f>
        <v>580038538.1088</v>
      </c>
      <c r="G25" s="15" t="n">
        <v>539804981.9488</v>
      </c>
      <c r="H25" s="15" t="n">
        <v>40233556.16</v>
      </c>
      <c r="I25" s="15" t="n">
        <v>296869991.271746</v>
      </c>
      <c r="J25" s="16"/>
      <c r="K25" s="16"/>
      <c r="L25" s="16"/>
    </row>
    <row r="26" s="18" customFormat="true" ht="16.5" hidden="false" customHeight="true" outlineLevel="0" collapsed="false">
      <c r="B26" s="14" t="n">
        <v>2017</v>
      </c>
      <c r="C26" s="15" t="n">
        <f aca="false">D26+E26+F26+I26</f>
        <v>16266200849.81</v>
      </c>
      <c r="D26" s="15" t="n">
        <v>13616208297.3821</v>
      </c>
      <c r="E26" s="15" t="n">
        <v>1310697783.26</v>
      </c>
      <c r="F26" s="15" t="n">
        <f aca="false">+G26+H26</f>
        <v>759789249.5579</v>
      </c>
      <c r="G26" s="15" t="n">
        <v>700453948.4579</v>
      </c>
      <c r="H26" s="15" t="n">
        <v>59335301.1</v>
      </c>
      <c r="I26" s="15" t="n">
        <v>579505519.61</v>
      </c>
      <c r="J26" s="16"/>
      <c r="K26" s="16"/>
      <c r="L26" s="16"/>
    </row>
    <row r="27" s="18" customFormat="true" ht="16.5" hidden="false" customHeight="true" outlineLevel="0" collapsed="false">
      <c r="B27" s="14" t="n">
        <v>2018</v>
      </c>
      <c r="C27" s="15" t="n">
        <f aca="false">D27+E27+F27+I27</f>
        <v>20581082364.72</v>
      </c>
      <c r="D27" s="15" t="n">
        <v>17918700492.8687</v>
      </c>
      <c r="E27" s="15" t="n">
        <v>1659472639.45</v>
      </c>
      <c r="F27" s="15" t="n">
        <f aca="false">+G27+H27</f>
        <v>912147207.7613</v>
      </c>
      <c r="G27" s="15" t="n">
        <v>888865473.1013</v>
      </c>
      <c r="H27" s="15" t="n">
        <v>23281734.66</v>
      </c>
      <c r="I27" s="15" t="n">
        <v>90762024.64</v>
      </c>
      <c r="J27" s="16"/>
      <c r="K27" s="16"/>
      <c r="L27" s="16"/>
    </row>
    <row r="28" s="18" customFormat="true" ht="16.5" hidden="false" customHeight="true" outlineLevel="0" collapsed="false">
      <c r="B28" s="14" t="n">
        <v>2019</v>
      </c>
      <c r="C28" s="15" t="n">
        <f aca="false">D28+E28+F28+I28</f>
        <v>33368294751.28</v>
      </c>
      <c r="D28" s="15" t="n">
        <v>28500544558.4039</v>
      </c>
      <c r="E28" s="15" t="n">
        <v>2643383213.56</v>
      </c>
      <c r="F28" s="15" t="n">
        <f aca="false">+G28+H28</f>
        <v>1557445180.5661</v>
      </c>
      <c r="G28" s="15" t="n">
        <v>1378118869.6361</v>
      </c>
      <c r="H28" s="15" t="n">
        <v>179326310.93</v>
      </c>
      <c r="I28" s="15" t="n">
        <v>666921798.75</v>
      </c>
      <c r="J28" s="16"/>
      <c r="K28" s="16"/>
      <c r="L28" s="16"/>
    </row>
    <row r="29" customFormat="false" ht="16.5" hidden="false" customHeight="true" outlineLevel="0" collapsed="false">
      <c r="B29" s="19" t="n">
        <v>2020</v>
      </c>
      <c r="C29" s="20" t="n">
        <f aca="false">D29+E29+F29+I29</f>
        <v>40875234863.7627</v>
      </c>
      <c r="D29" s="20" t="n">
        <v>36108487585.5992</v>
      </c>
      <c r="E29" s="20" t="n">
        <v>2091561594.8527</v>
      </c>
      <c r="F29" s="20" t="n">
        <f aca="false">+G29+H29</f>
        <v>1946358974.2008</v>
      </c>
      <c r="G29" s="20" t="n">
        <v>1813537382.3608</v>
      </c>
      <c r="H29" s="20" t="n">
        <v>132821591.84</v>
      </c>
      <c r="I29" s="20" t="n">
        <v>728826709.11</v>
      </c>
      <c r="J29" s="16"/>
      <c r="K29" s="16"/>
      <c r="L29" s="16"/>
      <c r="M29" s="4"/>
      <c r="N29" s="4"/>
      <c r="O29" s="4"/>
      <c r="P29" s="4"/>
      <c r="Q29" s="4"/>
    </row>
    <row r="30" customFormat="false" ht="16.5" hidden="false" customHeight="true" outlineLevel="0" collapsed="false">
      <c r="B30" s="19" t="n">
        <v>2021</v>
      </c>
      <c r="C30" s="20" t="n">
        <f aca="false">D30+E30+F30+I30</f>
        <v>63312718441.8073</v>
      </c>
      <c r="D30" s="20" t="n">
        <v>54287575124.9168</v>
      </c>
      <c r="E30" s="20" t="n">
        <v>4914696313.90991</v>
      </c>
      <c r="F30" s="20" t="n">
        <f aca="false">+G30+H30</f>
        <v>2903862737.67057</v>
      </c>
      <c r="G30" s="20" t="n">
        <v>2605733191.0532</v>
      </c>
      <c r="H30" s="20" t="n">
        <v>298129546.617368</v>
      </c>
      <c r="I30" s="20" t="n">
        <v>1206584265.31</v>
      </c>
      <c r="J30" s="16"/>
      <c r="K30" s="16"/>
      <c r="L30" s="16"/>
      <c r="M30" s="4"/>
      <c r="N30" s="4"/>
      <c r="O30" s="4"/>
      <c r="P30" s="4"/>
      <c r="Q30" s="4"/>
    </row>
    <row r="31" customFormat="false" ht="18.75" hidden="false" customHeight="true" outlineLevel="0" collapsed="false">
      <c r="B31" s="21"/>
      <c r="C31" s="22"/>
      <c r="D31" s="18"/>
      <c r="E31" s="23"/>
      <c r="F31" s="23"/>
      <c r="G31" s="23"/>
      <c r="H31" s="23"/>
      <c r="I31" s="23"/>
      <c r="J31" s="23"/>
      <c r="L31" s="4"/>
      <c r="M31" s="4"/>
      <c r="N31" s="4"/>
      <c r="O31" s="4"/>
      <c r="P31" s="4"/>
      <c r="Q31" s="4"/>
      <c r="R31" s="4"/>
    </row>
    <row r="32" customFormat="false" ht="15" hidden="false" customHeight="false" outlineLevel="0" collapsed="false">
      <c r="B32" s="9" t="s">
        <v>12</v>
      </c>
      <c r="C32" s="8"/>
      <c r="D32" s="8"/>
      <c r="E32" s="8"/>
      <c r="F32" s="8"/>
      <c r="G32" s="8"/>
      <c r="H32" s="8"/>
      <c r="I32" s="8"/>
      <c r="J32" s="8"/>
      <c r="L32" s="4"/>
      <c r="M32" s="4"/>
      <c r="N32" s="4"/>
      <c r="O32" s="4"/>
      <c r="P32" s="4"/>
      <c r="Q32" s="4"/>
      <c r="R32" s="4"/>
    </row>
    <row r="33" customFormat="false" ht="6.75" hidden="false" customHeight="true" outlineLevel="0" collapsed="false">
      <c r="B33" s="8"/>
      <c r="C33" s="8"/>
      <c r="D33" s="8"/>
      <c r="E33" s="8"/>
      <c r="F33" s="8"/>
      <c r="L33" s="4"/>
      <c r="M33" s="24"/>
      <c r="N33" s="24"/>
      <c r="O33" s="24"/>
      <c r="P33" s="24"/>
      <c r="Q33" s="24"/>
      <c r="R33" s="4"/>
    </row>
    <row r="34" customFormat="false" ht="15.75" hidden="false" customHeight="true" outlineLevel="0" collapsed="false">
      <c r="B34" s="11" t="s">
        <v>3</v>
      </c>
      <c r="C34" s="12" t="s">
        <v>4</v>
      </c>
      <c r="D34" s="13" t="s">
        <v>13</v>
      </c>
      <c r="E34" s="13"/>
      <c r="F34" s="13"/>
      <c r="G34" s="13"/>
      <c r="H34" s="13"/>
      <c r="I34" s="11" t="s">
        <v>14</v>
      </c>
      <c r="J34" s="11" t="s">
        <v>15</v>
      </c>
      <c r="L34" s="4"/>
      <c r="M34" s="24"/>
      <c r="N34" s="24"/>
      <c r="O34" s="24"/>
      <c r="P34" s="24"/>
      <c r="Q34" s="24"/>
      <c r="R34" s="4"/>
    </row>
    <row r="35" customFormat="false" ht="15.75" hidden="false" customHeight="true" outlineLevel="0" collapsed="false">
      <c r="B35" s="11"/>
      <c r="C35" s="12"/>
      <c r="D35" s="13" t="s">
        <v>16</v>
      </c>
      <c r="E35" s="13"/>
      <c r="F35" s="13"/>
      <c r="G35" s="11" t="s">
        <v>17</v>
      </c>
      <c r="H35" s="11" t="s">
        <v>18</v>
      </c>
      <c r="I35" s="11"/>
      <c r="J35" s="11"/>
      <c r="L35" s="4"/>
      <c r="M35" s="24"/>
      <c r="N35" s="24"/>
      <c r="O35" s="24"/>
      <c r="P35" s="24"/>
      <c r="Q35" s="24"/>
      <c r="R35" s="4"/>
    </row>
    <row r="36" customFormat="false" ht="15.75" hidden="false" customHeight="true" outlineLevel="0" collapsed="false">
      <c r="B36" s="11"/>
      <c r="C36" s="12"/>
      <c r="D36" s="13" t="s">
        <v>4</v>
      </c>
      <c r="E36" s="13" t="s">
        <v>19</v>
      </c>
      <c r="F36" s="13" t="s">
        <v>20</v>
      </c>
      <c r="G36" s="11"/>
      <c r="H36" s="11"/>
      <c r="I36" s="11"/>
      <c r="J36" s="11"/>
      <c r="L36" s="4"/>
      <c r="M36" s="4"/>
      <c r="N36" s="4"/>
      <c r="O36" s="4"/>
      <c r="P36" s="4"/>
      <c r="Q36" s="4"/>
      <c r="R36" s="4"/>
    </row>
    <row r="37" customFormat="false" ht="16.5" hidden="false" customHeight="true" outlineLevel="0" collapsed="false">
      <c r="B37" s="14" t="n">
        <v>2001</v>
      </c>
      <c r="C37" s="15" t="n">
        <f aca="false">D37+G37+H37+I37+J37</f>
        <v>292732125.34</v>
      </c>
      <c r="D37" s="15" t="n">
        <f aca="false">+E37+F37</f>
        <v>124241801.895158</v>
      </c>
      <c r="E37" s="15" t="n">
        <v>19581202.4270674</v>
      </c>
      <c r="F37" s="15" t="n">
        <v>104660599.468091</v>
      </c>
      <c r="G37" s="15" t="n">
        <v>87873697.2893166</v>
      </c>
      <c r="H37" s="15" t="n">
        <v>22387677.1684404</v>
      </c>
      <c r="I37" s="15" t="n">
        <v>41878343.88</v>
      </c>
      <c r="J37" s="15" t="n">
        <v>16350605.1070847</v>
      </c>
      <c r="L37" s="16"/>
      <c r="M37" s="16"/>
    </row>
    <row r="38" customFormat="false" ht="16.5" hidden="false" customHeight="true" outlineLevel="0" collapsed="false">
      <c r="B38" s="14" t="n">
        <v>2002</v>
      </c>
      <c r="C38" s="15" t="n">
        <f aca="false">D38+G38+H38+I38+J38</f>
        <v>317045345.781001</v>
      </c>
      <c r="D38" s="15" t="n">
        <f aca="false">+E38+F38</f>
        <v>138021792.169092</v>
      </c>
      <c r="E38" s="15" t="n">
        <v>22023390.1786836</v>
      </c>
      <c r="F38" s="15" t="n">
        <v>115998401.990409</v>
      </c>
      <c r="G38" s="15" t="n">
        <v>98746743.6758789</v>
      </c>
      <c r="H38" s="15" t="n">
        <v>24099445.6221333</v>
      </c>
      <c r="I38" s="15" t="n">
        <v>39336437.57</v>
      </c>
      <c r="J38" s="15" t="n">
        <v>16840926.7438968</v>
      </c>
      <c r="L38" s="16"/>
      <c r="M38" s="16"/>
    </row>
    <row r="39" customFormat="false" ht="16.5" hidden="false" customHeight="true" outlineLevel="0" collapsed="false">
      <c r="B39" s="14" t="n">
        <v>2003</v>
      </c>
      <c r="C39" s="15" t="n">
        <f aca="false">D39+G39+H39+I39+J39</f>
        <v>393816841.22</v>
      </c>
      <c r="D39" s="15" t="n">
        <f aca="false">+E39+F39</f>
        <v>169429322.650126</v>
      </c>
      <c r="E39" s="15" t="n">
        <v>26814154.2049499</v>
      </c>
      <c r="F39" s="15" t="n">
        <v>142615168.445177</v>
      </c>
      <c r="G39" s="15" t="n">
        <v>123828660.595467</v>
      </c>
      <c r="H39" s="15" t="n">
        <v>28810292.4816295</v>
      </c>
      <c r="I39" s="15" t="n">
        <v>51152822.41</v>
      </c>
      <c r="J39" s="15" t="n">
        <v>20595743.0827776</v>
      </c>
      <c r="L39" s="16"/>
      <c r="M39" s="16"/>
    </row>
    <row r="40" customFormat="false" ht="16.5" hidden="false" customHeight="true" outlineLevel="0" collapsed="false">
      <c r="B40" s="14" t="n">
        <v>2004</v>
      </c>
      <c r="C40" s="15" t="n">
        <f aca="false">D40+G40+H40+I40+J40</f>
        <v>436360946.32</v>
      </c>
      <c r="D40" s="15" t="n">
        <f aca="false">+E40+F40</f>
        <v>188438723.254639</v>
      </c>
      <c r="E40" s="15" t="n">
        <v>33555088.9205582</v>
      </c>
      <c r="F40" s="15" t="n">
        <v>154883634.334081</v>
      </c>
      <c r="G40" s="15" t="n">
        <v>141611643.715884</v>
      </c>
      <c r="H40" s="15" t="n">
        <v>32268946.0080373</v>
      </c>
      <c r="I40" s="15" t="n">
        <v>50983455.56</v>
      </c>
      <c r="J40" s="15" t="n">
        <v>23058177.7814395</v>
      </c>
      <c r="L40" s="16"/>
      <c r="M40" s="16"/>
    </row>
    <row r="41" customFormat="false" ht="16.5" hidden="false" customHeight="true" outlineLevel="0" collapsed="false">
      <c r="B41" s="14" t="n">
        <v>2005</v>
      </c>
      <c r="C41" s="15" t="n">
        <f aca="false">D41+G41+H41+I41+J41</f>
        <v>609988412.32</v>
      </c>
      <c r="D41" s="15" t="n">
        <f aca="false">+E41+F41</f>
        <v>229029626.822177</v>
      </c>
      <c r="E41" s="15" t="n">
        <v>36363950.8776947</v>
      </c>
      <c r="F41" s="15" t="n">
        <v>192665675.944482</v>
      </c>
      <c r="G41" s="15" t="n">
        <v>197342737.274033</v>
      </c>
      <c r="H41" s="15" t="n">
        <v>20471626.4917191</v>
      </c>
      <c r="I41" s="15" t="n">
        <v>134495344.85</v>
      </c>
      <c r="J41" s="15" t="n">
        <v>28649076.8820712</v>
      </c>
      <c r="L41" s="16"/>
      <c r="M41" s="16"/>
    </row>
    <row r="42" s="17" customFormat="true" ht="16.5" hidden="false" customHeight="true" outlineLevel="0" collapsed="false">
      <c r="B42" s="14" t="n">
        <v>2006</v>
      </c>
      <c r="C42" s="15" t="n">
        <f aca="false">D42+G42+H42+I42+J42</f>
        <v>757101619.45</v>
      </c>
      <c r="D42" s="15" t="n">
        <f aca="false">+E42+F42</f>
        <v>295841855.446835</v>
      </c>
      <c r="E42" s="15" t="n">
        <v>48477105.5810223</v>
      </c>
      <c r="F42" s="15" t="n">
        <v>247364749.865812</v>
      </c>
      <c r="G42" s="15" t="n">
        <v>260671439.730706</v>
      </c>
      <c r="H42" s="15" t="n">
        <v>26048458.894284</v>
      </c>
      <c r="I42" s="15" t="n">
        <v>138268389.13</v>
      </c>
      <c r="J42" s="15" t="n">
        <v>36271476.2481755</v>
      </c>
      <c r="L42" s="16"/>
      <c r="M42" s="16"/>
    </row>
    <row r="43" s="17" customFormat="true" ht="16.5" hidden="false" customHeight="true" outlineLevel="0" collapsed="false">
      <c r="B43" s="14" t="n">
        <v>2007</v>
      </c>
      <c r="C43" s="15" t="n">
        <f aca="false">D43+G43+H43+I43+J43</f>
        <v>997563269.95</v>
      </c>
      <c r="D43" s="15" t="n">
        <f aca="false">+E43+F43</f>
        <v>397959484.26266</v>
      </c>
      <c r="E43" s="15" t="n">
        <v>64207108.2272324</v>
      </c>
      <c r="F43" s="15" t="n">
        <v>333752376.035428</v>
      </c>
      <c r="G43" s="15" t="n">
        <v>346039475.595663</v>
      </c>
      <c r="H43" s="15" t="n">
        <v>36519966.2488729</v>
      </c>
      <c r="I43" s="15" t="n">
        <v>168552590.51</v>
      </c>
      <c r="J43" s="15" t="n">
        <v>48491753.3328043</v>
      </c>
      <c r="L43" s="16"/>
      <c r="M43" s="16"/>
    </row>
    <row r="44" s="17" customFormat="true" ht="16.5" hidden="false" customHeight="true" outlineLevel="0" collapsed="false">
      <c r="B44" s="14" t="n">
        <v>2008</v>
      </c>
      <c r="C44" s="15" t="n">
        <f aca="false">D44+G44+H44+I44+J44</f>
        <v>1440266040.93</v>
      </c>
      <c r="D44" s="15" t="n">
        <f aca="false">+E44+F44</f>
        <v>606362021.49273</v>
      </c>
      <c r="E44" s="15" t="n">
        <v>99668261.770919</v>
      </c>
      <c r="F44" s="15" t="n">
        <v>506693759.721811</v>
      </c>
      <c r="G44" s="15" t="n">
        <v>515251715.380881</v>
      </c>
      <c r="H44" s="15" t="n">
        <v>53484033.820795</v>
      </c>
      <c r="I44" s="15" t="n">
        <v>192623429.04</v>
      </c>
      <c r="J44" s="15" t="n">
        <v>72544841.1955941</v>
      </c>
      <c r="L44" s="16"/>
      <c r="M44" s="16"/>
    </row>
    <row r="45" s="17" customFormat="true" ht="16.5" hidden="false" customHeight="true" outlineLevel="0" collapsed="false">
      <c r="B45" s="14" t="n">
        <v>2009</v>
      </c>
      <c r="C45" s="15" t="n">
        <f aca="false">D45+G45+H45+I45+J45</f>
        <v>1662400057.34</v>
      </c>
      <c r="D45" s="15" t="n">
        <f aca="false">+E45+F45</f>
        <v>716237199.395642</v>
      </c>
      <c r="E45" s="15" t="n">
        <v>115183302.279385</v>
      </c>
      <c r="F45" s="15" t="n">
        <v>601053897.116257</v>
      </c>
      <c r="G45" s="15" t="n">
        <v>644746931.411094</v>
      </c>
      <c r="H45" s="15" t="n">
        <v>85598773.7975201</v>
      </c>
      <c r="I45" s="15" t="n">
        <v>130821065.021695</v>
      </c>
      <c r="J45" s="15" t="n">
        <v>84996087.7140497</v>
      </c>
      <c r="L45" s="16"/>
      <c r="M45" s="16"/>
    </row>
    <row r="46" s="17" customFormat="true" ht="16.5" hidden="false" customHeight="true" outlineLevel="0" collapsed="false">
      <c r="B46" s="14" t="n">
        <v>2010</v>
      </c>
      <c r="C46" s="15" t="n">
        <f aca="false">D46+G46+H46+I46+J46</f>
        <v>1891895037.54</v>
      </c>
      <c r="D46" s="15" t="n">
        <f aca="false">+E46+F46</f>
        <v>861645195.101199</v>
      </c>
      <c r="E46" s="15" t="n">
        <v>115191521.96354</v>
      </c>
      <c r="F46" s="15" t="n">
        <v>746453673.137659</v>
      </c>
      <c r="G46" s="15" t="n">
        <v>601017037.240852</v>
      </c>
      <c r="H46" s="15" t="n">
        <v>97027176.2512498</v>
      </c>
      <c r="I46" s="15" t="n">
        <v>240005352.58</v>
      </c>
      <c r="J46" s="15" t="n">
        <v>92200276.3667</v>
      </c>
      <c r="L46" s="16"/>
      <c r="M46" s="16"/>
    </row>
    <row r="47" s="17" customFormat="true" ht="16.5" hidden="false" customHeight="true" outlineLevel="0" collapsed="false">
      <c r="B47" s="14" t="n">
        <v>2011</v>
      </c>
      <c r="C47" s="15" t="n">
        <f aca="false">D47+G47+H47+I47+J47</f>
        <v>2519944122.02408</v>
      </c>
      <c r="D47" s="15" t="n">
        <f aca="false">+E47+F47</f>
        <v>860780116.61902</v>
      </c>
      <c r="E47" s="15" t="n">
        <v>127495590.312449</v>
      </c>
      <c r="F47" s="15" t="n">
        <v>733284526.306571</v>
      </c>
      <c r="G47" s="15" t="n">
        <v>763153603.058538</v>
      </c>
      <c r="H47" s="15" t="n">
        <v>114419364.968923</v>
      </c>
      <c r="I47" s="15" t="n">
        <v>658853565.44</v>
      </c>
      <c r="J47" s="15" t="n">
        <v>122737471.9376</v>
      </c>
      <c r="L47" s="16"/>
      <c r="M47" s="16"/>
    </row>
    <row r="48" s="17" customFormat="true" ht="16.5" hidden="false" customHeight="true" outlineLevel="0" collapsed="false">
      <c r="B48" s="14" t="n">
        <v>2012</v>
      </c>
      <c r="C48" s="15" t="n">
        <f aca="false">D48+G48+H48+I48+J48</f>
        <v>3251845308.05407</v>
      </c>
      <c r="D48" s="15" t="n">
        <f aca="false">+E48+F48</f>
        <v>1111630420.33452</v>
      </c>
      <c r="E48" s="15" t="n">
        <v>157609721.106785</v>
      </c>
      <c r="F48" s="15" t="n">
        <v>954020699.227734</v>
      </c>
      <c r="G48" s="15" t="n">
        <v>1078236384.85241</v>
      </c>
      <c r="H48" s="15" t="n">
        <v>166250715.442648</v>
      </c>
      <c r="I48" s="15" t="n">
        <v>738228714.86</v>
      </c>
      <c r="J48" s="15" t="n">
        <v>157499072.5645</v>
      </c>
      <c r="L48" s="16"/>
      <c r="M48" s="16"/>
    </row>
    <row r="49" s="17" customFormat="true" ht="16.5" hidden="false" customHeight="true" outlineLevel="0" collapsed="false">
      <c r="B49" s="14" t="n">
        <v>2013</v>
      </c>
      <c r="C49" s="15" t="n">
        <f aca="false">D49+G49+H49+I49+J49</f>
        <v>3988294004.92</v>
      </c>
      <c r="D49" s="15" t="n">
        <f aca="false">+E49+F49</f>
        <v>1489428477.85873</v>
      </c>
      <c r="E49" s="15" t="n">
        <v>232945829.086547</v>
      </c>
      <c r="F49" s="15" t="n">
        <v>1256482648.77218</v>
      </c>
      <c r="G49" s="15" t="n">
        <v>1277637147.4987</v>
      </c>
      <c r="H49" s="15" t="n">
        <v>209660718.423974</v>
      </c>
      <c r="I49" s="15" t="n">
        <v>820117006.76</v>
      </c>
      <c r="J49" s="15" t="n">
        <v>191450654.3786</v>
      </c>
      <c r="L49" s="16"/>
      <c r="M49" s="16"/>
    </row>
    <row r="50" s="17" customFormat="true" ht="16.5" hidden="false" customHeight="true" outlineLevel="0" collapsed="false">
      <c r="B50" s="14" t="n">
        <v>2014</v>
      </c>
      <c r="C50" s="15" t="n">
        <f aca="false">D50+G50+H50+I50+J50</f>
        <v>5895651133.335</v>
      </c>
      <c r="D50" s="15" t="n">
        <f aca="false">+E50+F50</f>
        <v>2462628126.8393</v>
      </c>
      <c r="E50" s="15" t="n">
        <v>466428519.729248</v>
      </c>
      <c r="F50" s="15" t="n">
        <v>1996199607.11005</v>
      </c>
      <c r="G50" s="15" t="n">
        <v>2109127099.64616</v>
      </c>
      <c r="H50" s="15" t="n">
        <v>307567419.897242</v>
      </c>
      <c r="I50" s="15" t="n">
        <v>738505221.13</v>
      </c>
      <c r="J50" s="15" t="n">
        <v>277823265.8223</v>
      </c>
      <c r="L50" s="16"/>
      <c r="M50" s="16"/>
    </row>
    <row r="51" s="17" customFormat="true" ht="16.5" hidden="false" customHeight="true" outlineLevel="0" collapsed="false">
      <c r="B51" s="14" t="n">
        <v>2015</v>
      </c>
      <c r="C51" s="15" t="n">
        <f aca="false">D51+G51+H51+I51+J51</f>
        <v>9103541312.66175</v>
      </c>
      <c r="D51" s="15" t="n">
        <f aca="false">+E51+F51</f>
        <v>3878005145.41534</v>
      </c>
      <c r="E51" s="15" t="n">
        <v>746670425.89043</v>
      </c>
      <c r="F51" s="15" t="n">
        <v>3131334719.52491</v>
      </c>
      <c r="G51" s="15" t="n">
        <v>3249570237.31557</v>
      </c>
      <c r="H51" s="15" t="n">
        <v>448216872.380039</v>
      </c>
      <c r="I51" s="15" t="n">
        <v>1117685403.19</v>
      </c>
      <c r="J51" s="15" t="n">
        <v>410063654.3608</v>
      </c>
      <c r="L51" s="16"/>
      <c r="M51" s="16"/>
    </row>
    <row r="52" s="17" customFormat="true" ht="16.5" hidden="false" customHeight="true" outlineLevel="0" collapsed="false">
      <c r="B52" s="14" t="n">
        <v>2016</v>
      </c>
      <c r="C52" s="15" t="n">
        <f aca="false">D52+G52+H52+I52+J52</f>
        <v>12001822822.0217</v>
      </c>
      <c r="D52" s="15" t="n">
        <f aca="false">+E52+F52</f>
        <v>5332276984.30545</v>
      </c>
      <c r="E52" s="15" t="n">
        <v>962329572.297301</v>
      </c>
      <c r="F52" s="15" t="n">
        <v>4369947412.00814</v>
      </c>
      <c r="G52" s="15" t="n">
        <v>4305708744.01705</v>
      </c>
      <c r="H52" s="15" t="n">
        <v>659609021.250455</v>
      </c>
      <c r="I52" s="15" t="n">
        <v>1164423090.5</v>
      </c>
      <c r="J52" s="15" t="n">
        <v>539804981.9488</v>
      </c>
      <c r="L52" s="16"/>
      <c r="M52" s="16"/>
    </row>
    <row r="53" s="17" customFormat="true" ht="16.5" hidden="false" customHeight="true" outlineLevel="0" collapsed="false">
      <c r="B53" s="14" t="n">
        <v>2017</v>
      </c>
      <c r="C53" s="15" t="n">
        <f aca="false">D53+G53+H53+I53+J53</f>
        <v>16266200849.81</v>
      </c>
      <c r="D53" s="15" t="n">
        <f aca="false">+E53+F53</f>
        <v>6829714236.1189</v>
      </c>
      <c r="E53" s="15" t="n">
        <v>1291034361.9393</v>
      </c>
      <c r="F53" s="15" t="n">
        <v>5538679874.1796</v>
      </c>
      <c r="G53" s="15" t="n">
        <v>5913498532.12627</v>
      </c>
      <c r="H53" s="15" t="n">
        <v>891229226.846935</v>
      </c>
      <c r="I53" s="15" t="n">
        <v>1931304906.26</v>
      </c>
      <c r="J53" s="15" t="n">
        <v>700453948.4579</v>
      </c>
      <c r="L53" s="16"/>
      <c r="M53" s="16"/>
    </row>
    <row r="54" s="17" customFormat="true" ht="16.5" hidden="false" customHeight="true" outlineLevel="0" collapsed="false">
      <c r="B54" s="14" t="n">
        <v>2018</v>
      </c>
      <c r="C54" s="15" t="n">
        <f aca="false">D54+G54+H54+I54+J54</f>
        <v>20581082364.72</v>
      </c>
      <c r="D54" s="15" t="n">
        <f aca="false">+E54+F54</f>
        <v>8748971839.26413</v>
      </c>
      <c r="E54" s="15" t="n">
        <v>1681825085.5006</v>
      </c>
      <c r="F54" s="15" t="n">
        <v>7067146753.76353</v>
      </c>
      <c r="G54" s="15" t="n">
        <v>7379903043.14504</v>
      </c>
      <c r="H54" s="15" t="n">
        <v>1249449792.62954</v>
      </c>
      <c r="I54" s="15" t="n">
        <v>2313892216.58</v>
      </c>
      <c r="J54" s="15" t="n">
        <v>888865473.1013</v>
      </c>
      <c r="L54" s="16"/>
      <c r="M54" s="16"/>
    </row>
    <row r="55" s="17" customFormat="true" ht="16.5" hidden="false" customHeight="true" outlineLevel="0" collapsed="false">
      <c r="B55" s="14" t="n">
        <v>2019</v>
      </c>
      <c r="C55" s="15" t="n">
        <f aca="false">D55+G55+H55+I55+J55</f>
        <v>33368294751.28</v>
      </c>
      <c r="D55" s="15" t="n">
        <f aca="false">+E55+F55</f>
        <v>14081837893.065</v>
      </c>
      <c r="E55" s="15" t="n">
        <v>2953138787.87656</v>
      </c>
      <c r="F55" s="15" t="n">
        <v>11128699105.1885</v>
      </c>
      <c r="G55" s="15" t="n">
        <v>11752310094.1734</v>
      </c>
      <c r="H55" s="15" t="n">
        <v>2082722942.58547</v>
      </c>
      <c r="I55" s="15" t="n">
        <v>4073304951.82</v>
      </c>
      <c r="J55" s="15" t="n">
        <v>1378118869.6361</v>
      </c>
      <c r="L55" s="16"/>
      <c r="M55" s="16"/>
    </row>
    <row r="56" s="17" customFormat="true" ht="16.5" hidden="false" customHeight="true" outlineLevel="0" collapsed="false">
      <c r="B56" s="19" t="n">
        <v>2020</v>
      </c>
      <c r="C56" s="20" t="n">
        <f aca="false">D56+G56+H56+I56+J56</f>
        <v>40875234863.7627</v>
      </c>
      <c r="D56" s="20" t="n">
        <f aca="false">+E56+F56</f>
        <v>17120085178.9522</v>
      </c>
      <c r="E56" s="20" t="n">
        <v>3808907903.18532</v>
      </c>
      <c r="F56" s="20" t="n">
        <v>13311177275.7669</v>
      </c>
      <c r="G56" s="20" t="n">
        <v>15117791780.9314</v>
      </c>
      <c r="H56" s="20" t="n">
        <v>2665842894.1881</v>
      </c>
      <c r="I56" s="20" t="n">
        <v>4157977627.33014</v>
      </c>
      <c r="J56" s="20" t="n">
        <f aca="false">+G29</f>
        <v>1813537382.3608</v>
      </c>
      <c r="L56" s="16"/>
      <c r="M56" s="16"/>
    </row>
    <row r="57" s="17" customFormat="true" ht="16.5" hidden="false" customHeight="true" outlineLevel="0" collapsed="false">
      <c r="B57" s="19" t="n">
        <v>2021</v>
      </c>
      <c r="C57" s="20" t="n">
        <f aca="false">D57+G57+H57+I57+J57</f>
        <v>63312718441.8073</v>
      </c>
      <c r="D57" s="20" t="n">
        <f aca="false">+E57+F57</f>
        <v>22324714890.0437</v>
      </c>
      <c r="E57" s="20" t="n">
        <v>8413188963.91794</v>
      </c>
      <c r="F57" s="20" t="n">
        <v>13911525926.1258</v>
      </c>
      <c r="G57" s="20" t="n">
        <v>22534987353.0796</v>
      </c>
      <c r="H57" s="20" t="n">
        <v>3613488714.7337</v>
      </c>
      <c r="I57" s="20" t="n">
        <v>12233794292.897</v>
      </c>
      <c r="J57" s="20" t="n">
        <f aca="false">+G30</f>
        <v>2605733191.0532</v>
      </c>
      <c r="L57" s="16"/>
      <c r="M57" s="16"/>
    </row>
    <row r="58" s="17" customFormat="true" ht="16.5" hidden="false" customHeight="true" outlineLevel="0" collapsed="false">
      <c r="B58" s="25"/>
      <c r="C58" s="24"/>
      <c r="D58" s="18"/>
      <c r="E58" s="23"/>
      <c r="F58" s="26"/>
      <c r="G58" s="26"/>
      <c r="H58" s="23"/>
      <c r="I58" s="23"/>
      <c r="J58" s="23"/>
      <c r="K58" s="23"/>
    </row>
    <row r="59" customFormat="false" ht="12" hidden="false" customHeight="true" outlineLevel="0" collapsed="false">
      <c r="B59" s="27" t="s">
        <v>21</v>
      </c>
      <c r="C59" s="27"/>
      <c r="D59" s="27"/>
      <c r="E59" s="27"/>
      <c r="F59" s="27"/>
      <c r="G59" s="27"/>
      <c r="H59" s="27"/>
      <c r="I59" s="27"/>
      <c r="J59" s="27"/>
      <c r="K59" s="27"/>
      <c r="L59" s="27"/>
    </row>
    <row r="60" customFormat="false" ht="12" hidden="false" customHeight="true" outlineLevel="0" collapsed="false">
      <c r="B60" s="27" t="s">
        <v>22</v>
      </c>
      <c r="C60" s="27"/>
      <c r="D60" s="27"/>
      <c r="E60" s="27"/>
      <c r="F60" s="27"/>
      <c r="G60" s="27"/>
      <c r="H60" s="27"/>
      <c r="I60" s="27"/>
      <c r="J60" s="27"/>
      <c r="K60" s="27"/>
      <c r="L60" s="27"/>
    </row>
    <row r="61" customFormat="false" ht="12.75" hidden="false" customHeight="false" outlineLevel="0" collapsed="false">
      <c r="B61" s="28" t="s">
        <v>23</v>
      </c>
      <c r="C61" s="29"/>
      <c r="D61" s="29"/>
      <c r="E61" s="29"/>
      <c r="F61" s="29"/>
      <c r="G61" s="29"/>
      <c r="H61" s="29"/>
      <c r="I61" s="29"/>
      <c r="J61" s="29"/>
      <c r="K61" s="29"/>
      <c r="L61" s="29"/>
    </row>
    <row r="62" s="30" customFormat="true" ht="12.75" hidden="false" customHeight="true" outlineLevel="0" collapsed="false">
      <c r="B62" s="27" t="s">
        <v>24</v>
      </c>
      <c r="C62" s="27"/>
      <c r="D62" s="27"/>
      <c r="E62" s="27"/>
      <c r="F62" s="27"/>
      <c r="G62" s="27"/>
      <c r="H62" s="27"/>
      <c r="I62" s="27"/>
      <c r="J62" s="27"/>
      <c r="K62" s="27"/>
      <c r="L62" s="27"/>
    </row>
    <row r="63" s="30" customFormat="true" ht="12" hidden="false" customHeight="false" outlineLevel="0" collapsed="false">
      <c r="B63" s="28" t="s">
        <v>25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</row>
    <row r="64" s="30" customFormat="true" ht="23.25" hidden="false" customHeight="tru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</row>
    <row r="65" s="30" customFormat="true" ht="12" hidden="false" customHeight="true" outlineLevel="0" collapsed="false">
      <c r="B65" s="31" t="s">
        <v>26</v>
      </c>
      <c r="C65" s="32"/>
      <c r="D65" s="32"/>
      <c r="E65" s="32"/>
      <c r="F65" s="32"/>
      <c r="G65" s="32"/>
      <c r="H65" s="32"/>
      <c r="I65" s="32"/>
      <c r="J65" s="32"/>
      <c r="K65" s="32"/>
      <c r="L65" s="32"/>
    </row>
    <row r="66" s="30" customFormat="true" ht="12" hidden="false" customHeight="true" outlineLevel="0" collapsed="false">
      <c r="B66" s="33" t="s">
        <v>27</v>
      </c>
      <c r="C66" s="33"/>
      <c r="D66" s="33"/>
      <c r="E66" s="33"/>
      <c r="F66" s="33"/>
      <c r="G66" s="33"/>
      <c r="H66" s="33"/>
      <c r="I66" s="33"/>
      <c r="J66" s="33"/>
      <c r="K66" s="33"/>
      <c r="L66" s="33"/>
    </row>
    <row r="67" s="30" customFormat="true" ht="27" hidden="false" customHeight="true" outlineLevel="0" collapsed="false">
      <c r="B67" s="34" t="s">
        <v>28</v>
      </c>
      <c r="C67" s="34"/>
      <c r="D67" s="34"/>
      <c r="E67" s="34"/>
      <c r="F67" s="34"/>
      <c r="G67" s="34"/>
      <c r="H67" s="34"/>
      <c r="I67" s="34"/>
      <c r="J67" s="34"/>
      <c r="K67" s="34"/>
      <c r="L67" s="34"/>
    </row>
    <row r="68" s="30" customFormat="true" ht="14.25" hidden="false" customHeight="true" outlineLevel="0" collapsed="false">
      <c r="B68" s="34" t="s">
        <v>29</v>
      </c>
      <c r="C68" s="34"/>
      <c r="D68" s="34"/>
      <c r="E68" s="34"/>
      <c r="F68" s="34"/>
      <c r="G68" s="34"/>
      <c r="H68" s="34"/>
      <c r="I68" s="34"/>
      <c r="J68" s="34"/>
      <c r="K68" s="34"/>
      <c r="L68" s="34"/>
    </row>
    <row r="69" s="1" customFormat="true" ht="12.75" hidden="false" customHeight="true" outlineLevel="0" collapsed="false">
      <c r="B69" s="35" t="s">
        <v>30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</row>
    <row r="70" s="1" customFormat="true" ht="12.75" hidden="false" customHeight="true" outlineLevel="0" collapsed="false">
      <c r="B70" s="27" t="s">
        <v>31</v>
      </c>
      <c r="C70" s="27"/>
      <c r="D70" s="27"/>
      <c r="E70" s="27"/>
      <c r="F70" s="27"/>
      <c r="G70" s="27"/>
      <c r="H70" s="27"/>
      <c r="I70" s="27"/>
      <c r="J70" s="27"/>
      <c r="K70" s="27"/>
      <c r="L70" s="27"/>
    </row>
    <row r="71" s="1" customFormat="true" ht="12.75" hidden="false" customHeight="true" outlineLevel="0" collapsed="false">
      <c r="B71" s="27" t="s">
        <v>32</v>
      </c>
      <c r="C71" s="27"/>
      <c r="D71" s="27"/>
      <c r="E71" s="27"/>
      <c r="F71" s="27"/>
      <c r="G71" s="27"/>
      <c r="H71" s="27"/>
      <c r="I71" s="27"/>
      <c r="J71" s="27"/>
      <c r="K71" s="27"/>
      <c r="L71" s="27"/>
    </row>
    <row r="72" s="1" customFormat="true" ht="40.5" hidden="false" customHeight="true" outlineLevel="0" collapsed="false">
      <c r="B72" s="33" t="s">
        <v>33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6"/>
      <c r="N72" s="36"/>
      <c r="O72" s="36"/>
      <c r="P72" s="36"/>
      <c r="Q72" s="36"/>
      <c r="R72" s="36"/>
    </row>
    <row r="73" s="1" customFormat="true" ht="12.75" hidden="false" customHeight="true" outlineLevel="0" collapsed="false">
      <c r="A73" s="4"/>
      <c r="B73" s="37" t="s">
        <v>34</v>
      </c>
      <c r="C73" s="37"/>
      <c r="D73" s="37"/>
      <c r="E73" s="37"/>
      <c r="F73" s="37"/>
      <c r="G73" s="37"/>
      <c r="H73" s="37"/>
      <c r="I73" s="37"/>
      <c r="J73" s="37"/>
      <c r="K73" s="37"/>
      <c r="L73" s="37"/>
    </row>
    <row r="74" s="1" customFormat="true" ht="12.75" hidden="false" customHeight="false" outlineLevel="0" collapsed="false">
      <c r="A74" s="4"/>
      <c r="B74" s="38" t="s">
        <v>35</v>
      </c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B75" s="38" t="s">
        <v>36</v>
      </c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27" hidden="false" customHeight="true" outlineLevel="0" collapsed="false">
      <c r="B77" s="27" t="s">
        <v>37</v>
      </c>
      <c r="C77" s="27"/>
      <c r="D77" s="27"/>
      <c r="E77" s="27"/>
      <c r="F77" s="27"/>
      <c r="G77" s="27"/>
      <c r="H77" s="27"/>
      <c r="I77" s="27"/>
      <c r="J77" s="27"/>
      <c r="K77" s="27"/>
      <c r="L77" s="27"/>
    </row>
  </sheetData>
  <mergeCells count="25">
    <mergeCell ref="B7:B9"/>
    <mergeCell ref="C7:C9"/>
    <mergeCell ref="D7:H7"/>
    <mergeCell ref="I7:I9"/>
    <mergeCell ref="D8:D9"/>
    <mergeCell ref="E8:E9"/>
    <mergeCell ref="F8:H8"/>
    <mergeCell ref="B34:B36"/>
    <mergeCell ref="C34:C36"/>
    <mergeCell ref="D34:H34"/>
    <mergeCell ref="I34:I36"/>
    <mergeCell ref="J34:J36"/>
    <mergeCell ref="D35:F35"/>
    <mergeCell ref="G35:G36"/>
    <mergeCell ref="H35:H36"/>
    <mergeCell ref="B59:L59"/>
    <mergeCell ref="B60:L60"/>
    <mergeCell ref="B62:L62"/>
    <mergeCell ref="B67:L67"/>
    <mergeCell ref="B68:L68"/>
    <mergeCell ref="B69:L69"/>
    <mergeCell ref="B70:L70"/>
    <mergeCell ref="B71:L71"/>
    <mergeCell ref="B73:L73"/>
    <mergeCell ref="B77:L77"/>
  </mergeCells>
  <printOptions headings="false" gridLines="false" gridLinesSet="true" horizontalCentered="false" verticalCentered="false"/>
  <pageMargins left="0.170138888888889" right="0.75" top="0.170138888888889" bottom="0.170138888888889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8.99"/>
    <col collapsed="false" customWidth="true" hidden="false" outlineLevel="0" max="19" min="3" style="0" width="10.41"/>
    <col collapsed="false" customWidth="true" hidden="false" outlineLevel="0" max="20" min="20" style="0" width="11.28"/>
  </cols>
  <sheetData>
    <row r="2" customFormat="false" ht="15.75" hidden="false" customHeight="false" outlineLevel="0" collapsed="false">
      <c r="A2" s="1"/>
      <c r="B2" s="39" t="s">
        <v>0</v>
      </c>
      <c r="C2" s="1"/>
      <c r="D2" s="1"/>
      <c r="E2" s="1"/>
      <c r="F2" s="1"/>
      <c r="G2" s="16"/>
      <c r="H2" s="1"/>
      <c r="I2" s="1"/>
    </row>
    <row r="3" customFormat="false" ht="14.25" hidden="false" customHeight="false" outlineLevel="0" collapsed="false">
      <c r="A3" s="1"/>
      <c r="B3" s="40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41" t="s">
        <v>38</v>
      </c>
      <c r="C4" s="42"/>
      <c r="D4" s="42"/>
      <c r="E4" s="6"/>
      <c r="F4" s="40"/>
      <c r="G4" s="40"/>
      <c r="H4" s="1"/>
      <c r="I4" s="1"/>
    </row>
    <row r="5" customFormat="false" ht="15.75" hidden="false" customHeight="false" outlineLevel="0" collapsed="false">
      <c r="A5" s="1"/>
      <c r="B5" s="41"/>
      <c r="C5" s="42"/>
      <c r="D5" s="42"/>
      <c r="E5" s="6"/>
      <c r="F5" s="40"/>
      <c r="G5" s="40"/>
      <c r="H5" s="1"/>
      <c r="I5" s="1"/>
    </row>
    <row r="6" customFormat="false" ht="19.5" hidden="false" customHeight="true" outlineLevel="0" collapsed="false">
      <c r="A6" s="1"/>
      <c r="B6" s="8"/>
      <c r="C6" s="43" t="n">
        <v>2001</v>
      </c>
      <c r="D6" s="43" t="n">
        <v>2002</v>
      </c>
      <c r="E6" s="43" t="n">
        <v>2003</v>
      </c>
      <c r="F6" s="43" t="n">
        <v>2004</v>
      </c>
      <c r="G6" s="43" t="n">
        <v>2005</v>
      </c>
      <c r="H6" s="43" t="n">
        <v>2006</v>
      </c>
      <c r="I6" s="43" t="n">
        <v>2007</v>
      </c>
      <c r="J6" s="43" t="n">
        <v>2008</v>
      </c>
      <c r="K6" s="43" t="n">
        <v>2009</v>
      </c>
      <c r="L6" s="43" t="n">
        <v>2010</v>
      </c>
      <c r="M6" s="43" t="n">
        <v>2011</v>
      </c>
      <c r="N6" s="43" t="n">
        <v>2012</v>
      </c>
      <c r="O6" s="43" t="n">
        <v>2013</v>
      </c>
      <c r="P6" s="43" t="n">
        <v>2014</v>
      </c>
      <c r="Q6" s="43" t="n">
        <v>2015</v>
      </c>
      <c r="R6" s="43" t="n">
        <v>2016</v>
      </c>
      <c r="S6" s="43" t="n">
        <v>2017</v>
      </c>
      <c r="T6" s="43" t="n">
        <v>2018</v>
      </c>
      <c r="U6" s="43" t="n">
        <v>2019</v>
      </c>
      <c r="V6" s="43" t="n">
        <v>2020</v>
      </c>
    </row>
    <row r="7" customFormat="false" ht="12.75" hidden="false" customHeight="false" outlineLevel="0" collapsed="false">
      <c r="A7" s="1"/>
      <c r="B7" s="44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6"/>
      <c r="V7" s="46"/>
    </row>
    <row r="8" customFormat="false" ht="25.5" hidden="false" customHeight="true" outlineLevel="0" collapsed="false">
      <c r="A8" s="1"/>
      <c r="B8" s="47" t="s">
        <v>39</v>
      </c>
      <c r="C8" s="48" t="n">
        <v>0.254446746706135</v>
      </c>
      <c r="D8" s="48" t="n">
        <v>0.251162290921607</v>
      </c>
      <c r="E8" s="48" t="n">
        <v>0.216680369273051</v>
      </c>
      <c r="F8" s="48" t="n">
        <v>0.207990170913002</v>
      </c>
      <c r="G8" s="48" t="n">
        <v>0.231540889986278</v>
      </c>
      <c r="H8" s="48" t="n">
        <v>0.246324350405712</v>
      </c>
      <c r="I8" s="48" t="n">
        <v>0.251092980777882</v>
      </c>
      <c r="J8" s="48" t="n">
        <v>0.272886035440481</v>
      </c>
      <c r="K8" s="48" t="n">
        <v>0.275308035083162</v>
      </c>
      <c r="L8" s="48" t="n">
        <v>0.269671819135258</v>
      </c>
      <c r="M8" s="48" t="n">
        <v>0.288155030940629</v>
      </c>
      <c r="N8" s="48" t="n">
        <v>0.280811062591938</v>
      </c>
      <c r="O8" s="48" t="n">
        <v>0.276651911782594</v>
      </c>
      <c r="P8" s="48" t="n">
        <v>0.272105516864742</v>
      </c>
      <c r="Q8" s="49" t="n">
        <v>0.285280743318732</v>
      </c>
      <c r="R8" s="49" t="n">
        <v>0.285345233047888</v>
      </c>
      <c r="S8" s="49" t="n">
        <v>0.287442217755413</v>
      </c>
      <c r="T8" s="49" t="n">
        <v>0.260842666505936</v>
      </c>
      <c r="U8" s="50" t="n">
        <v>0.271322929922818</v>
      </c>
      <c r="V8" s="50" t="n">
        <v>0.268201753421126</v>
      </c>
    </row>
    <row r="9" customFormat="false" ht="12.75" hidden="false" customHeight="false" outlineLevel="0" collapsed="false">
      <c r="A9" s="1"/>
      <c r="B9" s="51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48"/>
      <c r="Q9" s="52"/>
      <c r="R9" s="52"/>
      <c r="S9" s="52"/>
      <c r="T9" s="52"/>
      <c r="U9" s="53"/>
      <c r="V9" s="53"/>
    </row>
    <row r="10" customFormat="false" ht="24.75" hidden="false" customHeight="true" outlineLevel="0" collapsed="false">
      <c r="A10" s="1"/>
      <c r="B10" s="47" t="s">
        <v>40</v>
      </c>
      <c r="C10" s="48" t="n">
        <v>0.283494824102249</v>
      </c>
      <c r="D10" s="48" t="n">
        <v>0.215483318535464</v>
      </c>
      <c r="E10" s="48" t="n">
        <v>0.215483318535464</v>
      </c>
      <c r="F10" s="48" t="n">
        <v>0.198534920335297</v>
      </c>
      <c r="G10" s="48" t="n">
        <v>0.198367574246533</v>
      </c>
      <c r="H10" s="48" t="n">
        <v>0.245558776151104</v>
      </c>
      <c r="I10" s="48" t="n">
        <v>0.262982062963958</v>
      </c>
      <c r="J10" s="48" t="n">
        <v>0.299936978279091</v>
      </c>
      <c r="K10" s="48" t="n">
        <v>0.276659604057258</v>
      </c>
      <c r="L10" s="48" t="n">
        <v>0.275427729411645</v>
      </c>
      <c r="M10" s="48" t="n">
        <v>0.298359106244999</v>
      </c>
      <c r="N10" s="48" t="n">
        <v>0.313315838841526</v>
      </c>
      <c r="O10" s="48" t="n">
        <v>0.301609535276945</v>
      </c>
      <c r="P10" s="48" t="n">
        <v>0.284665134868684</v>
      </c>
      <c r="Q10" s="49" t="n">
        <v>0.344258366321487</v>
      </c>
      <c r="R10" s="49" t="n">
        <v>0.320134217054223</v>
      </c>
      <c r="S10" s="49" t="n">
        <v>0.346385308287496</v>
      </c>
      <c r="T10" s="49" t="n">
        <v>0.265841429249158</v>
      </c>
      <c r="U10" s="50" t="n">
        <v>0.288171314739895</v>
      </c>
      <c r="V10" s="50" t="n">
        <v>0.29023901604133</v>
      </c>
    </row>
    <row r="11" customFormat="false" ht="12.75" hidden="false" customHeight="false" outlineLevel="0" collapsed="false">
      <c r="A11" s="1"/>
      <c r="B11" s="51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3"/>
      <c r="V11" s="53"/>
    </row>
    <row r="12" customFormat="false" ht="26.25" hidden="false" customHeight="true" outlineLevel="0" collapsed="false">
      <c r="A12" s="1"/>
      <c r="B12" s="54" t="s">
        <v>41</v>
      </c>
      <c r="C12" s="55" t="n">
        <v>1861.31796206345</v>
      </c>
      <c r="D12" s="55" t="n">
        <v>1952.54206826148</v>
      </c>
      <c r="E12" s="55" t="n">
        <v>1952.54206826148</v>
      </c>
      <c r="F12" s="55" t="n">
        <v>2645.79810985501</v>
      </c>
      <c r="G12" s="55" t="n">
        <v>3221.90576031193</v>
      </c>
      <c r="H12" s="55" t="n">
        <v>4716.20928416998</v>
      </c>
      <c r="I12" s="55" t="n">
        <v>6218.15982950288</v>
      </c>
      <c r="J12" s="55" t="n">
        <v>9218.12728551964</v>
      </c>
      <c r="K12" s="55" t="n">
        <v>10544.9900368074</v>
      </c>
      <c r="L12" s="55" t="n">
        <v>11995.1662023748</v>
      </c>
      <c r="M12" s="55" t="n">
        <v>15902.1847870039</v>
      </c>
      <c r="N12" s="55" t="n">
        <v>20785.2802104464</v>
      </c>
      <c r="O12" s="55" t="n">
        <v>25405.7822824086</v>
      </c>
      <c r="P12" s="55" t="n">
        <v>37201.2016761099</v>
      </c>
      <c r="Q12" s="56" t="n">
        <v>56180.8289871524</v>
      </c>
      <c r="R12" s="56" t="n">
        <v>72846.8695347325</v>
      </c>
      <c r="S12" s="56" t="n">
        <v>97410.1160313907</v>
      </c>
      <c r="T12" s="56" t="n">
        <v>120359.245603126</v>
      </c>
      <c r="U12" s="57" t="n">
        <v>190045.541063298</v>
      </c>
      <c r="V12" s="57" t="n">
        <v>231338.265579724</v>
      </c>
    </row>
    <row r="13" customFormat="false" ht="12.75" hidden="false" customHeight="false" outlineLevel="0" collapsed="false">
      <c r="A13" s="1"/>
      <c r="B13" s="58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59"/>
      <c r="V13" s="59"/>
    </row>
    <row r="14" customFormat="false" ht="32.25" hidden="false" customHeight="true" outlineLevel="0" collapsed="false">
      <c r="A14" s="1"/>
      <c r="B14" s="60" t="s">
        <v>42</v>
      </c>
      <c r="C14" s="61" t="n">
        <v>0.854546373631419</v>
      </c>
      <c r="D14" s="61" t="n">
        <v>0.628439638053769</v>
      </c>
      <c r="E14" s="61" t="n">
        <v>0.628439638053769</v>
      </c>
      <c r="F14" s="61" t="n">
        <v>0.570653106358722</v>
      </c>
      <c r="G14" s="61" t="n">
        <v>0.648728309475738</v>
      </c>
      <c r="H14" s="61" t="n">
        <v>0.725100576984044</v>
      </c>
      <c r="I14" s="61" t="n">
        <v>0.776990402151765</v>
      </c>
      <c r="J14" s="61" t="n">
        <v>0.909887032899864</v>
      </c>
      <c r="K14" s="61" t="n">
        <v>0.831813616356343</v>
      </c>
      <c r="L14" s="61" t="n">
        <v>0.962327060097612</v>
      </c>
      <c r="M14" s="61" t="n">
        <v>1.03663643167961</v>
      </c>
      <c r="N14" s="61" t="n">
        <v>1.10264989802867</v>
      </c>
      <c r="O14" s="61" t="n">
        <v>1.05789202610233</v>
      </c>
      <c r="P14" s="61" t="n">
        <v>0.989976562389157</v>
      </c>
      <c r="Q14" s="62" t="n">
        <v>1.17021391140971</v>
      </c>
      <c r="R14" s="62" t="n">
        <v>1.0708048482493</v>
      </c>
      <c r="S14" s="62" t="n">
        <v>1.14318278126335</v>
      </c>
      <c r="T14" s="62" t="n">
        <v>0.856882868112882</v>
      </c>
      <c r="U14" s="63" t="n">
        <v>1.17021391140971</v>
      </c>
      <c r="V14" s="63" t="n">
        <v>1.0708048482493</v>
      </c>
    </row>
    <row r="15" customFormat="false" ht="12" hidden="false" customHeight="true" outlineLevel="0" collapsed="false">
      <c r="A15" s="1"/>
      <c r="B15" s="41"/>
      <c r="C15" s="42"/>
      <c r="D15" s="42"/>
      <c r="E15" s="6"/>
      <c r="F15" s="40"/>
      <c r="G15" s="40"/>
      <c r="H15" s="1"/>
      <c r="I15" s="1"/>
    </row>
    <row r="16" customFormat="false" ht="33" hidden="false" customHeight="true" outlineLevel="0" collapsed="false">
      <c r="A16" s="1"/>
      <c r="B16" s="64" t="s">
        <v>43</v>
      </c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1"/>
      <c r="T16" s="1"/>
    </row>
    <row r="17" customFormat="false" ht="29.25" hidden="false" customHeight="true" outlineLevel="0" collapsed="false">
      <c r="B17" s="65" t="s">
        <v>44</v>
      </c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</row>
  </sheetData>
  <mergeCells count="2">
    <mergeCell ref="B16:R16"/>
    <mergeCell ref="B17:R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7:53:11Z</dcterms:created>
  <dc:creator>Sofía Sternberg</dc:creator>
  <dc:description/>
  <dc:language>en-US</dc:language>
  <cp:lastModifiedBy>Sofia Costas</cp:lastModifiedBy>
  <cp:lastPrinted>2015-01-05T18:28:19Z</cp:lastPrinted>
  <dcterms:modified xsi:type="dcterms:W3CDTF">2023-03-17T17:01:19Z</dcterms:modified>
  <cp:revision>0</cp:revision>
  <dc:subject/>
  <dc:title/>
</cp:coreProperties>
</file>