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</sheets>
  <definedNames>
    <definedName function="false" hidden="false" localSheetId="0" name="_xlnm.Print_Area" vbProcedure="false">'Gasto Educativo'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PROVINCIA DE MISIONES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   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</t>
  </si>
  <si>
    <t xml:space="preserve">Inicial+Primario***</t>
  </si>
  <si>
    <t xml:space="preserve">Secundario</t>
  </si>
  <si>
    <t xml:space="preserve">Superior***</t>
  </si>
  <si>
    <t xml:space="preserve">**La información no se presenta desagregada la diferenciación por nivel</t>
  </si>
  <si>
    <t xml:space="preserve">***El nivel Superior incluye a los Institutos de Formación Docente y de Formación Profesional. </t>
  </si>
  <si>
    <t xml:space="preserve">Aclaraciones referidas al gasto educativo en la Provincia:</t>
  </si>
  <si>
    <t xml:space="preserve">  - Datos provisorios sujetos a revisión.</t>
  </si>
  <si>
    <t xml:space="preserve">  - Incluye aquellos gastos financiados con Transferencias No Automáticas del Ministerio de Educación de la Nación , en base a información suministrada por la provincia. En los años en que no se informa se imputó según datos obrantes en la Dirección de Contabilidad y Finanzas/SsCA/ME y UFI/SsCA/ME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en concepto de servicio alimentario.</t>
  </si>
  <si>
    <t xml:space="preserve"> - A partir de 2005 se incluye, en el caso de las provincias que lo informan, el gasto en infraestructura escolar de otros organismos.</t>
  </si>
  <si>
    <t xml:space="preserve">Fuente: CGECSE/SEIE/Ministerio de Educación de la Nación (ME) en base a ejecuciones presupuestarias provinciales, Dirección de Contabilidad y Finanzas, Dirección de Presupuesto y Dirección General de la Unidad de Financiamiento Internacional/SsCA/ME; Secretaría de Información y Evaluación Educativa/ME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 * #,##0.00_ ;_ * \-#,##0.00_ ;_ * \-??_ ;_ @_ "/>
    <numFmt numFmtId="167" formatCode="0.0"/>
    <numFmt numFmtId="168" formatCode="0%"/>
    <numFmt numFmtId="169" formatCode="0.0%"/>
    <numFmt numFmtId="170" formatCode="#,##0.00000"/>
    <numFmt numFmtId="171" formatCode="@"/>
    <numFmt numFmtId="172" formatCode="&quot;$ &quot;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7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1" width="11.42"/>
    <col collapsed="false" customWidth="true" hidden="false" outlineLevel="0" max="3" min="3" style="1" width="14.14"/>
    <col collapsed="false" customWidth="true" hidden="false" outlineLevel="0" max="4" min="4" style="1" width="15.85"/>
    <col collapsed="false" customWidth="true" hidden="false" outlineLevel="0" max="9" min="5" style="1" width="18.99"/>
    <col collapsed="false" customWidth="true" hidden="false" outlineLevel="0" max="10" min="10" style="1" width="14.56"/>
    <col collapsed="false" customWidth="true" hidden="false" outlineLevel="0" max="11" min="11" style="1" width="14.41"/>
    <col collapsed="false" customWidth="true" hidden="false" outlineLevel="0" max="12" min="12" style="1" width="11.85"/>
    <col collapsed="false" customWidth="false" hidden="false" outlineLevel="0" max="257" min="13" style="1" width="11.42"/>
  </cols>
  <sheetData>
    <row r="1" customFormat="false" ht="16.5" hidden="false" customHeight="true" outlineLevel="0" collapsed="false">
      <c r="B1" s="2" t="s">
        <v>0</v>
      </c>
      <c r="C1" s="3"/>
      <c r="D1" s="3"/>
      <c r="E1" s="3"/>
      <c r="F1" s="3"/>
      <c r="G1" s="3"/>
    </row>
    <row r="2" customFormat="false" ht="8.25" hidden="false" customHeight="true" outlineLevel="0" collapsed="false">
      <c r="H2" s="4"/>
    </row>
    <row r="3" customFormat="false" ht="15" hidden="false" customHeight="false" outlineLevel="0" collapsed="false">
      <c r="B3" s="5" t="s">
        <v>1</v>
      </c>
    </row>
    <row r="4" customFormat="false" ht="11.25" hidden="false" customHeight="true" outlineLevel="0" collapsed="false">
      <c r="B4" s="5"/>
    </row>
    <row r="5" customFormat="false" ht="18.75" hidden="false" customHeight="true" outlineLevel="0" collapsed="false">
      <c r="B5" s="6" t="s">
        <v>2</v>
      </c>
      <c r="H5" s="7"/>
      <c r="I5" s="8"/>
      <c r="J5" s="8"/>
    </row>
    <row r="6" customFormat="false" ht="5.25" hidden="false" customHeight="true" outlineLevel="0" collapsed="false"/>
    <row r="7" customFormat="false" ht="18.75" hidden="false" customHeight="true" outlineLevel="0" collapsed="false">
      <c r="B7" s="9" t="s">
        <v>3</v>
      </c>
      <c r="C7" s="10" t="s">
        <v>4</v>
      </c>
      <c r="D7" s="11" t="s">
        <v>5</v>
      </c>
      <c r="E7" s="11"/>
      <c r="F7" s="11"/>
      <c r="G7" s="11"/>
      <c r="H7" s="11"/>
      <c r="I7" s="9" t="s">
        <v>6</v>
      </c>
    </row>
    <row r="8" customFormat="false" ht="17.25" hidden="false" customHeight="true" outlineLevel="0" collapsed="false">
      <c r="B8" s="9"/>
      <c r="C8" s="10"/>
      <c r="D8" s="9" t="s">
        <v>7</v>
      </c>
      <c r="E8" s="9" t="s">
        <v>8</v>
      </c>
      <c r="F8" s="11" t="s">
        <v>9</v>
      </c>
      <c r="G8" s="11"/>
      <c r="H8" s="11"/>
      <c r="I8" s="9"/>
    </row>
    <row r="9" customFormat="false" ht="16.5" hidden="false" customHeight="true" outlineLevel="0" collapsed="false">
      <c r="B9" s="9"/>
      <c r="C9" s="10"/>
      <c r="D9" s="9"/>
      <c r="E9" s="9"/>
      <c r="F9" s="11" t="s">
        <v>4</v>
      </c>
      <c r="G9" s="11" t="s">
        <v>10</v>
      </c>
      <c r="H9" s="11" t="s">
        <v>11</v>
      </c>
      <c r="I9" s="9"/>
    </row>
    <row r="10" customFormat="false" ht="15" hidden="false" customHeight="true" outlineLevel="0" collapsed="false">
      <c r="B10" s="12" t="n">
        <v>2001</v>
      </c>
      <c r="C10" s="13" t="n">
        <f aca="false">D10+E10+F10+I10</f>
        <v>216866265.79</v>
      </c>
      <c r="D10" s="13" t="n">
        <v>169194354.68</v>
      </c>
      <c r="E10" s="13" t="n">
        <v>3647496.81</v>
      </c>
      <c r="F10" s="13" t="n">
        <f aca="false">+G10+H10</f>
        <v>39163644.21</v>
      </c>
      <c r="G10" s="13" t="n">
        <v>35778729.13</v>
      </c>
      <c r="H10" s="13" t="n">
        <v>3384915.08</v>
      </c>
      <c r="I10" s="14" t="n">
        <v>4860770.09</v>
      </c>
      <c r="J10" s="15"/>
      <c r="K10" s="15"/>
      <c r="L10" s="15"/>
    </row>
    <row r="11" customFormat="false" ht="15" hidden="false" customHeight="true" outlineLevel="0" collapsed="false">
      <c r="B11" s="12" t="n">
        <v>2002</v>
      </c>
      <c r="C11" s="13" t="n">
        <f aca="false">D11+E11+F11+I11</f>
        <v>210235954.38</v>
      </c>
      <c r="D11" s="13" t="n">
        <v>165091474.14</v>
      </c>
      <c r="E11" s="13" t="n">
        <v>4331727.22</v>
      </c>
      <c r="F11" s="13" t="n">
        <f aca="false">+G11+H11</f>
        <v>38401176.29</v>
      </c>
      <c r="G11" s="13" t="n">
        <v>33603336.21</v>
      </c>
      <c r="H11" s="13" t="n">
        <v>4797840.08</v>
      </c>
      <c r="I11" s="14" t="n">
        <v>2411576.73</v>
      </c>
      <c r="J11" s="15"/>
      <c r="K11" s="15"/>
      <c r="L11" s="15"/>
    </row>
    <row r="12" customFormat="false" ht="15" hidden="false" customHeight="true" outlineLevel="0" collapsed="false">
      <c r="B12" s="12" t="n">
        <v>2003</v>
      </c>
      <c r="C12" s="13" t="n">
        <f aca="false">D12+E12+F12+I12</f>
        <v>244276151.39</v>
      </c>
      <c r="D12" s="13" t="n">
        <v>189829034.45</v>
      </c>
      <c r="E12" s="13" t="n">
        <v>5657076.05</v>
      </c>
      <c r="F12" s="13" t="n">
        <f aca="false">+G12+H12</f>
        <v>46222670.96</v>
      </c>
      <c r="G12" s="13" t="n">
        <v>39620385.83</v>
      </c>
      <c r="H12" s="13" t="n">
        <v>6602285.13</v>
      </c>
      <c r="I12" s="14" t="n">
        <v>2567369.93</v>
      </c>
      <c r="J12" s="15"/>
      <c r="K12" s="15"/>
      <c r="L12" s="15"/>
    </row>
    <row r="13" customFormat="false" ht="15" hidden="false" customHeight="true" outlineLevel="0" collapsed="false">
      <c r="B13" s="12" t="n">
        <v>2004</v>
      </c>
      <c r="C13" s="13" t="n">
        <f aca="false">D13+E13+F13+I13</f>
        <v>288779134.99</v>
      </c>
      <c r="D13" s="13" t="n">
        <v>225653067.76</v>
      </c>
      <c r="E13" s="13" t="n">
        <v>3675635.54</v>
      </c>
      <c r="F13" s="13" t="n">
        <f aca="false">+G13+H13</f>
        <v>56215464.22</v>
      </c>
      <c r="G13" s="13" t="n">
        <v>46952906.34</v>
      </c>
      <c r="H13" s="13" t="n">
        <v>9262557.88</v>
      </c>
      <c r="I13" s="14" t="n">
        <v>3234967.47</v>
      </c>
      <c r="J13" s="15"/>
      <c r="K13" s="15"/>
      <c r="L13" s="15"/>
    </row>
    <row r="14" customFormat="false" ht="15" hidden="false" customHeight="true" outlineLevel="0" collapsed="false">
      <c r="B14" s="12" t="n">
        <v>2005</v>
      </c>
      <c r="C14" s="13" t="n">
        <f aca="false">D14+E14+F14+I14</f>
        <v>394307015.31</v>
      </c>
      <c r="D14" s="13" t="n">
        <v>304904908.28</v>
      </c>
      <c r="E14" s="13" t="n">
        <v>4652822.85</v>
      </c>
      <c r="F14" s="13" t="n">
        <f aca="false">+G14+H14</f>
        <v>78945375.16</v>
      </c>
      <c r="G14" s="13" t="n">
        <v>63308293.42</v>
      </c>
      <c r="H14" s="13" t="n">
        <v>15637081.74</v>
      </c>
      <c r="I14" s="14" t="n">
        <v>5803909.02</v>
      </c>
      <c r="J14" s="15"/>
      <c r="K14" s="15"/>
      <c r="L14" s="15"/>
    </row>
    <row r="15" s="16" customFormat="true" ht="15" hidden="false" customHeight="true" outlineLevel="0" collapsed="false">
      <c r="B15" s="12" t="n">
        <v>2006</v>
      </c>
      <c r="C15" s="13" t="n">
        <f aca="false">D15+E15+F15+I15</f>
        <v>537642423.7</v>
      </c>
      <c r="D15" s="13" t="n">
        <v>404118156.94</v>
      </c>
      <c r="E15" s="13" t="n">
        <v>11351195.79</v>
      </c>
      <c r="F15" s="13" t="n">
        <f aca="false">+G15+H15</f>
        <v>105042460.59</v>
      </c>
      <c r="G15" s="13" t="n">
        <v>83723848.27</v>
      </c>
      <c r="H15" s="13" t="n">
        <v>21318612.32</v>
      </c>
      <c r="I15" s="14" t="n">
        <v>17130610.38</v>
      </c>
      <c r="J15" s="15"/>
      <c r="K15" s="15"/>
      <c r="L15" s="15"/>
    </row>
    <row r="16" s="16" customFormat="true" ht="15" hidden="false" customHeight="true" outlineLevel="0" collapsed="false">
      <c r="B16" s="12" t="n">
        <v>2007</v>
      </c>
      <c r="C16" s="13" t="n">
        <f aca="false">D16+E16+F16+I16</f>
        <v>818298263.09</v>
      </c>
      <c r="D16" s="13" t="n">
        <v>563981839.57</v>
      </c>
      <c r="E16" s="13" t="n">
        <v>13720851.08</v>
      </c>
      <c r="F16" s="13" t="n">
        <f aca="false">+G16+H16</f>
        <v>139694065.85</v>
      </c>
      <c r="G16" s="13" t="n">
        <v>114640657.09</v>
      </c>
      <c r="H16" s="13" t="n">
        <v>25053408.76</v>
      </c>
      <c r="I16" s="14" t="n">
        <v>100901506.59</v>
      </c>
      <c r="J16" s="15"/>
      <c r="K16" s="15"/>
      <c r="L16" s="15"/>
    </row>
    <row r="17" s="16" customFormat="true" ht="15" hidden="false" customHeight="true" outlineLevel="0" collapsed="false">
      <c r="B17" s="12" t="n">
        <v>2008</v>
      </c>
      <c r="C17" s="13" t="n">
        <f aca="false">D17+E17+F17+I17</f>
        <v>1050255390.77</v>
      </c>
      <c r="D17" s="13" t="n">
        <v>763204904.78</v>
      </c>
      <c r="E17" s="13" t="n">
        <v>14776517.43</v>
      </c>
      <c r="F17" s="13" t="n">
        <f aca="false">+G17+H17</f>
        <v>188365066.46</v>
      </c>
      <c r="G17" s="13" t="n">
        <v>151592974</v>
      </c>
      <c r="H17" s="13" t="n">
        <v>36772092.46</v>
      </c>
      <c r="I17" s="14" t="n">
        <v>83908902.1</v>
      </c>
      <c r="J17" s="15"/>
      <c r="K17" s="15"/>
      <c r="L17" s="15"/>
    </row>
    <row r="18" s="16" customFormat="true" ht="15" hidden="false" customHeight="true" outlineLevel="0" collapsed="false">
      <c r="B18" s="12" t="n">
        <v>2009</v>
      </c>
      <c r="C18" s="13" t="n">
        <f aca="false">D18+E18+F18+I18</f>
        <v>1287259973.33</v>
      </c>
      <c r="D18" s="13" t="n">
        <v>923598120.04</v>
      </c>
      <c r="E18" s="13" t="n">
        <v>23660998.27</v>
      </c>
      <c r="F18" s="13" t="n">
        <f aca="false">+G18+H18</f>
        <v>231781888.95</v>
      </c>
      <c r="G18" s="13" t="n">
        <v>187938901.75</v>
      </c>
      <c r="H18" s="13" t="n">
        <v>43842987.2</v>
      </c>
      <c r="I18" s="14" t="n">
        <v>108218966.07</v>
      </c>
      <c r="J18" s="15"/>
      <c r="K18" s="15"/>
      <c r="L18" s="15"/>
    </row>
    <row r="19" s="17" customFormat="true" ht="15" hidden="false" customHeight="true" outlineLevel="0" collapsed="false">
      <c r="B19" s="12" t="n">
        <v>2010</v>
      </c>
      <c r="C19" s="13" t="n">
        <f aca="false">D19+E19+F19+I19</f>
        <v>1728896211.37</v>
      </c>
      <c r="D19" s="13" t="n">
        <v>1242095743.62</v>
      </c>
      <c r="E19" s="13" t="n">
        <v>35117335.29</v>
      </c>
      <c r="F19" s="13" t="n">
        <f aca="false">+G19+H19</f>
        <v>294674173.26</v>
      </c>
      <c r="G19" s="13" t="n">
        <v>240085991.26</v>
      </c>
      <c r="H19" s="13" t="n">
        <v>54588182</v>
      </c>
      <c r="I19" s="14" t="n">
        <v>157008959.2</v>
      </c>
      <c r="J19" s="15"/>
      <c r="K19" s="15"/>
      <c r="L19" s="15"/>
    </row>
    <row r="20" s="17" customFormat="true" ht="15" hidden="false" customHeight="true" outlineLevel="0" collapsed="false">
      <c r="B20" s="12" t="n">
        <v>2011</v>
      </c>
      <c r="C20" s="13" t="n">
        <f aca="false">D20+E20+F20+I20</f>
        <v>2502600763.71898</v>
      </c>
      <c r="D20" s="13" t="n">
        <v>1755570062.26</v>
      </c>
      <c r="E20" s="13" t="n">
        <v>47188538.2</v>
      </c>
      <c r="F20" s="13" t="n">
        <f aca="false">+G20+H20</f>
        <v>410422263.53</v>
      </c>
      <c r="G20" s="13" t="n">
        <v>343600943.8</v>
      </c>
      <c r="H20" s="13" t="n">
        <v>66821319.73</v>
      </c>
      <c r="I20" s="14" t="n">
        <v>289419899.72898</v>
      </c>
      <c r="J20" s="15"/>
      <c r="K20" s="15"/>
      <c r="L20" s="15"/>
    </row>
    <row r="21" s="17" customFormat="true" ht="15" hidden="false" customHeight="true" outlineLevel="0" collapsed="false">
      <c r="B21" s="12" t="n">
        <v>2012</v>
      </c>
      <c r="C21" s="13" t="n">
        <f aca="false">D21+E21+F21+I21</f>
        <v>3157683236.07667</v>
      </c>
      <c r="D21" s="13" t="n">
        <v>2336323130.13</v>
      </c>
      <c r="E21" s="13" t="n">
        <v>71864432.84</v>
      </c>
      <c r="F21" s="13" t="n">
        <f aca="false">+G21+H21</f>
        <v>573774779.8</v>
      </c>
      <c r="G21" s="13" t="n">
        <v>490567481.95</v>
      </c>
      <c r="H21" s="13" t="n">
        <v>83207297.85</v>
      </c>
      <c r="I21" s="14" t="n">
        <v>175720893.306667</v>
      </c>
      <c r="J21" s="15"/>
      <c r="K21" s="15"/>
      <c r="L21" s="15"/>
    </row>
    <row r="22" s="17" customFormat="true" ht="15" hidden="false" customHeight="true" outlineLevel="0" collapsed="false">
      <c r="B22" s="12" t="n">
        <v>2013</v>
      </c>
      <c r="C22" s="13" t="n">
        <f aca="false">D22+E22+F22+I22</f>
        <v>4253581178.38</v>
      </c>
      <c r="D22" s="13" t="n">
        <v>3053943226.6</v>
      </c>
      <c r="E22" s="13" t="n">
        <v>123971735.06</v>
      </c>
      <c r="F22" s="13" t="n">
        <f aca="false">+G22+H22</f>
        <v>733548865.61</v>
      </c>
      <c r="G22" s="13" t="n">
        <v>637428279.99</v>
      </c>
      <c r="H22" s="13" t="n">
        <v>96120585.62</v>
      </c>
      <c r="I22" s="14" t="n">
        <v>342117351.11</v>
      </c>
      <c r="J22" s="15"/>
      <c r="K22" s="15"/>
      <c r="L22" s="15"/>
    </row>
    <row r="23" s="17" customFormat="true" ht="15" hidden="false" customHeight="true" outlineLevel="0" collapsed="false">
      <c r="B23" s="12" t="n">
        <v>2014</v>
      </c>
      <c r="C23" s="13" t="n">
        <f aca="false">D23+E23+F23+I23</f>
        <v>5784374952.449</v>
      </c>
      <c r="D23" s="13" t="n">
        <v>4249579340.99</v>
      </c>
      <c r="E23" s="13" t="n">
        <v>122463440.939</v>
      </c>
      <c r="F23" s="13" t="n">
        <f aca="false">+G23+H23</f>
        <v>1034776831.59</v>
      </c>
      <c r="G23" s="13" t="n">
        <v>914819922.06</v>
      </c>
      <c r="H23" s="13" t="n">
        <v>119956909.53</v>
      </c>
      <c r="I23" s="14" t="n">
        <v>377555338.93</v>
      </c>
      <c r="J23" s="15"/>
      <c r="K23" s="15"/>
      <c r="L23" s="15"/>
    </row>
    <row r="24" s="17" customFormat="true" ht="15" hidden="false" customHeight="true" outlineLevel="0" collapsed="false">
      <c r="B24" s="12" t="n">
        <v>2015</v>
      </c>
      <c r="C24" s="13" t="n">
        <f aca="false">D24+E24+F24+I24</f>
        <v>8274523212.33492</v>
      </c>
      <c r="D24" s="13" t="n">
        <v>6126981338.59</v>
      </c>
      <c r="E24" s="13" t="n">
        <v>167430217.25</v>
      </c>
      <c r="F24" s="13" t="n">
        <f aca="false">+G24+H24</f>
        <v>1551715080.03</v>
      </c>
      <c r="G24" s="13" t="n">
        <v>1364915786.79</v>
      </c>
      <c r="H24" s="13" t="n">
        <v>186799293.24</v>
      </c>
      <c r="I24" s="14" t="n">
        <v>428396576.464921</v>
      </c>
      <c r="J24" s="15"/>
      <c r="K24" s="15"/>
      <c r="L24" s="15"/>
    </row>
    <row r="25" s="17" customFormat="true" ht="15" hidden="false" customHeight="true" outlineLevel="0" collapsed="false">
      <c r="B25" s="12" t="n">
        <v>2016</v>
      </c>
      <c r="C25" s="13" t="n">
        <f aca="false">D25+E25+F25+I25</f>
        <v>11325920595.7805</v>
      </c>
      <c r="D25" s="13" t="n">
        <v>8698970625.49</v>
      </c>
      <c r="E25" s="13" t="n">
        <v>101072314.17</v>
      </c>
      <c r="F25" s="13" t="n">
        <f aca="false">+G25+H25</f>
        <v>2167279659.68</v>
      </c>
      <c r="G25" s="13" t="n">
        <v>1926410008.44</v>
      </c>
      <c r="H25" s="13" t="n">
        <v>240869651.24</v>
      </c>
      <c r="I25" s="14" t="n">
        <v>358597996.440476</v>
      </c>
      <c r="J25" s="15"/>
      <c r="K25" s="15"/>
      <c r="L25" s="15"/>
    </row>
    <row r="26" s="17" customFormat="true" ht="15" hidden="false" customHeight="true" outlineLevel="0" collapsed="false">
      <c r="B26" s="12" t="n">
        <v>2017</v>
      </c>
      <c r="C26" s="13" t="n">
        <f aca="false">D26+E26+F26+I26</f>
        <v>13715255215.81</v>
      </c>
      <c r="D26" s="13" t="n">
        <v>10473041252.81</v>
      </c>
      <c r="E26" s="13" t="n">
        <v>164197214.73</v>
      </c>
      <c r="F26" s="13" t="n">
        <f aca="false">+G26+H26</f>
        <v>2657547386.3</v>
      </c>
      <c r="G26" s="13" t="n">
        <v>2431005040.37</v>
      </c>
      <c r="H26" s="13" t="n">
        <v>226542345.93</v>
      </c>
      <c r="I26" s="14" t="n">
        <v>420469361.97</v>
      </c>
      <c r="J26" s="15"/>
      <c r="K26" s="15"/>
      <c r="L26" s="15"/>
    </row>
    <row r="27" s="17" customFormat="true" ht="15" hidden="false" customHeight="true" outlineLevel="0" collapsed="false">
      <c r="B27" s="12" t="n">
        <v>2018</v>
      </c>
      <c r="C27" s="13" t="n">
        <f aca="false">D27+E27+F27+I27</f>
        <v>15242077254.8362</v>
      </c>
      <c r="D27" s="13" t="n">
        <v>11686127962.9062</v>
      </c>
      <c r="E27" s="13" t="n">
        <v>181925006.28</v>
      </c>
      <c r="F27" s="13" t="n">
        <f aca="false">+G27+H27</f>
        <v>3138538351.91</v>
      </c>
      <c r="G27" s="13" t="n">
        <v>2777438754.22</v>
      </c>
      <c r="H27" s="13" t="n">
        <v>361099597.69</v>
      </c>
      <c r="I27" s="14" t="n">
        <v>235485933.74</v>
      </c>
      <c r="J27" s="15"/>
      <c r="K27" s="15"/>
      <c r="L27" s="15"/>
    </row>
    <row r="28" s="17" customFormat="true" ht="15" hidden="false" customHeight="true" outlineLevel="0" collapsed="false">
      <c r="B28" s="12" t="n">
        <v>2019</v>
      </c>
      <c r="C28" s="13" t="n">
        <f aca="false">D28+E28+F28+I28</f>
        <v>21053742872.35</v>
      </c>
      <c r="D28" s="13" t="n">
        <v>15461023883.6</v>
      </c>
      <c r="E28" s="13" t="n">
        <v>177198554.68</v>
      </c>
      <c r="F28" s="13" t="n">
        <f aca="false">+G28+H28</f>
        <v>4576211142.13</v>
      </c>
      <c r="G28" s="13" t="n">
        <v>3725655382.9</v>
      </c>
      <c r="H28" s="13" t="n">
        <v>850555759.23</v>
      </c>
      <c r="I28" s="14" t="n">
        <v>839309291.94</v>
      </c>
      <c r="J28" s="15"/>
      <c r="K28" s="15"/>
      <c r="L28" s="15"/>
    </row>
    <row r="29" s="17" customFormat="true" ht="15" hidden="false" customHeight="true" outlineLevel="0" collapsed="false">
      <c r="B29" s="18" t="n">
        <v>2020</v>
      </c>
      <c r="C29" s="19" t="n">
        <f aca="false">D29+E29+F29+I29</f>
        <v>29701840534.0862</v>
      </c>
      <c r="D29" s="19" t="n">
        <v>21103704379.03</v>
      </c>
      <c r="E29" s="19" t="n">
        <v>412869596.426159</v>
      </c>
      <c r="F29" s="19" t="n">
        <f aca="false">+G29+H29</f>
        <v>6585796044.56</v>
      </c>
      <c r="G29" s="19" t="n">
        <v>5354932336.48</v>
      </c>
      <c r="H29" s="19" t="n">
        <v>1230863708.08</v>
      </c>
      <c r="I29" s="20" t="n">
        <v>1599470514.07</v>
      </c>
      <c r="J29" s="15"/>
      <c r="K29" s="15"/>
      <c r="L29" s="15"/>
    </row>
    <row r="30" s="17" customFormat="true" ht="15" hidden="false" customHeight="true" outlineLevel="0" collapsed="false">
      <c r="B30" s="18" t="n">
        <v>2021</v>
      </c>
      <c r="C30" s="19" t="n">
        <f aca="false">D30+E30+F30+I30</f>
        <v>55403972328.2666</v>
      </c>
      <c r="D30" s="19" t="n">
        <v>40175158006.08</v>
      </c>
      <c r="E30" s="19" t="n">
        <v>378237870.603914</v>
      </c>
      <c r="F30" s="19" t="n">
        <f aca="false">+G30+H30</f>
        <v>12559644143.2326</v>
      </c>
      <c r="G30" s="19" t="n">
        <v>10641014113.18</v>
      </c>
      <c r="H30" s="19" t="n">
        <v>1918630030.05265</v>
      </c>
      <c r="I30" s="20" t="n">
        <v>2290932308.35</v>
      </c>
      <c r="J30" s="15"/>
      <c r="K30" s="15"/>
      <c r="L30" s="15"/>
    </row>
    <row r="31" s="17" customFormat="true" ht="15" hidden="false" customHeight="true" outlineLevel="0" collapsed="false">
      <c r="B31" s="21"/>
      <c r="C31" s="22"/>
      <c r="E31" s="23"/>
      <c r="F31" s="23"/>
      <c r="G31" s="23"/>
      <c r="H31" s="23"/>
      <c r="I31" s="23"/>
      <c r="J31" s="23"/>
    </row>
    <row r="32" customFormat="false" ht="15" hidden="false" customHeight="true" outlineLevel="0" collapsed="false">
      <c r="B32" s="6" t="s">
        <v>12</v>
      </c>
      <c r="C32" s="8"/>
      <c r="D32" s="8"/>
      <c r="E32" s="8"/>
      <c r="F32" s="8"/>
      <c r="G32" s="8"/>
      <c r="H32" s="8"/>
      <c r="I32" s="8"/>
      <c r="J32" s="8"/>
    </row>
    <row r="33" customFormat="false" ht="8.25" hidden="false" customHeight="true" outlineLevel="0" collapsed="false">
      <c r="B33" s="8"/>
      <c r="C33" s="8"/>
      <c r="D33" s="8"/>
      <c r="E33" s="8"/>
      <c r="F33" s="8"/>
      <c r="G33" s="8"/>
    </row>
    <row r="34" customFormat="false" ht="16.5" hidden="false" customHeight="true" outlineLevel="0" collapsed="false">
      <c r="B34" s="9" t="s">
        <v>3</v>
      </c>
      <c r="C34" s="10" t="s">
        <v>4</v>
      </c>
      <c r="D34" s="11" t="s">
        <v>13</v>
      </c>
      <c r="E34" s="11"/>
      <c r="F34" s="11"/>
      <c r="G34" s="9" t="s">
        <v>14</v>
      </c>
      <c r="H34" s="9" t="s">
        <v>15</v>
      </c>
    </row>
    <row r="35" customFormat="false" ht="14.25" hidden="false" customHeight="true" outlineLevel="0" collapsed="false">
      <c r="B35" s="9"/>
      <c r="C35" s="10"/>
      <c r="D35" s="11" t="s">
        <v>16</v>
      </c>
      <c r="E35" s="9" t="s">
        <v>17</v>
      </c>
      <c r="F35" s="9" t="s">
        <v>18</v>
      </c>
      <c r="G35" s="9"/>
      <c r="H35" s="9"/>
      <c r="I35" s="24"/>
    </row>
    <row r="36" customFormat="false" ht="14.25" hidden="false" customHeight="true" outlineLevel="0" collapsed="false">
      <c r="B36" s="9"/>
      <c r="C36" s="10"/>
      <c r="D36" s="11"/>
      <c r="E36" s="9"/>
      <c r="F36" s="9"/>
      <c r="G36" s="9"/>
      <c r="H36" s="9"/>
    </row>
    <row r="37" customFormat="false" ht="16.5" hidden="false" customHeight="true" outlineLevel="0" collapsed="false">
      <c r="B37" s="18" t="n">
        <v>2001</v>
      </c>
      <c r="C37" s="19" t="n">
        <f aca="false">D37+E37+F37+G37+H37</f>
        <v>216866265.79</v>
      </c>
      <c r="D37" s="19" t="n">
        <v>95761029.8513771</v>
      </c>
      <c r="E37" s="19" t="n">
        <v>56758399.9871573</v>
      </c>
      <c r="F37" s="19" t="n">
        <v>5185406.5214656</v>
      </c>
      <c r="G37" s="19" t="n">
        <v>23382700.3</v>
      </c>
      <c r="H37" s="19" t="n">
        <v>35778729.13</v>
      </c>
      <c r="I37" s="25"/>
      <c r="J37" s="15"/>
      <c r="K37" s="15"/>
    </row>
    <row r="38" customFormat="false" ht="16.5" hidden="false" customHeight="true" outlineLevel="0" collapsed="false">
      <c r="B38" s="18" t="n">
        <v>2002</v>
      </c>
      <c r="C38" s="19" t="n">
        <f aca="false">D38+E38+F38+G38+H38</f>
        <v>210235954.38</v>
      </c>
      <c r="D38" s="19" t="n">
        <v>95894592.5944994</v>
      </c>
      <c r="E38" s="19" t="n">
        <v>55584193.3374337</v>
      </c>
      <c r="F38" s="19" t="n">
        <v>4831303.23806693</v>
      </c>
      <c r="G38" s="19" t="n">
        <v>20322529</v>
      </c>
      <c r="H38" s="19" t="n">
        <v>33603336.21</v>
      </c>
      <c r="I38" s="25"/>
      <c r="J38" s="15"/>
      <c r="K38" s="15"/>
    </row>
    <row r="39" customFormat="false" ht="16.5" hidden="false" customHeight="true" outlineLevel="0" collapsed="false">
      <c r="B39" s="18" t="n">
        <v>2003</v>
      </c>
      <c r="C39" s="19" t="n">
        <f aca="false">D39+E39+F39+G39+H39</f>
        <v>244276151.39</v>
      </c>
      <c r="D39" s="19" t="n">
        <v>108752230.924665</v>
      </c>
      <c r="E39" s="19" t="n">
        <v>68503198.9100608</v>
      </c>
      <c r="F39" s="19" t="n">
        <v>5853699.08527448</v>
      </c>
      <c r="G39" s="19" t="n">
        <v>21546636.64</v>
      </c>
      <c r="H39" s="19" t="n">
        <v>39620385.83</v>
      </c>
      <c r="I39" s="25"/>
      <c r="J39" s="15"/>
      <c r="K39" s="15"/>
    </row>
    <row r="40" customFormat="false" ht="16.5" hidden="false" customHeight="true" outlineLevel="0" collapsed="false">
      <c r="B40" s="18" t="n">
        <v>2004</v>
      </c>
      <c r="C40" s="19" t="n">
        <f aca="false">D40+E40+F40+G40+H40</f>
        <v>288779134.99</v>
      </c>
      <c r="D40" s="19" t="n">
        <v>132587457.51086</v>
      </c>
      <c r="E40" s="19" t="n">
        <v>75025094.2578666</v>
      </c>
      <c r="F40" s="19" t="n">
        <v>6592348.15127315</v>
      </c>
      <c r="G40" s="19" t="n">
        <v>27621328.73</v>
      </c>
      <c r="H40" s="19" t="n">
        <v>46952906.34</v>
      </c>
      <c r="I40" s="25"/>
      <c r="J40" s="15"/>
      <c r="K40" s="15"/>
    </row>
    <row r="41" customFormat="false" ht="16.5" hidden="false" customHeight="true" outlineLevel="0" collapsed="false">
      <c r="B41" s="18" t="n">
        <v>2005</v>
      </c>
      <c r="C41" s="19" t="n">
        <f aca="false">D41+E41+F41+G41+H41</f>
        <v>394307015.31</v>
      </c>
      <c r="D41" s="19" t="n">
        <v>177578025.094557</v>
      </c>
      <c r="E41" s="19" t="n">
        <v>109583050.321816</v>
      </c>
      <c r="F41" s="19" t="n">
        <v>10148082.6536267</v>
      </c>
      <c r="G41" s="19" t="n">
        <v>33689563.82</v>
      </c>
      <c r="H41" s="19" t="n">
        <v>63308293.42</v>
      </c>
      <c r="I41" s="25"/>
      <c r="J41" s="15"/>
      <c r="K41" s="15"/>
    </row>
    <row r="42" s="16" customFormat="true" ht="16.5" hidden="false" customHeight="true" outlineLevel="0" collapsed="false">
      <c r="B42" s="18" t="n">
        <v>2006</v>
      </c>
      <c r="C42" s="19" t="n">
        <f aca="false">D42+E42+F42+G42+H42</f>
        <v>537642423.7</v>
      </c>
      <c r="D42" s="19" t="n">
        <v>237534631.254487</v>
      </c>
      <c r="E42" s="19" t="n">
        <v>145959205.274279</v>
      </c>
      <c r="F42" s="19" t="n">
        <v>13047451.0712345</v>
      </c>
      <c r="G42" s="19" t="n">
        <v>57377287.83</v>
      </c>
      <c r="H42" s="19" t="n">
        <v>83723848.27</v>
      </c>
      <c r="I42" s="25"/>
      <c r="J42" s="15"/>
      <c r="K42" s="15"/>
    </row>
    <row r="43" s="16" customFormat="true" ht="16.5" hidden="false" customHeight="true" outlineLevel="0" collapsed="false">
      <c r="B43" s="18" t="n">
        <v>2007</v>
      </c>
      <c r="C43" s="19" t="n">
        <f aca="false">D43+E43+F43+G43+H43</f>
        <v>818298263.09</v>
      </c>
      <c r="D43" s="19" t="n">
        <v>333684351.925626</v>
      </c>
      <c r="E43" s="19" t="n">
        <v>201440686.23302</v>
      </c>
      <c r="F43" s="19" t="n">
        <v>19268179.0113539</v>
      </c>
      <c r="G43" s="19" t="n">
        <v>149264388.83</v>
      </c>
      <c r="H43" s="19" t="n">
        <v>114640657.09</v>
      </c>
      <c r="I43" s="25"/>
      <c r="J43" s="15"/>
      <c r="K43" s="15"/>
    </row>
    <row r="44" s="16" customFormat="true" ht="16.5" hidden="false" customHeight="true" outlineLevel="0" collapsed="false">
      <c r="B44" s="18" t="n">
        <v>2008</v>
      </c>
      <c r="C44" s="19" t="n">
        <f aca="false">D44+E44+F44+G44+H44</f>
        <v>1050255390.77</v>
      </c>
      <c r="D44" s="19" t="n">
        <v>457723244.114417</v>
      </c>
      <c r="E44" s="19" t="n">
        <v>260201700.308476</v>
      </c>
      <c r="F44" s="19" t="n">
        <v>26373229.1871066</v>
      </c>
      <c r="G44" s="19" t="n">
        <v>154364243.16</v>
      </c>
      <c r="H44" s="19" t="n">
        <v>151592974</v>
      </c>
      <c r="I44" s="25"/>
      <c r="J44" s="15"/>
      <c r="K44" s="15"/>
    </row>
    <row r="45" s="16" customFormat="true" ht="16.5" hidden="false" customHeight="true" outlineLevel="0" collapsed="false">
      <c r="B45" s="18" t="n">
        <v>2009</v>
      </c>
      <c r="C45" s="19" t="n">
        <f aca="false">D45+E45+F45+G45+H45</f>
        <v>1287259973.33</v>
      </c>
      <c r="D45" s="19" t="n">
        <v>542764129.885205</v>
      </c>
      <c r="E45" s="19" t="n">
        <v>353662380.037165</v>
      </c>
      <c r="F45" s="19" t="n">
        <v>33332042.9676306</v>
      </c>
      <c r="G45" s="19" t="n">
        <v>169562518.69</v>
      </c>
      <c r="H45" s="19" t="n">
        <v>187938901.75</v>
      </c>
      <c r="I45" s="25"/>
      <c r="J45" s="15"/>
      <c r="K45" s="15"/>
    </row>
    <row r="46" s="17" customFormat="true" ht="16.5" hidden="false" customHeight="true" outlineLevel="0" collapsed="false">
      <c r="B46" s="18" t="n">
        <v>2010</v>
      </c>
      <c r="C46" s="19" t="n">
        <f aca="false">D46+E46+F46+G46+H46</f>
        <v>1728896211.37</v>
      </c>
      <c r="D46" s="19" t="n">
        <v>713203920.348833</v>
      </c>
      <c r="E46" s="19" t="n">
        <v>457764045.189385</v>
      </c>
      <c r="F46" s="19" t="n">
        <v>46490190.9017816</v>
      </c>
      <c r="G46" s="19" t="n">
        <v>271352063.67</v>
      </c>
      <c r="H46" s="19" t="n">
        <v>240085991.26</v>
      </c>
      <c r="I46" s="25"/>
      <c r="J46" s="15"/>
      <c r="K46" s="15"/>
    </row>
    <row r="47" s="17" customFormat="true" ht="16.5" hidden="false" customHeight="true" outlineLevel="0" collapsed="false">
      <c r="B47" s="18" t="n">
        <v>2011</v>
      </c>
      <c r="C47" s="19" t="n">
        <f aca="false">D47+E47+F47+G47+H47</f>
        <v>2502600763.71898</v>
      </c>
      <c r="D47" s="19" t="n">
        <v>1137659061.96624</v>
      </c>
      <c r="E47" s="19" t="n">
        <v>700710490.941264</v>
      </c>
      <c r="F47" s="19" t="n">
        <v>69694790.0414712</v>
      </c>
      <c r="G47" s="19" t="n">
        <v>250935476.97</v>
      </c>
      <c r="H47" s="19" t="n">
        <v>343600943.8</v>
      </c>
      <c r="I47" s="25"/>
      <c r="J47" s="15"/>
      <c r="K47" s="15"/>
    </row>
    <row r="48" s="17" customFormat="true" ht="16.5" hidden="false" customHeight="true" outlineLevel="0" collapsed="false">
      <c r="B48" s="18" t="n">
        <v>2012</v>
      </c>
      <c r="C48" s="19" t="n">
        <f aca="false">D48+E48+F48+G48+H48</f>
        <v>3157683236.07667</v>
      </c>
      <c r="D48" s="19" t="n">
        <v>1320279633.75658</v>
      </c>
      <c r="E48" s="19" t="n">
        <v>948704435.842361</v>
      </c>
      <c r="F48" s="19" t="n">
        <v>99423038.4577251</v>
      </c>
      <c r="G48" s="19" t="n">
        <v>298708646.07</v>
      </c>
      <c r="H48" s="19" t="n">
        <v>490567481.95</v>
      </c>
      <c r="I48" s="25"/>
      <c r="J48" s="15"/>
      <c r="K48" s="15"/>
    </row>
    <row r="49" s="17" customFormat="true" ht="16.5" hidden="false" customHeight="true" outlineLevel="0" collapsed="false">
      <c r="B49" s="18" t="n">
        <v>2013</v>
      </c>
      <c r="C49" s="19" t="n">
        <f aca="false">D49+E49+F49+G49+H49</f>
        <v>4253581178.38</v>
      </c>
      <c r="D49" s="19" t="n">
        <v>1693146541.88956</v>
      </c>
      <c r="E49" s="19" t="n">
        <v>1339518289.13549</v>
      </c>
      <c r="F49" s="19" t="n">
        <v>135340769.424954</v>
      </c>
      <c r="G49" s="19" t="n">
        <v>448147297.94</v>
      </c>
      <c r="H49" s="19" t="n">
        <v>637428279.99</v>
      </c>
      <c r="I49" s="25"/>
      <c r="J49" s="15"/>
      <c r="K49" s="15"/>
    </row>
    <row r="50" s="17" customFormat="true" ht="16.5" hidden="false" customHeight="true" outlineLevel="0" collapsed="false">
      <c r="B50" s="26" t="n">
        <v>2014</v>
      </c>
      <c r="C50" s="19" t="n">
        <f aca="false">D50+E50+F50+G50+H50</f>
        <v>5784374952.449</v>
      </c>
      <c r="D50" s="19" t="n">
        <v>2343021817.66747</v>
      </c>
      <c r="E50" s="19" t="n">
        <v>1714915571.33001</v>
      </c>
      <c r="F50" s="19" t="n">
        <v>173927082.982519</v>
      </c>
      <c r="G50" s="19" t="n">
        <v>637690558.409</v>
      </c>
      <c r="H50" s="19" t="n">
        <v>914819922.06</v>
      </c>
      <c r="I50" s="25"/>
      <c r="J50" s="15"/>
      <c r="K50" s="15"/>
    </row>
    <row r="51" s="17" customFormat="true" ht="16.5" hidden="false" customHeight="true" outlineLevel="0" collapsed="false">
      <c r="B51" s="26" t="n">
        <v>2015</v>
      </c>
      <c r="C51" s="19" t="n">
        <f aca="false">D51+E51+F51+G51+H51</f>
        <v>8274523212.33492</v>
      </c>
      <c r="D51" s="19" t="n">
        <v>3393863796.14607</v>
      </c>
      <c r="E51" s="19" t="n">
        <v>2468548979.80251</v>
      </c>
      <c r="F51" s="19" t="n">
        <v>255171102.636346</v>
      </c>
      <c r="G51" s="19" t="n">
        <v>792023546.96</v>
      </c>
      <c r="H51" s="19" t="n">
        <v>1364915786.79</v>
      </c>
      <c r="I51" s="25"/>
      <c r="J51" s="15"/>
      <c r="K51" s="15"/>
    </row>
    <row r="52" s="17" customFormat="true" ht="16.5" hidden="false" customHeight="true" outlineLevel="0" collapsed="false">
      <c r="B52" s="26" t="n">
        <v>2016</v>
      </c>
      <c r="C52" s="19" t="n">
        <f aca="false">D52+E52+F52+G52+H52</f>
        <v>11325920595.7805</v>
      </c>
      <c r="D52" s="19" t="n">
        <v>4764915886.66112</v>
      </c>
      <c r="E52" s="19" t="n">
        <v>3352582439.67397</v>
      </c>
      <c r="F52" s="19" t="n">
        <v>367363599.245386</v>
      </c>
      <c r="G52" s="19" t="n">
        <v>914648661.76</v>
      </c>
      <c r="H52" s="19" t="n">
        <v>1926410008.44</v>
      </c>
      <c r="I52" s="25"/>
      <c r="J52" s="15"/>
      <c r="K52" s="15"/>
    </row>
    <row r="53" s="17" customFormat="true" ht="16.5" hidden="false" customHeight="true" outlineLevel="0" collapsed="false">
      <c r="B53" s="26" t="n">
        <v>2017</v>
      </c>
      <c r="C53" s="19" t="n">
        <f aca="false">D53+E53+F53+G53+H53</f>
        <v>13715255215.81</v>
      </c>
      <c r="D53" s="19" t="n">
        <v>5793538269.97831</v>
      </c>
      <c r="E53" s="19" t="n">
        <v>4061096915.37742</v>
      </c>
      <c r="F53" s="19" t="n">
        <v>454455245.594275</v>
      </c>
      <c r="G53" s="19" t="n">
        <v>975159744.49</v>
      </c>
      <c r="H53" s="19" t="n">
        <v>2431005040.37</v>
      </c>
      <c r="I53" s="25"/>
      <c r="J53" s="15"/>
      <c r="K53" s="15"/>
    </row>
    <row r="54" s="17" customFormat="true" ht="16.5" hidden="false" customHeight="true" outlineLevel="0" collapsed="false">
      <c r="B54" s="26" t="n">
        <v>2018</v>
      </c>
      <c r="C54" s="19" t="n">
        <f aca="false">D54+E54+F54+G54+H54</f>
        <v>15242077254.8362</v>
      </c>
      <c r="D54" s="19" t="n">
        <v>6262294563.40779</v>
      </c>
      <c r="E54" s="19" t="n">
        <v>4419377981.48127</v>
      </c>
      <c r="F54" s="19" t="n">
        <v>530951398.347149</v>
      </c>
      <c r="G54" s="19" t="n">
        <v>1252014557.38</v>
      </c>
      <c r="H54" s="19" t="n">
        <v>2777438754.22</v>
      </c>
      <c r="I54" s="25"/>
      <c r="J54" s="15"/>
      <c r="K54" s="15"/>
    </row>
    <row r="55" s="17" customFormat="true" ht="16.5" hidden="false" customHeight="true" outlineLevel="0" collapsed="false">
      <c r="B55" s="26" t="n">
        <v>2019</v>
      </c>
      <c r="C55" s="27" t="n">
        <f aca="false">D55+E55+F55+G55+H55</f>
        <v>21053742872.35</v>
      </c>
      <c r="D55" s="19" t="n">
        <v>8285494754.72177</v>
      </c>
      <c r="E55" s="19" t="n">
        <v>5846107199.18051</v>
      </c>
      <c r="F55" s="19" t="n">
        <v>678672574.607725</v>
      </c>
      <c r="G55" s="19" t="n">
        <v>2517812960.94</v>
      </c>
      <c r="H55" s="19" t="n">
        <v>3725655382.9</v>
      </c>
      <c r="I55" s="25"/>
      <c r="J55" s="15"/>
      <c r="K55" s="15"/>
    </row>
    <row r="56" s="17" customFormat="true" ht="16.5" hidden="false" customHeight="true" outlineLevel="0" collapsed="false">
      <c r="B56" s="26" t="n">
        <v>2020</v>
      </c>
      <c r="C56" s="27" t="n">
        <f aca="false">D56+E56+F56+G56+H56</f>
        <v>29701840534.0862</v>
      </c>
      <c r="D56" s="19" t="n">
        <v>11363911403.5006</v>
      </c>
      <c r="E56" s="19" t="n">
        <v>8029619644.94313</v>
      </c>
      <c r="F56" s="19" t="n">
        <v>881127274.304813</v>
      </c>
      <c r="G56" s="19" t="n">
        <v>4072249874.85767</v>
      </c>
      <c r="H56" s="19" t="n">
        <f aca="false">+G29</f>
        <v>5354932336.48</v>
      </c>
      <c r="I56" s="23"/>
      <c r="J56" s="15"/>
      <c r="K56" s="15"/>
    </row>
    <row r="57" s="17" customFormat="true" ht="16.5" hidden="false" customHeight="true" outlineLevel="0" collapsed="false">
      <c r="B57" s="26" t="n">
        <v>2021</v>
      </c>
      <c r="C57" s="27" t="n">
        <f aca="false">D57+E57+F57+G57+H57</f>
        <v>55403972328.2666</v>
      </c>
      <c r="D57" s="19" t="n">
        <v>21635677444.5851</v>
      </c>
      <c r="E57" s="19" t="n">
        <v>16074299806.669</v>
      </c>
      <c r="F57" s="19" t="n">
        <v>1696711599.03069</v>
      </c>
      <c r="G57" s="19" t="n">
        <v>5356269364.80182</v>
      </c>
      <c r="H57" s="19" t="n">
        <f aca="false">+G30</f>
        <v>10641014113.18</v>
      </c>
      <c r="I57" s="23"/>
      <c r="J57" s="15"/>
      <c r="K57" s="15"/>
    </row>
    <row r="58" s="17" customFormat="true" ht="16.5" hidden="false" customHeight="true" outlineLevel="0" collapsed="false">
      <c r="B58" s="28"/>
      <c r="C58" s="24"/>
      <c r="D58" s="29"/>
      <c r="E58" s="30"/>
      <c r="F58" s="30"/>
      <c r="G58" s="30"/>
      <c r="H58" s="30"/>
      <c r="I58" s="30"/>
      <c r="J58" s="23"/>
    </row>
    <row r="59" s="17" customFormat="true" ht="16.5" hidden="false" customHeight="true" outlineLevel="0" collapsed="false">
      <c r="B59" s="28"/>
      <c r="C59" s="24"/>
      <c r="D59" s="29"/>
      <c r="E59" s="30"/>
      <c r="F59" s="30"/>
      <c r="G59" s="30"/>
      <c r="H59" s="30"/>
      <c r="I59" s="30"/>
      <c r="J59" s="23"/>
    </row>
    <row r="60" customFormat="false" ht="14.25" hidden="false" customHeight="true" outlineLevel="0" collapsed="false">
      <c r="B60" s="31" t="s">
        <v>19</v>
      </c>
      <c r="C60" s="31"/>
      <c r="D60" s="31"/>
      <c r="E60" s="31"/>
      <c r="F60" s="31"/>
      <c r="G60" s="31"/>
      <c r="H60" s="31"/>
      <c r="I60" s="31"/>
      <c r="J60" s="31"/>
    </row>
    <row r="61" customFormat="false" ht="16.5" hidden="false" customHeight="true" outlineLevel="0" collapsed="false">
      <c r="B61" s="31" t="s">
        <v>20</v>
      </c>
      <c r="C61" s="31"/>
      <c r="D61" s="31"/>
      <c r="E61" s="31"/>
      <c r="F61" s="31"/>
      <c r="G61" s="31"/>
      <c r="H61" s="31"/>
      <c r="I61" s="31"/>
      <c r="J61" s="31"/>
    </row>
    <row r="62" customFormat="false" ht="12.75" hidden="false" customHeight="false" outlineLevel="0" collapsed="false">
      <c r="B62" s="32"/>
      <c r="C62" s="33"/>
      <c r="D62" s="33"/>
      <c r="E62" s="33"/>
      <c r="F62" s="33"/>
      <c r="G62" s="33"/>
      <c r="H62" s="33"/>
    </row>
    <row r="63" s="34" customFormat="true" ht="12.75" hidden="false" customHeight="true" outlineLevel="0" collapsed="false">
      <c r="B63" s="8" t="s">
        <v>21</v>
      </c>
      <c r="C63" s="33"/>
      <c r="D63" s="33"/>
      <c r="E63" s="33"/>
      <c r="F63" s="33"/>
      <c r="G63" s="33"/>
      <c r="H63" s="1"/>
      <c r="I63" s="1"/>
      <c r="J63" s="1"/>
      <c r="K63" s="1"/>
    </row>
    <row r="64" s="34" customFormat="true" ht="12" hidden="false" customHeight="false" outlineLevel="0" collapsed="false">
      <c r="B64" s="34" t="s">
        <v>22</v>
      </c>
    </row>
    <row r="65" s="34" customFormat="true" ht="23.25" hidden="false" customHeight="true" outlineLevel="0" collapsed="false">
      <c r="B65" s="35" t="s">
        <v>23</v>
      </c>
      <c r="C65" s="35"/>
      <c r="D65" s="35"/>
      <c r="E65" s="35"/>
      <c r="F65" s="35"/>
      <c r="G65" s="35"/>
      <c r="H65" s="35"/>
      <c r="I65" s="35"/>
      <c r="J65" s="35"/>
      <c r="K65" s="35"/>
    </row>
    <row r="66" s="34" customFormat="true" ht="12" hidden="false" customHeight="true" outlineLevel="0" collapsed="false">
      <c r="B66" s="35" t="s">
        <v>24</v>
      </c>
      <c r="C66" s="35"/>
      <c r="D66" s="35"/>
      <c r="E66" s="35"/>
      <c r="F66" s="35"/>
      <c r="G66" s="35"/>
      <c r="H66" s="35"/>
      <c r="I66" s="35"/>
      <c r="J66" s="35"/>
      <c r="K66" s="35"/>
    </row>
    <row r="67" s="34" customFormat="true" ht="12" hidden="false" customHeight="true" outlineLevel="0" collapsed="false">
      <c r="B67" s="36" t="s">
        <v>25</v>
      </c>
      <c r="C67" s="36"/>
      <c r="D67" s="36"/>
      <c r="E67" s="36"/>
      <c r="F67" s="36"/>
      <c r="G67" s="36"/>
      <c r="H67" s="36"/>
      <c r="I67" s="36"/>
      <c r="J67" s="36"/>
      <c r="K67" s="36"/>
    </row>
    <row r="68" s="34" customFormat="true" ht="27" hidden="false" customHeight="true" outlineLevel="0" collapsed="false">
      <c r="B68" s="31" t="s">
        <v>26</v>
      </c>
      <c r="C68" s="31"/>
      <c r="D68" s="31"/>
      <c r="E68" s="31"/>
      <c r="F68" s="31"/>
      <c r="G68" s="31"/>
      <c r="H68" s="31"/>
      <c r="I68" s="31"/>
      <c r="J68" s="31"/>
      <c r="K68" s="31"/>
    </row>
    <row r="69" s="34" customFormat="true" ht="14.25" hidden="false" customHeight="true" outlineLevel="0" collapsed="false">
      <c r="B69" s="31" t="s">
        <v>27</v>
      </c>
      <c r="C69" s="31"/>
      <c r="D69" s="31"/>
      <c r="E69" s="31"/>
      <c r="F69" s="31"/>
      <c r="G69" s="31"/>
      <c r="H69" s="31"/>
      <c r="I69" s="31"/>
      <c r="J69" s="31"/>
      <c r="K69" s="31"/>
    </row>
    <row r="70" s="1" customFormat="true" ht="12.75" hidden="false" customHeight="false" outlineLevel="0" collapsed="false">
      <c r="B70" s="34" t="s">
        <v>28</v>
      </c>
      <c r="C70" s="34"/>
      <c r="D70" s="34"/>
      <c r="E70" s="34"/>
      <c r="F70" s="34"/>
      <c r="G70" s="34"/>
      <c r="H70" s="34"/>
      <c r="I70" s="34"/>
      <c r="J70" s="34"/>
      <c r="K70" s="34"/>
    </row>
    <row r="71" s="1" customFormat="true" ht="12.75" hidden="false" customHeight="false" outlineLevel="0" collapsed="false">
      <c r="B71" s="37" t="s">
        <v>29</v>
      </c>
      <c r="C71" s="37"/>
      <c r="D71" s="37"/>
      <c r="E71" s="37"/>
      <c r="F71" s="37"/>
      <c r="G71" s="37"/>
      <c r="H71" s="37"/>
      <c r="I71" s="37"/>
      <c r="J71" s="37"/>
      <c r="K71" s="37"/>
    </row>
    <row r="72" s="1" customFormat="tru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s="1" customFormat="true" ht="40.5" hidden="false" customHeight="true" outlineLevel="0" collapsed="false">
      <c r="B73" s="31" t="s">
        <v>30</v>
      </c>
      <c r="C73" s="31"/>
      <c r="D73" s="31"/>
      <c r="E73" s="31"/>
      <c r="F73" s="31"/>
      <c r="G73" s="31"/>
      <c r="H73" s="31"/>
      <c r="I73" s="31"/>
      <c r="J73" s="31"/>
      <c r="K73" s="31"/>
      <c r="L73" s="39"/>
      <c r="M73" s="39"/>
      <c r="N73" s="39"/>
      <c r="O73" s="39"/>
      <c r="P73" s="39"/>
      <c r="Q73" s="39"/>
      <c r="R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</row>
  </sheetData>
  <mergeCells count="24">
    <mergeCell ref="B7:B9"/>
    <mergeCell ref="C7:C9"/>
    <mergeCell ref="D7:H7"/>
    <mergeCell ref="I7:I9"/>
    <mergeCell ref="D8:D9"/>
    <mergeCell ref="E8:E9"/>
    <mergeCell ref="F8:H8"/>
    <mergeCell ref="B34:B36"/>
    <mergeCell ref="C34:C36"/>
    <mergeCell ref="D34:F34"/>
    <mergeCell ref="G34:G36"/>
    <mergeCell ref="H34:H36"/>
    <mergeCell ref="D35:D36"/>
    <mergeCell ref="E35:E36"/>
    <mergeCell ref="F35:F36"/>
    <mergeCell ref="B60:J60"/>
    <mergeCell ref="B61:J61"/>
    <mergeCell ref="B65:K65"/>
    <mergeCell ref="B66:K66"/>
    <mergeCell ref="B67:K67"/>
    <mergeCell ref="B68:K68"/>
    <mergeCell ref="B69:K69"/>
    <mergeCell ref="B71:K71"/>
    <mergeCell ref="B73:K73"/>
  </mergeCells>
  <printOptions headings="false" gridLines="false" gridLinesSet="true" horizontalCentered="false" verticalCentered="false"/>
  <pageMargins left="0.170138888888889" right="0.790277777777778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V8" activeCellId="0" sqref="V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85"/>
    <col collapsed="false" customWidth="true" hidden="false" outlineLevel="0" max="18" min="3" style="0" width="10.41"/>
  </cols>
  <sheetData>
    <row r="2" customFormat="false" ht="15.75" hidden="false" customHeight="false" outlineLevel="0" collapsed="false">
      <c r="A2" s="1"/>
      <c r="B2" s="40" t="s">
        <v>0</v>
      </c>
      <c r="C2" s="1"/>
      <c r="D2" s="1"/>
      <c r="E2" s="1"/>
      <c r="F2" s="1"/>
      <c r="G2" s="15"/>
      <c r="H2" s="1"/>
      <c r="I2" s="1"/>
    </row>
    <row r="3" customFormat="false" ht="14.25" hidden="false" customHeight="false" outlineLevel="0" collapsed="false">
      <c r="A3" s="1"/>
      <c r="B3" s="4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42" t="s">
        <v>31</v>
      </c>
      <c r="C4" s="43"/>
      <c r="D4" s="43"/>
      <c r="E4" s="5"/>
      <c r="F4" s="41"/>
      <c r="G4" s="41"/>
      <c r="H4" s="1"/>
      <c r="I4" s="1"/>
    </row>
    <row r="5" customFormat="false" ht="15.75" hidden="false" customHeight="false" outlineLevel="0" collapsed="false">
      <c r="A5" s="1"/>
      <c r="B5" s="42"/>
      <c r="C5" s="43"/>
      <c r="D5" s="43"/>
      <c r="E5" s="5"/>
      <c r="F5" s="41"/>
      <c r="G5" s="41"/>
      <c r="H5" s="1"/>
      <c r="I5" s="1"/>
    </row>
    <row r="6" customFormat="false" ht="20.25" hidden="false" customHeight="true" outlineLevel="0" collapsed="false">
      <c r="A6" s="1"/>
      <c r="B6" s="8"/>
      <c r="C6" s="44" t="n">
        <v>2001</v>
      </c>
      <c r="D6" s="44" t="n">
        <v>2002</v>
      </c>
      <c r="E6" s="44" t="n">
        <v>2003</v>
      </c>
      <c r="F6" s="44" t="n">
        <v>2004</v>
      </c>
      <c r="G6" s="44" t="n">
        <v>2005</v>
      </c>
      <c r="H6" s="44" t="n">
        <v>2006</v>
      </c>
      <c r="I6" s="44" t="n">
        <v>2007</v>
      </c>
      <c r="J6" s="44" t="n">
        <v>2008</v>
      </c>
      <c r="K6" s="44" t="n">
        <v>2009</v>
      </c>
      <c r="L6" s="44" t="n">
        <v>2010</v>
      </c>
      <c r="M6" s="44" t="n">
        <v>2011</v>
      </c>
      <c r="N6" s="44" t="n">
        <v>2012</v>
      </c>
      <c r="O6" s="44" t="n">
        <v>2013</v>
      </c>
      <c r="P6" s="44" t="n">
        <v>2014</v>
      </c>
      <c r="Q6" s="44" t="n">
        <v>2015</v>
      </c>
      <c r="R6" s="44" t="n">
        <v>2016</v>
      </c>
      <c r="S6" s="44" t="n">
        <v>2017</v>
      </c>
      <c r="T6" s="44" t="n">
        <v>2018</v>
      </c>
      <c r="U6" s="44" t="n">
        <v>2019</v>
      </c>
      <c r="V6" s="44" t="n">
        <v>2020</v>
      </c>
    </row>
    <row r="7" customFormat="false" ht="12.75" hidden="false" customHeight="false" outlineLevel="0" collapsed="false">
      <c r="A7" s="1"/>
      <c r="B7" s="45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7"/>
      <c r="V7" s="47"/>
    </row>
    <row r="8" customFormat="false" ht="25.5" hidden="false" customHeight="true" outlineLevel="0" collapsed="false">
      <c r="A8" s="1"/>
      <c r="B8" s="48" t="s">
        <v>32</v>
      </c>
      <c r="C8" s="49" t="n">
        <v>0.251154287200542</v>
      </c>
      <c r="D8" s="49" t="n">
        <v>0.260696558176709</v>
      </c>
      <c r="E8" s="49" t="n">
        <v>0.232118789248645</v>
      </c>
      <c r="F8" s="49" t="n">
        <v>0.204681472064797</v>
      </c>
      <c r="G8" s="49" t="n">
        <v>0.219674942342083</v>
      </c>
      <c r="H8" s="49" t="n">
        <v>0.239097454993763</v>
      </c>
      <c r="I8" s="49" t="n">
        <v>0.265896676161926</v>
      </c>
      <c r="J8" s="49" t="n">
        <v>0.276493914406319</v>
      </c>
      <c r="K8" s="49" t="n">
        <v>0.279235523323157</v>
      </c>
      <c r="L8" s="49" t="n">
        <v>0.300818534288356</v>
      </c>
      <c r="M8" s="49" t="n">
        <v>0.302510825146302</v>
      </c>
      <c r="N8" s="49" t="n">
        <v>0.298525420473209</v>
      </c>
      <c r="O8" s="49" t="n">
        <v>0.27186605965518</v>
      </c>
      <c r="P8" s="49" t="n">
        <v>0.279547431005092</v>
      </c>
      <c r="Q8" s="50" t="n">
        <v>0.258352239548933</v>
      </c>
      <c r="R8" s="50" t="n">
        <v>0.311054591191798</v>
      </c>
      <c r="S8" s="50" t="n">
        <v>0.297453376500904</v>
      </c>
      <c r="T8" s="50" t="n">
        <v>0.263426540554844</v>
      </c>
      <c r="U8" s="51" t="n">
        <v>0.242972256883186</v>
      </c>
      <c r="V8" s="51" t="n">
        <v>0.232547236109725</v>
      </c>
    </row>
    <row r="9" customFormat="false" ht="12.75" hidden="false" customHeight="false" outlineLevel="0" collapsed="false">
      <c r="A9" s="1"/>
      <c r="B9" s="52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49"/>
      <c r="Q9" s="53"/>
      <c r="R9" s="53"/>
      <c r="S9" s="53"/>
      <c r="T9" s="53"/>
      <c r="U9" s="54"/>
      <c r="V9" s="54"/>
    </row>
    <row r="10" customFormat="false" ht="24.75" hidden="false" customHeight="true" outlineLevel="0" collapsed="false">
      <c r="A10" s="1"/>
      <c r="B10" s="48" t="s">
        <v>33</v>
      </c>
      <c r="C10" s="49" t="n">
        <v>0.300101754972499</v>
      </c>
      <c r="D10" s="49" t="n">
        <v>0.281431548532451</v>
      </c>
      <c r="E10" s="49" t="n">
        <v>0.243903344429379</v>
      </c>
      <c r="F10" s="49" t="n">
        <v>0.213868807447963</v>
      </c>
      <c r="G10" s="49" t="n">
        <v>0.242341651727569</v>
      </c>
      <c r="H10" s="49" t="n">
        <v>0.254114148501727</v>
      </c>
      <c r="I10" s="49" t="n">
        <v>0.294646279520959</v>
      </c>
      <c r="J10" s="49" t="n">
        <v>0.290512316367405</v>
      </c>
      <c r="K10" s="49" t="n">
        <v>0.317780379506254</v>
      </c>
      <c r="L10" s="49" t="n">
        <v>0.310466132584058</v>
      </c>
      <c r="M10" s="49" t="n">
        <v>0.33754266890171</v>
      </c>
      <c r="N10" s="49" t="n">
        <v>0.332212880539962</v>
      </c>
      <c r="O10" s="49" t="n">
        <v>0.347984623035695</v>
      </c>
      <c r="P10" s="49" t="n">
        <v>0.32530069153759</v>
      </c>
      <c r="Q10" s="50" t="n">
        <v>0.333360911488663</v>
      </c>
      <c r="R10" s="50" t="n">
        <v>0.384452289315416</v>
      </c>
      <c r="S10" s="50" t="n">
        <v>0.349513221327216</v>
      </c>
      <c r="T10" s="50" t="n">
        <v>0.276400613044271</v>
      </c>
      <c r="U10" s="51" t="n">
        <v>0.264364484496609</v>
      </c>
      <c r="V10" s="51" t="n">
        <v>0.243266377017655</v>
      </c>
    </row>
    <row r="11" customFormat="false" ht="12.75" hidden="false" customHeight="false" outlineLevel="0" collapsed="false">
      <c r="A11" s="1"/>
      <c r="B11" s="52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4"/>
      <c r="V11" s="54"/>
    </row>
    <row r="12" customFormat="false" ht="26.25" hidden="false" customHeight="true" outlineLevel="0" collapsed="false">
      <c r="A12" s="1"/>
      <c r="B12" s="55" t="s">
        <v>34</v>
      </c>
      <c r="C12" s="56" t="n">
        <v>689.229755232379</v>
      </c>
      <c r="D12" s="56" t="n">
        <v>660.355756745339</v>
      </c>
      <c r="E12" s="56" t="n">
        <v>753.208417589212</v>
      </c>
      <c r="F12" s="56" t="n">
        <v>894.066558401946</v>
      </c>
      <c r="G12" s="56" t="n">
        <v>1210.64819150921</v>
      </c>
      <c r="H12" s="56" t="n">
        <v>1619.11965239755</v>
      </c>
      <c r="I12" s="56" t="n">
        <v>2468.71419148862</v>
      </c>
      <c r="J12" s="56" t="n">
        <v>3055.66672482208</v>
      </c>
      <c r="K12" s="56" t="n">
        <v>3714.33663746296</v>
      </c>
      <c r="L12" s="56" t="n">
        <v>4939.07548927629</v>
      </c>
      <c r="M12" s="56" t="n">
        <v>7107.88853855011</v>
      </c>
      <c r="N12" s="56" t="n">
        <v>8895.81229258737</v>
      </c>
      <c r="O12" s="56" t="n">
        <v>11745.4085656981</v>
      </c>
      <c r="P12" s="56" t="n">
        <v>15838.0115474826</v>
      </c>
      <c r="Q12" s="57" t="n">
        <v>22308.5582090954</v>
      </c>
      <c r="R12" s="57" t="n">
        <v>30006.9932300075</v>
      </c>
      <c r="S12" s="57" t="n">
        <v>36586.5723883201</v>
      </c>
      <c r="T12" s="57" t="n">
        <v>40092.6345180535</v>
      </c>
      <c r="U12" s="58" t="n">
        <v>55277.0617603524</v>
      </c>
      <c r="V12" s="58" t="n">
        <v>79014.0270064523</v>
      </c>
    </row>
    <row r="13" customFormat="false" ht="12.75" hidden="false" customHeight="false" outlineLevel="0" collapsed="false">
      <c r="A13" s="1"/>
      <c r="B13" s="59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60"/>
      <c r="V13" s="60"/>
    </row>
    <row r="14" customFormat="false" ht="32.25" hidden="false" customHeight="true" outlineLevel="0" collapsed="false">
      <c r="A14" s="1"/>
      <c r="B14" s="61" t="s">
        <v>35</v>
      </c>
      <c r="C14" s="62" t="n">
        <v>0.919046783602757</v>
      </c>
      <c r="D14" s="62" t="n">
        <v>0.850651039445481</v>
      </c>
      <c r="E14" s="62" t="n">
        <v>0.723279860605263</v>
      </c>
      <c r="F14" s="62" t="n">
        <v>0.637694195299373</v>
      </c>
      <c r="G14" s="62" t="n">
        <v>0.696266319377626</v>
      </c>
      <c r="H14" s="62" t="n">
        <v>0.734235670147712</v>
      </c>
      <c r="I14" s="62" t="n">
        <v>0.853379605967196</v>
      </c>
      <c r="J14" s="62" t="n">
        <v>0.812003840478244</v>
      </c>
      <c r="K14" s="62" t="n">
        <v>0.878916531200722</v>
      </c>
      <c r="L14" s="62" t="n">
        <v>0.974660608701456</v>
      </c>
      <c r="M14" s="62" t="n">
        <v>1.04843544204237</v>
      </c>
      <c r="N14" s="62" t="n">
        <v>1.02478354532636</v>
      </c>
      <c r="O14" s="62" t="n">
        <v>1.04899459317788</v>
      </c>
      <c r="P14" s="62" t="n">
        <v>0.979572515022047</v>
      </c>
      <c r="Q14" s="63" t="n">
        <v>0.981543020460002</v>
      </c>
      <c r="R14" s="63" t="n">
        <v>1.11867873774231</v>
      </c>
      <c r="S14" s="63" t="n">
        <v>1.02489114084523</v>
      </c>
      <c r="T14" s="63" t="n">
        <v>0.799620501497563</v>
      </c>
      <c r="U14" s="64" t="n">
        <v>0.981543020460002</v>
      </c>
      <c r="V14" s="64" t="n">
        <v>1.11867873774231</v>
      </c>
    </row>
    <row r="15" customFormat="false" ht="15" hidden="false" customHeight="false" outlineLevel="0" collapsed="false">
      <c r="A15" s="1"/>
      <c r="B15" s="42"/>
      <c r="C15" s="43"/>
      <c r="D15" s="43"/>
      <c r="E15" s="5"/>
      <c r="F15" s="41"/>
      <c r="G15" s="41"/>
      <c r="H15" s="1"/>
      <c r="I15" s="1"/>
    </row>
    <row r="16" customFormat="false" ht="33" hidden="false" customHeight="true" outlineLevel="0" collapsed="false">
      <c r="A16" s="1"/>
      <c r="B16" s="65" t="s">
        <v>36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1"/>
      <c r="T16" s="1"/>
    </row>
    <row r="17" customFormat="false" ht="29.25" hidden="false" customHeight="true" outlineLevel="0" collapsed="false">
      <c r="B17" s="31" t="s">
        <v>37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</row>
  </sheetData>
  <mergeCells count="2">
    <mergeCell ref="B16:R16"/>
    <mergeCell ref="B17:R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7:48:17Z</dcterms:created>
  <dc:creator>Sofía Sternberg</dc:creator>
  <dc:description/>
  <dc:language>en-US</dc:language>
  <cp:lastModifiedBy>Sofia Costas</cp:lastModifiedBy>
  <cp:lastPrinted>2015-01-05T18:17:44Z</cp:lastPrinted>
  <dcterms:modified xsi:type="dcterms:W3CDTF">2023-03-17T17:00:20Z</dcterms:modified>
  <cp:revision>0</cp:revision>
  <dc:subject/>
  <dc:title/>
</cp:coreProperties>
</file>