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PROVINCIA DE MENDOZA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</t>
  </si>
  <si>
    <t xml:space="preserve">Inicial+Primario****</t>
  </si>
  <si>
    <t xml:space="preserve">Secundario</t>
  </si>
  <si>
    <t xml:space="preserve">Superior***</t>
  </si>
  <si>
    <t xml:space="preserve">2019*****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%"/>
    <numFmt numFmtId="168" formatCode="0.0%"/>
    <numFmt numFmtId="169" formatCode="#,##0.0000"/>
    <numFmt numFmtId="170" formatCode="@"/>
    <numFmt numFmtId="171" formatCode="&quot;$ &quot;#,##0"/>
    <numFmt numFmtId="172" formatCode="_ * #,##0.00_ ;_ * \-#,##0.00_ ;_ * \-??_ ;_ @_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7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28"/>
    <col collapsed="false" customWidth="true" hidden="false" outlineLevel="0" max="3" min="3" style="1" width="13.41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10" min="6" style="1" width="15.99"/>
    <col collapsed="false" customWidth="true" hidden="false" outlineLevel="0" max="11" min="11" style="1" width="15.28"/>
    <col collapsed="false" customWidth="false" hidden="false" outlineLevel="0" max="257" min="12" style="1" width="11.42"/>
  </cols>
  <sheetData>
    <row r="1" customFormat="false" ht="20.25" hidden="false" customHeight="true" outlineLevel="0" collapsed="false">
      <c r="B1" s="2" t="s">
        <v>0</v>
      </c>
      <c r="C1" s="3"/>
      <c r="D1" s="3"/>
      <c r="E1" s="4"/>
      <c r="F1" s="5"/>
    </row>
    <row r="2" customFormat="false" ht="8.25" hidden="false" customHeight="true" outlineLevel="0" collapsed="false">
      <c r="G2" s="6"/>
    </row>
    <row r="3" customFormat="false" ht="15" hidden="false" customHeight="false" outlineLevel="0" collapsed="false">
      <c r="B3" s="7" t="s">
        <v>1</v>
      </c>
    </row>
    <row r="4" customFormat="false" ht="9" hidden="false" customHeight="true" outlineLevel="0" collapsed="false">
      <c r="B4" s="7"/>
    </row>
    <row r="5" customFormat="false" ht="15" hidden="false" customHeight="true" outlineLevel="0" collapsed="false">
      <c r="B5" s="8" t="s">
        <v>2</v>
      </c>
      <c r="G5" s="9"/>
      <c r="H5" s="10"/>
      <c r="I5" s="10"/>
      <c r="J5" s="10"/>
    </row>
    <row r="6" customFormat="false" ht="4.5" hidden="false" customHeight="true" outlineLevel="0" collapsed="false"/>
    <row r="7" customFormat="false" ht="16.5" hidden="false" customHeight="true" outlineLevel="0" collapsed="false">
      <c r="B7" s="11" t="s">
        <v>3</v>
      </c>
      <c r="C7" s="12" t="s">
        <v>4</v>
      </c>
      <c r="D7" s="13" t="s">
        <v>5</v>
      </c>
      <c r="E7" s="13"/>
      <c r="F7" s="13"/>
      <c r="G7" s="13"/>
      <c r="H7" s="13"/>
      <c r="I7" s="11" t="s">
        <v>6</v>
      </c>
    </row>
    <row r="8" customFormat="false" ht="16.5" hidden="false" customHeight="true" outlineLevel="0" collapsed="false">
      <c r="B8" s="11"/>
      <c r="C8" s="12"/>
      <c r="D8" s="11" t="s">
        <v>7</v>
      </c>
      <c r="E8" s="11" t="s">
        <v>8</v>
      </c>
      <c r="F8" s="13" t="s">
        <v>9</v>
      </c>
      <c r="G8" s="13"/>
      <c r="H8" s="13"/>
      <c r="I8" s="11"/>
    </row>
    <row r="9" customFormat="false" ht="16.5" hidden="false" customHeight="true" outlineLevel="0" collapsed="false">
      <c r="B9" s="11"/>
      <c r="C9" s="12"/>
      <c r="D9" s="11"/>
      <c r="E9" s="11"/>
      <c r="F9" s="13" t="s">
        <v>4</v>
      </c>
      <c r="G9" s="13" t="s">
        <v>10</v>
      </c>
      <c r="H9" s="13" t="s">
        <v>11</v>
      </c>
      <c r="I9" s="11"/>
    </row>
    <row r="10" customFormat="false" ht="16.5" hidden="false" customHeight="true" outlineLevel="0" collapsed="false">
      <c r="B10" s="14" t="n">
        <v>2001</v>
      </c>
      <c r="C10" s="15" t="n">
        <f aca="false">D10+E10+F10+I10</f>
        <v>437123351.14</v>
      </c>
      <c r="D10" s="15" t="n">
        <v>363373262.721274</v>
      </c>
      <c r="E10" s="15" t="n">
        <v>18318171.56</v>
      </c>
      <c r="F10" s="15" t="n">
        <f aca="false">+G10+H10</f>
        <v>51244658.2587258</v>
      </c>
      <c r="G10" s="15" t="n">
        <v>42313061.2587258</v>
      </c>
      <c r="H10" s="15" t="n">
        <v>8931597</v>
      </c>
      <c r="I10" s="15" t="n">
        <v>4187258.6</v>
      </c>
      <c r="J10" s="16"/>
      <c r="K10" s="16"/>
      <c r="L10" s="16"/>
    </row>
    <row r="11" customFormat="false" ht="16.5" hidden="false" customHeight="true" outlineLevel="0" collapsed="false">
      <c r="B11" s="14" t="n">
        <v>2002</v>
      </c>
      <c r="C11" s="15" t="n">
        <f aca="false">D11+E11+F11+I11</f>
        <v>417885371.3</v>
      </c>
      <c r="D11" s="15" t="n">
        <v>350579447.749266</v>
      </c>
      <c r="E11" s="15" t="n">
        <v>19276119</v>
      </c>
      <c r="F11" s="15" t="n">
        <f aca="false">+G11+H11</f>
        <v>46097149.5107336</v>
      </c>
      <c r="G11" s="15" t="n">
        <v>33428903.1307336</v>
      </c>
      <c r="H11" s="15" t="n">
        <v>12668246.38</v>
      </c>
      <c r="I11" s="15" t="n">
        <v>1932655.04</v>
      </c>
      <c r="J11" s="16"/>
      <c r="K11" s="16"/>
      <c r="L11" s="16"/>
    </row>
    <row r="12" customFormat="false" ht="16.5" hidden="false" customHeight="true" outlineLevel="0" collapsed="false">
      <c r="B12" s="14" t="n">
        <v>2003</v>
      </c>
      <c r="C12" s="15" t="n">
        <f aca="false">D12+E12+F12+I12</f>
        <v>485696933.892818</v>
      </c>
      <c r="D12" s="15" t="n">
        <v>385901924.320738</v>
      </c>
      <c r="E12" s="15" t="n">
        <v>21250399.21</v>
      </c>
      <c r="F12" s="15" t="n">
        <f aca="false">+G12+H12</f>
        <v>75238318.0920796</v>
      </c>
      <c r="G12" s="15" t="n">
        <v>53211207.7220796</v>
      </c>
      <c r="H12" s="15" t="n">
        <v>22027110.37</v>
      </c>
      <c r="I12" s="15" t="n">
        <v>3306292.27</v>
      </c>
      <c r="J12" s="16"/>
      <c r="K12" s="16"/>
      <c r="L12" s="16"/>
      <c r="M12" s="5"/>
      <c r="N12" s="5"/>
      <c r="O12" s="5"/>
      <c r="P12" s="5"/>
    </row>
    <row r="13" customFormat="false" ht="16.5" hidden="false" customHeight="true" outlineLevel="0" collapsed="false">
      <c r="B13" s="14" t="n">
        <v>2004</v>
      </c>
      <c r="C13" s="15" t="n">
        <f aca="false">D13+E13+F13+I13</f>
        <v>671644493.53</v>
      </c>
      <c r="D13" s="15" t="n">
        <v>562592992.25</v>
      </c>
      <c r="E13" s="15" t="n">
        <v>24040095.15</v>
      </c>
      <c r="F13" s="15" t="n">
        <f aca="false">+G13+H13</f>
        <v>81529259.51</v>
      </c>
      <c r="G13" s="15" t="n">
        <v>64856978.68</v>
      </c>
      <c r="H13" s="15" t="n">
        <v>16672280.83</v>
      </c>
      <c r="I13" s="15" t="n">
        <v>3482146.62</v>
      </c>
      <c r="J13" s="16"/>
      <c r="K13" s="16"/>
      <c r="L13" s="16"/>
    </row>
    <row r="14" customFormat="false" ht="16.5" hidden="false" customHeight="true" outlineLevel="0" collapsed="false">
      <c r="B14" s="14" t="n">
        <v>2005</v>
      </c>
      <c r="C14" s="15" t="n">
        <f aca="false">D14+E14+F14+I14</f>
        <v>796985128.6</v>
      </c>
      <c r="D14" s="15" t="n">
        <v>649322961.22</v>
      </c>
      <c r="E14" s="15" t="n">
        <v>25835394.09</v>
      </c>
      <c r="F14" s="15" t="n">
        <f aca="false">+G14+H14</f>
        <v>115111921.5</v>
      </c>
      <c r="G14" s="15" t="n">
        <v>99295470</v>
      </c>
      <c r="H14" s="15" t="n">
        <v>15816451.5</v>
      </c>
      <c r="I14" s="15" t="n">
        <v>6714851.79</v>
      </c>
      <c r="J14" s="16"/>
      <c r="K14" s="16"/>
      <c r="L14" s="16"/>
    </row>
    <row r="15" s="17" customFormat="true" ht="16.5" hidden="false" customHeight="true" outlineLevel="0" collapsed="false">
      <c r="B15" s="14" t="n">
        <v>2006</v>
      </c>
      <c r="C15" s="15" t="n">
        <f aca="false">D15+E15+F15+I15</f>
        <v>1040567273.74</v>
      </c>
      <c r="D15" s="15" t="n">
        <v>816562360.68</v>
      </c>
      <c r="E15" s="15" t="n">
        <v>25492537.59</v>
      </c>
      <c r="F15" s="15" t="n">
        <f aca="false">+G15+H15</f>
        <v>141893250.01</v>
      </c>
      <c r="G15" s="15" t="n">
        <v>131966835.51</v>
      </c>
      <c r="H15" s="15" t="n">
        <v>9926414.5</v>
      </c>
      <c r="I15" s="15" t="n">
        <v>56619125.46</v>
      </c>
      <c r="J15" s="16"/>
      <c r="K15" s="16"/>
      <c r="L15" s="16"/>
    </row>
    <row r="16" s="17" customFormat="true" ht="16.5" hidden="false" customHeight="true" outlineLevel="0" collapsed="false">
      <c r="B16" s="14" t="n">
        <v>2007</v>
      </c>
      <c r="C16" s="15" t="n">
        <f aca="false">D16+E16+F16+I16</f>
        <v>1387389885.62</v>
      </c>
      <c r="D16" s="15" t="n">
        <v>1102283468.69</v>
      </c>
      <c r="E16" s="15" t="n">
        <v>45823218.09</v>
      </c>
      <c r="F16" s="15" t="n">
        <f aca="false">+G16+H16</f>
        <v>167813738.72</v>
      </c>
      <c r="G16" s="15" t="n">
        <v>126527035.89</v>
      </c>
      <c r="H16" s="18" t="n">
        <v>41286702.83</v>
      </c>
      <c r="I16" s="15" t="n">
        <v>71469460.12</v>
      </c>
      <c r="J16" s="16"/>
      <c r="K16" s="16"/>
      <c r="L16" s="16"/>
    </row>
    <row r="17" s="17" customFormat="true" ht="16.5" hidden="false" customHeight="true" outlineLevel="0" collapsed="false">
      <c r="B17" s="14" t="n">
        <v>2008</v>
      </c>
      <c r="C17" s="15" t="n">
        <f aca="false">D17+E17+F17+I17</f>
        <v>1833556011.2</v>
      </c>
      <c r="D17" s="15" t="n">
        <v>1440118944.76</v>
      </c>
      <c r="E17" s="15" t="n">
        <v>54216501.75</v>
      </c>
      <c r="F17" s="15" t="n">
        <f aca="false">+G17+H17</f>
        <v>240926938.24</v>
      </c>
      <c r="G17" s="15" t="n">
        <v>165235970.8</v>
      </c>
      <c r="H17" s="18" t="n">
        <v>75690967.44</v>
      </c>
      <c r="I17" s="15" t="n">
        <v>98293626.45</v>
      </c>
      <c r="J17" s="16"/>
      <c r="K17" s="16"/>
      <c r="L17" s="16"/>
    </row>
    <row r="18" s="17" customFormat="true" ht="16.5" hidden="false" customHeight="true" outlineLevel="0" collapsed="false">
      <c r="B18" s="14" t="n">
        <v>2009</v>
      </c>
      <c r="C18" s="15" t="n">
        <f aca="false">D18+E18+F18+I18</f>
        <v>2246706654.53</v>
      </c>
      <c r="D18" s="15" t="n">
        <v>1791439041.56</v>
      </c>
      <c r="E18" s="15" t="n">
        <v>81763266.81</v>
      </c>
      <c r="F18" s="15" t="n">
        <f aca="false">+G18+H18</f>
        <v>259133905.45</v>
      </c>
      <c r="G18" s="15" t="n">
        <v>198963037.2</v>
      </c>
      <c r="H18" s="15" t="n">
        <v>60170868.25</v>
      </c>
      <c r="I18" s="15" t="n">
        <v>114370440.71</v>
      </c>
      <c r="J18" s="16"/>
      <c r="K18" s="16"/>
      <c r="L18" s="16"/>
    </row>
    <row r="19" s="19" customFormat="true" ht="16.5" hidden="false" customHeight="true" outlineLevel="0" collapsed="false">
      <c r="B19" s="14" t="n">
        <v>2010</v>
      </c>
      <c r="C19" s="15" t="n">
        <f aca="false">D19+E19+F19+I19</f>
        <v>2686635349.63</v>
      </c>
      <c r="D19" s="15" t="n">
        <v>2151074873.08</v>
      </c>
      <c r="E19" s="15" t="n">
        <v>123242303.14</v>
      </c>
      <c r="F19" s="15" t="n">
        <f aca="false">+G19+H19</f>
        <v>285938200.72</v>
      </c>
      <c r="G19" s="15" t="n">
        <v>247340331.26</v>
      </c>
      <c r="H19" s="15" t="n">
        <v>38597869.46</v>
      </c>
      <c r="I19" s="15" t="n">
        <v>126379972.69</v>
      </c>
      <c r="J19" s="16"/>
      <c r="K19" s="16"/>
      <c r="L19" s="16"/>
    </row>
    <row r="20" s="19" customFormat="true" ht="16.5" hidden="false" customHeight="true" outlineLevel="0" collapsed="false">
      <c r="B20" s="14" t="n">
        <v>2011</v>
      </c>
      <c r="C20" s="15" t="n">
        <f aca="false">D20+E20+F20+I20</f>
        <v>4075629174.11668</v>
      </c>
      <c r="D20" s="15" t="n">
        <v>3147525950.43</v>
      </c>
      <c r="E20" s="15" t="n">
        <v>147072079.4</v>
      </c>
      <c r="F20" s="15" t="n">
        <f aca="false">+G20+H20</f>
        <v>446381526.22</v>
      </c>
      <c r="G20" s="15" t="n">
        <v>374071456.17</v>
      </c>
      <c r="H20" s="15" t="n">
        <v>72310070.05</v>
      </c>
      <c r="I20" s="15" t="n">
        <v>334649618.066684</v>
      </c>
      <c r="J20" s="16"/>
      <c r="K20" s="16"/>
      <c r="L20" s="16"/>
    </row>
    <row r="21" s="19" customFormat="true" ht="16.5" hidden="false" customHeight="true" outlineLevel="0" collapsed="false">
      <c r="B21" s="14" t="n">
        <v>2012</v>
      </c>
      <c r="C21" s="15" t="n">
        <f aca="false">D21+E21+F21+I21</f>
        <v>5078436842.86963</v>
      </c>
      <c r="D21" s="15" t="n">
        <v>4106696419.2</v>
      </c>
      <c r="E21" s="15" t="n">
        <v>165399787.91</v>
      </c>
      <c r="F21" s="15" t="n">
        <f aca="false">+G21+H21</f>
        <v>556407155.78</v>
      </c>
      <c r="G21" s="15" t="n">
        <v>486289174.09</v>
      </c>
      <c r="H21" s="15" t="n">
        <v>70117981.69</v>
      </c>
      <c r="I21" s="15" t="n">
        <v>249933479.97963</v>
      </c>
      <c r="J21" s="16"/>
      <c r="K21" s="16"/>
      <c r="L21" s="16"/>
    </row>
    <row r="22" s="19" customFormat="true" ht="16.5" hidden="false" customHeight="true" outlineLevel="0" collapsed="false">
      <c r="B22" s="14" t="n">
        <v>2013</v>
      </c>
      <c r="C22" s="15" t="n">
        <f aca="false">D22+E22+F22+I22</f>
        <v>6675180272.945</v>
      </c>
      <c r="D22" s="15" t="n">
        <v>5448983975.13</v>
      </c>
      <c r="E22" s="15" t="n">
        <v>209892942.38</v>
      </c>
      <c r="F22" s="15" t="n">
        <f aca="false">+G22+H22</f>
        <v>730255448.12</v>
      </c>
      <c r="G22" s="15" t="n">
        <v>641532448</v>
      </c>
      <c r="H22" s="15" t="n">
        <v>88723000.12</v>
      </c>
      <c r="I22" s="15" t="n">
        <v>286047907.315</v>
      </c>
      <c r="J22" s="16"/>
      <c r="K22" s="16"/>
      <c r="L22" s="16"/>
    </row>
    <row r="23" s="19" customFormat="true" ht="16.5" hidden="false" customHeight="true" outlineLevel="0" collapsed="false">
      <c r="B23" s="14" t="n">
        <v>2014</v>
      </c>
      <c r="C23" s="15" t="n">
        <f aca="false">D23+E23+F23+I23</f>
        <v>8627713991.405</v>
      </c>
      <c r="D23" s="15" t="n">
        <v>7065791167.73</v>
      </c>
      <c r="E23" s="15" t="n">
        <v>320669380.32</v>
      </c>
      <c r="F23" s="15" t="n">
        <f aca="false">+G23+H23</f>
        <v>982233842.12</v>
      </c>
      <c r="G23" s="15" t="n">
        <v>864994698.9</v>
      </c>
      <c r="H23" s="15" t="n">
        <v>117239143.22</v>
      </c>
      <c r="I23" s="15" t="n">
        <v>259019601.235</v>
      </c>
      <c r="J23" s="16"/>
      <c r="K23" s="16"/>
      <c r="L23" s="16"/>
    </row>
    <row r="24" s="19" customFormat="true" ht="16.5" hidden="false" customHeight="true" outlineLevel="0" collapsed="false">
      <c r="B24" s="14" t="n">
        <v>2015</v>
      </c>
      <c r="C24" s="15" t="n">
        <f aca="false">D24+E24+F24+I24</f>
        <v>12474036485.731</v>
      </c>
      <c r="D24" s="15" t="n">
        <v>10348911410.33</v>
      </c>
      <c r="E24" s="15" t="n">
        <v>393806504.77</v>
      </c>
      <c r="F24" s="15" t="n">
        <f aca="false">+G24+H24</f>
        <v>1317217832.09</v>
      </c>
      <c r="G24" s="15" t="n">
        <v>1186080499.59</v>
      </c>
      <c r="H24" s="15" t="n">
        <v>131137332.5</v>
      </c>
      <c r="I24" s="15" t="n">
        <v>414100738.540952</v>
      </c>
      <c r="J24" s="16"/>
      <c r="K24" s="16"/>
      <c r="L24" s="16"/>
    </row>
    <row r="25" s="19" customFormat="true" ht="16.5" hidden="false" customHeight="true" outlineLevel="0" collapsed="false">
      <c r="B25" s="14" t="n">
        <v>2016</v>
      </c>
      <c r="C25" s="15" t="n">
        <f aca="false">D25+E25+F25+I25</f>
        <v>14911875112.667</v>
      </c>
      <c r="D25" s="15" t="n">
        <v>12501077125.33</v>
      </c>
      <c r="E25" s="15" t="n">
        <v>346608983.12</v>
      </c>
      <c r="F25" s="15" t="n">
        <f aca="false">+G25+H25</f>
        <v>1748345729.49</v>
      </c>
      <c r="G25" s="15" t="n">
        <v>1533309489.82</v>
      </c>
      <c r="H25" s="15" t="n">
        <v>215036239.67</v>
      </c>
      <c r="I25" s="15" t="n">
        <v>315843274.726984</v>
      </c>
      <c r="J25" s="16"/>
      <c r="K25" s="16"/>
      <c r="L25" s="16"/>
    </row>
    <row r="26" s="19" customFormat="true" ht="16.5" hidden="false" customHeight="true" outlineLevel="0" collapsed="false">
      <c r="B26" s="14" t="n">
        <v>2017</v>
      </c>
      <c r="C26" s="15" t="n">
        <f aca="false">D26+E26+F26+I26</f>
        <v>18981548623.58</v>
      </c>
      <c r="D26" s="15" t="n">
        <v>15730877822</v>
      </c>
      <c r="E26" s="15" t="n">
        <v>653460215.7</v>
      </c>
      <c r="F26" s="15" t="n">
        <f aca="false">+G26+H26</f>
        <v>2129631577</v>
      </c>
      <c r="G26" s="15" t="n">
        <v>1906620608</v>
      </c>
      <c r="H26" s="15" t="n">
        <v>223010969</v>
      </c>
      <c r="I26" s="15" t="n">
        <v>467579008.88</v>
      </c>
      <c r="J26" s="16"/>
      <c r="K26" s="16"/>
      <c r="L26" s="16"/>
    </row>
    <row r="27" s="19" customFormat="true" ht="16.5" hidden="false" customHeight="true" outlineLevel="0" collapsed="false">
      <c r="B27" s="14" t="n">
        <v>2018</v>
      </c>
      <c r="C27" s="15" t="n">
        <f aca="false">D27+E27+F27+I27</f>
        <v>22936994840.07</v>
      </c>
      <c r="D27" s="15" t="n">
        <v>18724358397</v>
      </c>
      <c r="E27" s="15" t="n">
        <v>885343049.25</v>
      </c>
      <c r="F27" s="15" t="n">
        <f aca="false">+G27+H27</f>
        <v>2674304685.2</v>
      </c>
      <c r="G27" s="15" t="n">
        <v>2273396666</v>
      </c>
      <c r="H27" s="15" t="n">
        <v>400908019.2</v>
      </c>
      <c r="I27" s="15" t="n">
        <v>652988708.62</v>
      </c>
      <c r="J27" s="16"/>
      <c r="K27" s="16"/>
      <c r="L27" s="16"/>
    </row>
    <row r="28" s="19" customFormat="true" ht="16.5" hidden="false" customHeight="true" outlineLevel="0" collapsed="false">
      <c r="B28" s="14" t="n">
        <v>2019</v>
      </c>
      <c r="C28" s="15" t="n">
        <f aca="false">D28+E28+F28+I28</f>
        <v>36909975711.82</v>
      </c>
      <c r="D28" s="15" t="n">
        <v>30165901386.23</v>
      </c>
      <c r="E28" s="15" t="n">
        <v>999681424.24</v>
      </c>
      <c r="F28" s="15" t="n">
        <f aca="false">+G28+H28</f>
        <v>4838836613.97</v>
      </c>
      <c r="G28" s="15" t="n">
        <v>3553342332.89</v>
      </c>
      <c r="H28" s="15" t="n">
        <v>1285494281.08</v>
      </c>
      <c r="I28" s="15" t="n">
        <v>905556287.38</v>
      </c>
      <c r="J28" s="16"/>
      <c r="K28" s="16"/>
      <c r="L28" s="16"/>
    </row>
    <row r="29" s="19" customFormat="true" ht="16.5" hidden="false" customHeight="true" outlineLevel="0" collapsed="false">
      <c r="B29" s="20" t="n">
        <v>2020</v>
      </c>
      <c r="C29" s="21" t="n">
        <f aca="false">D29+E29+F29+I29</f>
        <v>45426160921.7928</v>
      </c>
      <c r="D29" s="21" t="n">
        <v>37772876092.44</v>
      </c>
      <c r="E29" s="21" t="n">
        <v>1028208721.87281</v>
      </c>
      <c r="F29" s="21" t="n">
        <f aca="false">+G29+H29</f>
        <v>5892927119.94</v>
      </c>
      <c r="G29" s="21" t="n">
        <v>4455846927.41</v>
      </c>
      <c r="H29" s="21" t="n">
        <v>1437080192.53</v>
      </c>
      <c r="I29" s="21" t="n">
        <v>732148987.54</v>
      </c>
      <c r="J29" s="16"/>
      <c r="K29" s="16"/>
      <c r="L29" s="16"/>
    </row>
    <row r="30" s="19" customFormat="true" ht="16.5" hidden="false" customHeight="true" outlineLevel="0" collapsed="false">
      <c r="B30" s="20" t="n">
        <v>2021</v>
      </c>
      <c r="C30" s="21" t="n">
        <f aca="false">D30+E30+F30+I30</f>
        <v>62280696674.3533</v>
      </c>
      <c r="D30" s="21" t="n">
        <v>49309836719.14</v>
      </c>
      <c r="E30" s="21" t="n">
        <v>2404279939.54862</v>
      </c>
      <c r="F30" s="21" t="n">
        <f aca="false">+G30+H30</f>
        <v>8936786170.82462</v>
      </c>
      <c r="G30" s="21" t="n">
        <v>5718262497.9</v>
      </c>
      <c r="H30" s="21" t="n">
        <v>3218523672.92463</v>
      </c>
      <c r="I30" s="21" t="n">
        <v>1629793844.84</v>
      </c>
      <c r="J30" s="16"/>
      <c r="K30" s="16"/>
      <c r="L30" s="16"/>
    </row>
    <row r="31" s="19" customFormat="true" ht="16.5" hidden="false" customHeight="true" outlineLevel="0" collapsed="false">
      <c r="B31" s="22"/>
      <c r="C31" s="23"/>
      <c r="E31" s="24"/>
      <c r="F31" s="24"/>
      <c r="G31" s="24"/>
      <c r="H31" s="24"/>
      <c r="I31" s="24"/>
      <c r="J31" s="24"/>
    </row>
    <row r="32" customFormat="false" ht="15" hidden="false" customHeight="false" outlineLevel="0" collapsed="false">
      <c r="B32" s="8" t="s">
        <v>12</v>
      </c>
      <c r="C32" s="10"/>
      <c r="D32" s="10"/>
      <c r="E32" s="10"/>
      <c r="F32" s="10"/>
      <c r="G32" s="10"/>
      <c r="H32" s="10"/>
      <c r="I32" s="10"/>
      <c r="J32" s="25"/>
      <c r="L32" s="5"/>
      <c r="M32" s="5"/>
      <c r="N32" s="5"/>
      <c r="O32" s="5"/>
      <c r="P32" s="5"/>
      <c r="Q32" s="5"/>
      <c r="R32" s="5"/>
    </row>
    <row r="33" customFormat="false" ht="6.75" hidden="false" customHeight="true" outlineLevel="0" collapsed="false">
      <c r="B33" s="10"/>
      <c r="C33" s="10"/>
      <c r="D33" s="10"/>
      <c r="E33" s="10"/>
      <c r="F33" s="10"/>
      <c r="L33" s="5"/>
      <c r="M33" s="26"/>
      <c r="N33" s="26"/>
      <c r="O33" s="26"/>
      <c r="P33" s="26"/>
      <c r="Q33" s="26"/>
      <c r="R33" s="5"/>
    </row>
    <row r="34" customFormat="false" ht="17.25" hidden="false" customHeight="true" outlineLevel="0" collapsed="false">
      <c r="B34" s="11" t="s">
        <v>3</v>
      </c>
      <c r="C34" s="12" t="s">
        <v>4</v>
      </c>
      <c r="D34" s="13" t="s">
        <v>13</v>
      </c>
      <c r="E34" s="13"/>
      <c r="F34" s="13"/>
      <c r="G34" s="11" t="s">
        <v>14</v>
      </c>
      <c r="H34" s="11" t="s">
        <v>15</v>
      </c>
      <c r="J34" s="26"/>
      <c r="K34" s="26"/>
      <c r="L34" s="26"/>
      <c r="M34" s="26"/>
      <c r="N34" s="26"/>
      <c r="O34" s="5"/>
    </row>
    <row r="35" customFormat="false" ht="17.25" hidden="false" customHeight="true" outlineLevel="0" collapsed="false">
      <c r="B35" s="11"/>
      <c r="C35" s="12"/>
      <c r="D35" s="13" t="s">
        <v>16</v>
      </c>
      <c r="E35" s="11" t="s">
        <v>17</v>
      </c>
      <c r="F35" s="11" t="s">
        <v>18</v>
      </c>
      <c r="G35" s="11"/>
      <c r="H35" s="11"/>
      <c r="I35" s="26"/>
      <c r="J35" s="26"/>
      <c r="K35" s="26"/>
      <c r="L35" s="26"/>
      <c r="M35" s="26"/>
      <c r="N35" s="26"/>
      <c r="O35" s="5"/>
    </row>
    <row r="36" customFormat="false" ht="17.25" hidden="false" customHeight="true" outlineLevel="0" collapsed="false">
      <c r="B36" s="11"/>
      <c r="C36" s="12"/>
      <c r="D36" s="13"/>
      <c r="E36" s="11"/>
      <c r="F36" s="11"/>
      <c r="G36" s="11"/>
      <c r="H36" s="11"/>
      <c r="J36" s="5"/>
      <c r="K36" s="5"/>
      <c r="L36" s="5"/>
      <c r="M36" s="5"/>
      <c r="N36" s="5"/>
      <c r="O36" s="5"/>
    </row>
    <row r="37" customFormat="false" ht="15.75" hidden="false" customHeight="true" outlineLevel="0" collapsed="false">
      <c r="B37" s="20" t="n">
        <v>2001</v>
      </c>
      <c r="C37" s="21" t="n">
        <f aca="false">D37+E37+F37+G37+H37</f>
        <v>437123351.14</v>
      </c>
      <c r="D37" s="21" t="n">
        <v>184193750.63327</v>
      </c>
      <c r="E37" s="21" t="n">
        <v>135765818.026454</v>
      </c>
      <c r="F37" s="21" t="n">
        <v>20629888.0715501</v>
      </c>
      <c r="G37" s="21" t="n">
        <v>54220833.15</v>
      </c>
      <c r="H37" s="21" t="n">
        <v>42313061.2587258</v>
      </c>
      <c r="I37" s="27"/>
      <c r="J37" s="28"/>
      <c r="K37" s="28"/>
      <c r="L37" s="5"/>
      <c r="M37" s="5"/>
      <c r="N37" s="5"/>
      <c r="O37" s="5"/>
    </row>
    <row r="38" customFormat="false" ht="15.75" hidden="false" customHeight="true" outlineLevel="0" collapsed="false">
      <c r="B38" s="20" t="n">
        <v>2002</v>
      </c>
      <c r="C38" s="21" t="n">
        <f aca="false">D38+E38+F38+G38+H38</f>
        <v>417885371.3</v>
      </c>
      <c r="D38" s="21" t="n">
        <v>203690547.597255</v>
      </c>
      <c r="E38" s="21" t="n">
        <v>138057035.84188</v>
      </c>
      <c r="F38" s="21" t="n">
        <v>19035885.1001311</v>
      </c>
      <c r="G38" s="21" t="n">
        <v>23672999.63</v>
      </c>
      <c r="H38" s="21" t="n">
        <v>33428903.1307336</v>
      </c>
      <c r="I38" s="27"/>
      <c r="J38" s="28"/>
      <c r="K38" s="28"/>
      <c r="L38" s="5"/>
      <c r="M38" s="5"/>
      <c r="N38" s="5"/>
      <c r="O38" s="5"/>
    </row>
    <row r="39" customFormat="false" ht="15.75" hidden="false" customHeight="true" outlineLevel="0" collapsed="false">
      <c r="B39" s="20" t="n">
        <v>2003</v>
      </c>
      <c r="C39" s="21" t="n">
        <f aca="false">D39+E39+F39+G39+H39</f>
        <v>485696933.96023</v>
      </c>
      <c r="D39" s="21" t="n">
        <v>213921639.540967</v>
      </c>
      <c r="E39" s="21" t="n">
        <v>175153555.175323</v>
      </c>
      <c r="F39" s="21" t="n">
        <v>19362646.061861</v>
      </c>
      <c r="G39" s="21" t="n">
        <v>24047885.46</v>
      </c>
      <c r="H39" s="21" t="n">
        <v>53211207.7220796</v>
      </c>
      <c r="I39" s="27"/>
      <c r="J39" s="28"/>
      <c r="K39" s="28"/>
    </row>
    <row r="40" customFormat="false" ht="15.75" hidden="false" customHeight="true" outlineLevel="0" collapsed="false">
      <c r="B40" s="20" t="n">
        <v>2004</v>
      </c>
      <c r="C40" s="21" t="n">
        <f aca="false">D40+E40+F40+G40+H40</f>
        <v>671644493.53</v>
      </c>
      <c r="D40" s="21" t="n">
        <v>314901060.958603</v>
      </c>
      <c r="E40" s="21" t="n">
        <v>241172294.541397</v>
      </c>
      <c r="F40" s="21" t="n">
        <v>27819415.01</v>
      </c>
      <c r="G40" s="21" t="n">
        <v>22894744.34</v>
      </c>
      <c r="H40" s="21" t="n">
        <v>64856978.68</v>
      </c>
      <c r="I40" s="27"/>
      <c r="J40" s="28"/>
      <c r="K40" s="28"/>
      <c r="L40" s="5"/>
      <c r="M40" s="5"/>
      <c r="N40" s="5"/>
      <c r="O40" s="5"/>
    </row>
    <row r="41" customFormat="false" ht="15.75" hidden="false" customHeight="true" outlineLevel="0" collapsed="false">
      <c r="B41" s="20" t="n">
        <v>2005</v>
      </c>
      <c r="C41" s="21" t="n">
        <f aca="false">D41+E41+F41+G41+H41</f>
        <v>796985128.6</v>
      </c>
      <c r="D41" s="21" t="n">
        <v>370932580.510553</v>
      </c>
      <c r="E41" s="21" t="n">
        <v>278710985.889447</v>
      </c>
      <c r="F41" s="21" t="n">
        <v>31111665.63</v>
      </c>
      <c r="G41" s="21" t="n">
        <v>16934426.57</v>
      </c>
      <c r="H41" s="21" t="n">
        <v>99295470</v>
      </c>
      <c r="I41" s="27"/>
      <c r="J41" s="28"/>
      <c r="K41" s="28"/>
      <c r="L41" s="5"/>
      <c r="M41" s="5"/>
      <c r="N41" s="5"/>
      <c r="O41" s="5"/>
    </row>
    <row r="42" s="17" customFormat="true" ht="15.75" hidden="false" customHeight="true" outlineLevel="0" collapsed="false">
      <c r="B42" s="20" t="n">
        <v>2006</v>
      </c>
      <c r="C42" s="21" t="n">
        <f aca="false">+SUM(D42:H42)</f>
        <v>1040567273.74</v>
      </c>
      <c r="D42" s="21" t="n">
        <v>471481522.543312</v>
      </c>
      <c r="E42" s="21" t="n">
        <v>342095375.486688</v>
      </c>
      <c r="F42" s="21" t="n">
        <v>36157923.94</v>
      </c>
      <c r="G42" s="21" t="n">
        <v>58865616.26</v>
      </c>
      <c r="H42" s="21" t="n">
        <v>131966835.51</v>
      </c>
      <c r="I42" s="27"/>
      <c r="J42" s="28"/>
      <c r="K42" s="28"/>
      <c r="L42" s="29"/>
      <c r="M42" s="29"/>
      <c r="N42" s="29"/>
      <c r="O42" s="29"/>
    </row>
    <row r="43" s="17" customFormat="true" ht="15.75" hidden="false" customHeight="true" outlineLevel="0" collapsed="false">
      <c r="B43" s="20" t="n">
        <v>2007</v>
      </c>
      <c r="C43" s="21" t="n">
        <f aca="false">+SUM(D43:H43)</f>
        <v>1387389885.62</v>
      </c>
      <c r="D43" s="21" t="n">
        <v>638434281.888975</v>
      </c>
      <c r="E43" s="21" t="n">
        <v>481798921.441025</v>
      </c>
      <c r="F43" s="21" t="n">
        <v>55801516.21</v>
      </c>
      <c r="G43" s="21" t="n">
        <v>84828130.19</v>
      </c>
      <c r="H43" s="21" t="n">
        <v>126527035.89</v>
      </c>
      <c r="I43" s="27"/>
      <c r="J43" s="28"/>
      <c r="K43" s="28"/>
      <c r="L43" s="29"/>
      <c r="M43" s="29"/>
      <c r="N43" s="29"/>
      <c r="O43" s="29"/>
    </row>
    <row r="44" s="17" customFormat="true" ht="15.75" hidden="false" customHeight="true" outlineLevel="0" collapsed="false">
      <c r="B44" s="20" t="n">
        <v>2008</v>
      </c>
      <c r="C44" s="21" t="n">
        <f aca="false">+SUM(D44:H44)</f>
        <v>1833556011.2</v>
      </c>
      <c r="D44" s="21" t="n">
        <v>854642171.456217</v>
      </c>
      <c r="E44" s="21" t="n">
        <v>602465034.223783</v>
      </c>
      <c r="F44" s="21" t="n">
        <v>77896290.87</v>
      </c>
      <c r="G44" s="21" t="n">
        <v>133316543.85</v>
      </c>
      <c r="H44" s="21" t="n">
        <v>165235970.8</v>
      </c>
      <c r="I44" s="27"/>
      <c r="J44" s="28"/>
      <c r="K44" s="28"/>
      <c r="L44" s="29"/>
      <c r="M44" s="29"/>
      <c r="N44" s="29"/>
      <c r="O44" s="29"/>
    </row>
    <row r="45" s="17" customFormat="true" ht="15.75" hidden="false" customHeight="true" outlineLevel="0" collapsed="false">
      <c r="B45" s="20" t="n">
        <v>2009</v>
      </c>
      <c r="C45" s="21" t="n">
        <f aca="false">+SUM(D45:H45)</f>
        <v>2246706654.53</v>
      </c>
      <c r="D45" s="21" t="n">
        <v>1013524596.21949</v>
      </c>
      <c r="E45" s="21" t="n">
        <v>774964863.310506</v>
      </c>
      <c r="F45" s="21" t="n">
        <v>97640028.26</v>
      </c>
      <c r="G45" s="21" t="n">
        <v>161614129.54</v>
      </c>
      <c r="H45" s="21" t="n">
        <v>198963037.2</v>
      </c>
      <c r="I45" s="27"/>
      <c r="J45" s="28"/>
      <c r="K45" s="28"/>
      <c r="L45" s="29"/>
      <c r="M45" s="29"/>
      <c r="N45" s="29"/>
      <c r="O45" s="29"/>
    </row>
    <row r="46" s="19" customFormat="true" ht="15.75" hidden="false" customHeight="true" outlineLevel="0" collapsed="false">
      <c r="B46" s="20" t="n">
        <v>2010</v>
      </c>
      <c r="C46" s="21" t="n">
        <f aca="false">+SUM(D46:H46)</f>
        <v>2686635349.63</v>
      </c>
      <c r="D46" s="21" t="n">
        <v>1212417959.6496</v>
      </c>
      <c r="E46" s="21" t="n">
        <v>897487242.480401</v>
      </c>
      <c r="F46" s="21" t="n">
        <v>110582723.87</v>
      </c>
      <c r="G46" s="21" t="n">
        <v>218807092.37</v>
      </c>
      <c r="H46" s="21" t="n">
        <v>247340331.26</v>
      </c>
      <c r="I46" s="27"/>
      <c r="J46" s="28"/>
      <c r="K46" s="28"/>
    </row>
    <row r="47" s="19" customFormat="true" ht="15.75" hidden="false" customHeight="true" outlineLevel="0" collapsed="false">
      <c r="B47" s="20" t="n">
        <v>2011</v>
      </c>
      <c r="C47" s="21" t="n">
        <f aca="false">+SUM(D47:H47)</f>
        <v>4075629174.11668</v>
      </c>
      <c r="D47" s="21" t="n">
        <v>1786652462.90432</v>
      </c>
      <c r="E47" s="21" t="n">
        <v>1449367897.74236</v>
      </c>
      <c r="F47" s="21" t="n">
        <v>180063854.93</v>
      </c>
      <c r="G47" s="21" t="n">
        <v>285473502.37</v>
      </c>
      <c r="H47" s="21" t="n">
        <v>374071456.17</v>
      </c>
      <c r="I47" s="27"/>
      <c r="J47" s="28"/>
      <c r="K47" s="28"/>
    </row>
    <row r="48" s="19" customFormat="true" ht="15.75" hidden="false" customHeight="true" outlineLevel="0" collapsed="false">
      <c r="B48" s="20" t="n">
        <v>2012</v>
      </c>
      <c r="C48" s="21" t="n">
        <f aca="false">+SUM(D48:H48)</f>
        <v>5078436842.86963</v>
      </c>
      <c r="D48" s="21" t="n">
        <v>1899611045.13342</v>
      </c>
      <c r="E48" s="21" t="n">
        <v>2093395594.32621</v>
      </c>
      <c r="F48" s="21" t="n">
        <v>250919809.16</v>
      </c>
      <c r="G48" s="21" t="n">
        <v>348221220.16</v>
      </c>
      <c r="H48" s="21" t="n">
        <v>486289174.09</v>
      </c>
      <c r="I48" s="27"/>
      <c r="J48" s="28"/>
      <c r="K48" s="28"/>
    </row>
    <row r="49" s="19" customFormat="true" ht="15.75" hidden="false" customHeight="true" outlineLevel="0" collapsed="false">
      <c r="B49" s="20" t="n">
        <v>2013</v>
      </c>
      <c r="C49" s="21" t="n">
        <f aca="false">+SUM(D49:H49)</f>
        <v>6675180272.945</v>
      </c>
      <c r="D49" s="21" t="n">
        <v>2539122555.85</v>
      </c>
      <c r="E49" s="21" t="n">
        <v>2907886695.715</v>
      </c>
      <c r="F49" s="21" t="n">
        <v>316904264.51</v>
      </c>
      <c r="G49" s="21" t="n">
        <v>269734308.87</v>
      </c>
      <c r="H49" s="21" t="n">
        <v>641532448</v>
      </c>
      <c r="I49" s="27"/>
      <c r="J49" s="28"/>
      <c r="K49" s="28"/>
    </row>
    <row r="50" s="19" customFormat="true" ht="15.75" hidden="false" customHeight="true" outlineLevel="0" collapsed="false">
      <c r="B50" s="30" t="n">
        <v>2014</v>
      </c>
      <c r="C50" s="21" t="n">
        <f aca="false">+SUM(D50:H50)</f>
        <v>8627713991.405</v>
      </c>
      <c r="D50" s="21" t="n">
        <v>4142985633.27</v>
      </c>
      <c r="E50" s="21" t="n">
        <v>2798672383.625</v>
      </c>
      <c r="F50" s="21" t="n">
        <v>487668797.44</v>
      </c>
      <c r="G50" s="21" t="n">
        <v>333392478.17</v>
      </c>
      <c r="H50" s="21" t="n">
        <v>864994698.9</v>
      </c>
      <c r="I50" s="27"/>
      <c r="J50" s="28"/>
      <c r="K50" s="28"/>
    </row>
    <row r="51" s="19" customFormat="true" ht="16.5" hidden="false" customHeight="true" outlineLevel="0" collapsed="false">
      <c r="B51" s="30" t="n">
        <v>2015</v>
      </c>
      <c r="C51" s="21" t="n">
        <f aca="false">+SUM(D51:H51)</f>
        <v>12474036485.731</v>
      </c>
      <c r="D51" s="21" t="n">
        <v>4211286266.83</v>
      </c>
      <c r="E51" s="21" t="n">
        <v>3987604054.99095</v>
      </c>
      <c r="F51" s="21" t="n">
        <v>719886366.33</v>
      </c>
      <c r="G51" s="21" t="n">
        <v>2369179297.99</v>
      </c>
      <c r="H51" s="21" t="n">
        <v>1186080499.59</v>
      </c>
      <c r="I51" s="27"/>
      <c r="J51" s="28"/>
      <c r="K51" s="28"/>
    </row>
    <row r="52" s="19" customFormat="true" ht="16.5" hidden="false" customHeight="true" outlineLevel="0" collapsed="false">
      <c r="B52" s="30" t="n">
        <v>2016</v>
      </c>
      <c r="C52" s="21" t="n">
        <f aca="false">+SUM(D52:H52)</f>
        <v>14911875112.667</v>
      </c>
      <c r="D52" s="21" t="n">
        <v>5958320664.02999</v>
      </c>
      <c r="E52" s="21" t="n">
        <v>5737590211.60699</v>
      </c>
      <c r="F52" s="21" t="n">
        <v>1039795218.68</v>
      </c>
      <c r="G52" s="21" t="n">
        <v>642859528.53</v>
      </c>
      <c r="H52" s="21" t="n">
        <v>1533309489.82</v>
      </c>
      <c r="I52" s="27"/>
      <c r="J52" s="28"/>
      <c r="K52" s="28"/>
    </row>
    <row r="53" s="19" customFormat="true" ht="16.5" hidden="false" customHeight="true" outlineLevel="0" collapsed="false">
      <c r="B53" s="30" t="n">
        <v>2017</v>
      </c>
      <c r="C53" s="21" t="n">
        <f aca="false">+SUM(D53:H53)</f>
        <v>18981548623.58</v>
      </c>
      <c r="D53" s="21" t="n">
        <v>6478374681.18615</v>
      </c>
      <c r="E53" s="21" t="n">
        <v>8099544152.76385</v>
      </c>
      <c r="F53" s="21" t="n">
        <v>1242488682</v>
      </c>
      <c r="G53" s="21" t="n">
        <v>1254520499.63</v>
      </c>
      <c r="H53" s="21" t="n">
        <v>1906620608</v>
      </c>
      <c r="I53" s="27"/>
      <c r="J53" s="28"/>
      <c r="K53" s="28"/>
    </row>
    <row r="54" s="19" customFormat="true" ht="16.5" hidden="false" customHeight="true" outlineLevel="0" collapsed="false">
      <c r="B54" s="30" t="n">
        <v>2018</v>
      </c>
      <c r="C54" s="21" t="n">
        <f aca="false">+SUM(D54:H54)</f>
        <v>22936994840.07</v>
      </c>
      <c r="D54" s="21" t="n">
        <v>9141869499.04539</v>
      </c>
      <c r="E54" s="21" t="n">
        <v>8982840834.03461</v>
      </c>
      <c r="F54" s="21" t="n">
        <v>1250945053.2</v>
      </c>
      <c r="G54" s="21" t="n">
        <v>1287942787.79</v>
      </c>
      <c r="H54" s="21" t="n">
        <v>2273396666</v>
      </c>
      <c r="I54" s="27"/>
      <c r="J54" s="28"/>
      <c r="K54" s="28"/>
    </row>
    <row r="55" s="19" customFormat="true" ht="16.5" hidden="false" customHeight="true" outlineLevel="0" collapsed="false">
      <c r="B55" s="30" t="s">
        <v>19</v>
      </c>
      <c r="C55" s="31" t="n">
        <f aca="false">+SUM(D55:H55)</f>
        <v>36909975711.82</v>
      </c>
      <c r="D55" s="21" t="n">
        <v>11857988312.389</v>
      </c>
      <c r="E55" s="21" t="n">
        <v>16426305786.251</v>
      </c>
      <c r="F55" s="21" t="n">
        <v>2537038681.96</v>
      </c>
      <c r="G55" s="21" t="n">
        <v>2535300598.33</v>
      </c>
      <c r="H55" s="21" t="n">
        <v>3553342332.89</v>
      </c>
      <c r="I55" s="27"/>
      <c r="J55" s="28"/>
      <c r="K55" s="28"/>
    </row>
    <row r="56" s="19" customFormat="true" ht="15.75" hidden="false" customHeight="true" outlineLevel="0" collapsed="false">
      <c r="B56" s="30" t="n">
        <v>2020</v>
      </c>
      <c r="C56" s="31" t="n">
        <f aca="false">+SUM(D56:H56)</f>
        <v>45426160921.7928</v>
      </c>
      <c r="D56" s="21" t="n">
        <v>14804786516.017</v>
      </c>
      <c r="E56" s="21" t="n">
        <v>19710930547.5383</v>
      </c>
      <c r="F56" s="21" t="n">
        <v>3581278706.67</v>
      </c>
      <c r="G56" s="21" t="n">
        <v>2873318224.15755</v>
      </c>
      <c r="H56" s="21" t="n">
        <f aca="false">+G29</f>
        <v>4455846927.41</v>
      </c>
      <c r="I56" s="24"/>
      <c r="J56" s="28"/>
      <c r="K56" s="28"/>
    </row>
    <row r="57" s="19" customFormat="true" ht="18.75" hidden="false" customHeight="true" outlineLevel="0" collapsed="false">
      <c r="B57" s="30" t="n">
        <v>2021</v>
      </c>
      <c r="C57" s="31" t="n">
        <f aca="false">+SUM(D57:H57)</f>
        <v>62280696674.3533</v>
      </c>
      <c r="D57" s="21" t="n">
        <v>23239476842.1769</v>
      </c>
      <c r="E57" s="21" t="n">
        <v>24740681380.424</v>
      </c>
      <c r="F57" s="21" t="n">
        <v>4528772000.27406</v>
      </c>
      <c r="G57" s="21" t="n">
        <v>4053503953.57834</v>
      </c>
      <c r="H57" s="21" t="n">
        <f aca="false">+G30</f>
        <v>5718262497.9</v>
      </c>
      <c r="I57" s="24"/>
      <c r="J57" s="28"/>
      <c r="K57" s="28"/>
    </row>
    <row r="58" s="32" customFormat="true" ht="12" hidden="false" customHeight="true" outlineLevel="0" collapsed="false">
      <c r="B58" s="33"/>
      <c r="C58" s="23"/>
      <c r="D58" s="19"/>
      <c r="E58" s="24"/>
      <c r="F58" s="24"/>
      <c r="G58" s="24"/>
      <c r="H58" s="24"/>
      <c r="I58" s="24"/>
      <c r="J58" s="34"/>
    </row>
    <row r="59" s="32" customFormat="true" ht="28.5" hidden="false" customHeight="true" outlineLevel="0" collapsed="false">
      <c r="B59" s="35" t="s">
        <v>20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</row>
    <row r="60" s="32" customFormat="true" ht="13.5" hidden="false" customHeight="true" outlineLevel="0" collapsed="false">
      <c r="B60" s="35" t="s">
        <v>21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</row>
    <row r="61" customFormat="false" ht="18" hidden="false" customHeight="true" outlineLevel="0" collapsed="false">
      <c r="B61" s="36" t="s">
        <v>22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2" customFormat="false" ht="18" hidden="false" customHeight="true" outlineLevel="0" collapsed="false">
      <c r="B62" s="35" t="s">
        <v>23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</row>
    <row r="63" customFormat="false" ht="9" hidden="false" customHeight="true" outlineLevel="0" collapsed="false">
      <c r="B63" s="36" t="s">
        <v>24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</row>
    <row r="64" s="32" customFormat="true" ht="12.75" hidden="false" customHeight="tru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</row>
    <row r="65" s="32" customFormat="true" ht="12.75" hidden="false" customHeight="false" outlineLevel="0" collapsed="false">
      <c r="B65" s="38" t="s">
        <v>25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s="32" customFormat="true" ht="23.25" hidden="false" customHeight="true" outlineLevel="0" collapsed="false">
      <c r="B66" s="40" t="s">
        <v>26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</row>
    <row r="67" s="32" customFormat="true" ht="12" hidden="false" customHeight="true" outlineLevel="0" collapsed="false">
      <c r="B67" s="41" t="s">
        <v>27</v>
      </c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s="32" customFormat="true" ht="12" hidden="false" customHeight="true" outlineLevel="0" collapsed="false">
      <c r="B68" s="41" t="s">
        <v>28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</row>
    <row r="69" s="32" customFormat="true" ht="27" hidden="false" customHeight="true" outlineLevel="0" collapsed="false">
      <c r="B69" s="42" t="s">
        <v>29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s="32" customFormat="true" ht="14.25" hidden="false" customHeight="true" outlineLevel="0" collapsed="false">
      <c r="B70" s="35" t="s">
        <v>30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s="1" customFormat="true" ht="12.75" hidden="false" customHeight="true" outlineLevel="0" collapsed="false">
      <c r="B71" s="35" t="s">
        <v>31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</row>
    <row r="72" s="1" customFormat="true" ht="12.75" hidden="false" customHeight="false" outlineLevel="0" collapsed="false">
      <c r="B72" s="40" t="s">
        <v>32</v>
      </c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s="1" customFormat="true" ht="12.75" hidden="false" customHeight="false" outlineLevel="0" collapsed="false">
      <c r="B73" s="43" t="s">
        <v>33</v>
      </c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s="1" customFormat="true" ht="40.5" hidden="false" customHeight="true" outlineLevel="0" collapsed="false">
      <c r="B74" s="44" t="s">
        <v>34</v>
      </c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5"/>
      <c r="N74" s="45"/>
      <c r="O74" s="45"/>
      <c r="P74" s="45"/>
      <c r="Q74" s="45"/>
      <c r="R74" s="45"/>
    </row>
    <row r="75" customFormat="false" ht="14.25" hidden="false" customHeight="true" outlineLevel="0" collapsed="false">
      <c r="B75" s="44" t="s">
        <v>35</v>
      </c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36.75" hidden="false" customHeight="true" outlineLevel="0" collapsed="false">
      <c r="B76" s="35" t="s">
        <v>36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</row>
  </sheetData>
  <mergeCells count="25">
    <mergeCell ref="B7:B9"/>
    <mergeCell ref="C7:C9"/>
    <mergeCell ref="D7:H7"/>
    <mergeCell ref="I7:I9"/>
    <mergeCell ref="D8:D9"/>
    <mergeCell ref="E8:E9"/>
    <mergeCell ref="F8:H8"/>
    <mergeCell ref="B34:B36"/>
    <mergeCell ref="C34:C36"/>
    <mergeCell ref="D34:F34"/>
    <mergeCell ref="G34:G36"/>
    <mergeCell ref="H34:H36"/>
    <mergeCell ref="D35:D36"/>
    <mergeCell ref="E35:E36"/>
    <mergeCell ref="F35:F36"/>
    <mergeCell ref="B59:L59"/>
    <mergeCell ref="B60:L60"/>
    <mergeCell ref="B62:L62"/>
    <mergeCell ref="B67:L67"/>
    <mergeCell ref="B68:L68"/>
    <mergeCell ref="B69:L69"/>
    <mergeCell ref="B70:L70"/>
    <mergeCell ref="B71:L71"/>
    <mergeCell ref="B73:L73"/>
    <mergeCell ref="B76:L76"/>
  </mergeCells>
  <printOptions headings="false" gridLines="false" gridLinesSet="true" horizontalCentered="false" verticalCentered="false"/>
  <pageMargins left="0.170138888888889" right="0.75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V15" activeCellId="0" sqref="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7"/>
    <col collapsed="false" customWidth="true" hidden="false" outlineLevel="0" max="18" min="3" style="0" width="10.41"/>
  </cols>
  <sheetData>
    <row r="2" customFormat="false" ht="15.75" hidden="false" customHeight="false" outlineLevel="0" collapsed="false">
      <c r="A2" s="1"/>
      <c r="B2" s="46" t="s">
        <v>0</v>
      </c>
      <c r="C2" s="1"/>
      <c r="D2" s="1"/>
      <c r="E2" s="1"/>
      <c r="F2" s="1"/>
      <c r="G2" s="16"/>
      <c r="H2" s="1"/>
      <c r="I2" s="1"/>
    </row>
    <row r="3" customFormat="false" ht="14.25" hidden="false" customHeight="false" outlineLevel="0" collapsed="false">
      <c r="A3" s="1"/>
      <c r="B3" s="47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48" t="s">
        <v>37</v>
      </c>
      <c r="C4" s="49"/>
      <c r="D4" s="49"/>
      <c r="E4" s="7"/>
      <c r="F4" s="47"/>
      <c r="G4" s="47"/>
      <c r="H4" s="1"/>
      <c r="I4" s="1"/>
    </row>
    <row r="5" customFormat="false" ht="15.75" hidden="false" customHeight="false" outlineLevel="0" collapsed="false">
      <c r="A5" s="1"/>
      <c r="B5" s="48"/>
      <c r="C5" s="49"/>
      <c r="D5" s="49"/>
      <c r="E5" s="7"/>
      <c r="F5" s="47"/>
      <c r="G5" s="47"/>
      <c r="H5" s="1"/>
      <c r="I5" s="1"/>
    </row>
    <row r="6" customFormat="false" ht="19.5" hidden="false" customHeight="true" outlineLevel="0" collapsed="false">
      <c r="A6" s="1"/>
      <c r="B6" s="10"/>
      <c r="C6" s="50" t="n">
        <v>2001</v>
      </c>
      <c r="D6" s="50" t="n">
        <v>2002</v>
      </c>
      <c r="E6" s="50" t="n">
        <v>2003</v>
      </c>
      <c r="F6" s="50" t="n">
        <v>2004</v>
      </c>
      <c r="G6" s="50" t="n">
        <v>2005</v>
      </c>
      <c r="H6" s="50" t="n">
        <v>2006</v>
      </c>
      <c r="I6" s="50" t="n">
        <v>2007</v>
      </c>
      <c r="J6" s="50" t="n">
        <v>2008</v>
      </c>
      <c r="K6" s="50" t="n">
        <v>2009</v>
      </c>
      <c r="L6" s="50" t="n">
        <v>2010</v>
      </c>
      <c r="M6" s="50" t="n">
        <v>2011</v>
      </c>
      <c r="N6" s="50" t="n">
        <v>2012</v>
      </c>
      <c r="O6" s="50" t="n">
        <v>2013</v>
      </c>
      <c r="P6" s="50" t="n">
        <v>2014</v>
      </c>
      <c r="Q6" s="50" t="n">
        <v>2015</v>
      </c>
      <c r="R6" s="50" t="n">
        <v>2016</v>
      </c>
      <c r="S6" s="50" t="n">
        <v>2017</v>
      </c>
      <c r="T6" s="50" t="n">
        <v>2018</v>
      </c>
      <c r="U6" s="50" t="n">
        <v>2019</v>
      </c>
      <c r="V6" s="50" t="n">
        <v>2020</v>
      </c>
    </row>
    <row r="7" customFormat="false" ht="12.75" hidden="false" customHeight="false" outlineLevel="0" collapsed="false">
      <c r="A7" s="1"/>
      <c r="B7" s="51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3"/>
      <c r="V7" s="53"/>
    </row>
    <row r="8" customFormat="false" ht="25.5" hidden="false" customHeight="true" outlineLevel="0" collapsed="false">
      <c r="A8" s="1"/>
      <c r="B8" s="54" t="s">
        <v>38</v>
      </c>
      <c r="C8" s="55" t="n">
        <v>0.297471575484359</v>
      </c>
      <c r="D8" s="55" t="n">
        <v>0.298694411124391</v>
      </c>
      <c r="E8" s="55" t="n">
        <v>0.269016680450815</v>
      </c>
      <c r="F8" s="55" t="n">
        <v>0.297086704198815</v>
      </c>
      <c r="G8" s="55" t="n">
        <v>0.280636362720374</v>
      </c>
      <c r="H8" s="55" t="n">
        <v>0.272464604874965</v>
      </c>
      <c r="I8" s="55" t="n">
        <v>0.286506866845262</v>
      </c>
      <c r="J8" s="55" t="n">
        <v>0.297414966356778</v>
      </c>
      <c r="K8" s="55" t="n">
        <v>0.303518717878435</v>
      </c>
      <c r="L8" s="55" t="n">
        <v>0.291293731970111</v>
      </c>
      <c r="M8" s="55" t="n">
        <v>0.304775019166173</v>
      </c>
      <c r="N8" s="55" t="n">
        <v>0.299479666995218</v>
      </c>
      <c r="O8" s="55" t="n">
        <v>0.292467885916179</v>
      </c>
      <c r="P8" s="55" t="n">
        <v>0.28774139542473</v>
      </c>
      <c r="Q8" s="56" t="n">
        <v>0.290922385201942</v>
      </c>
      <c r="R8" s="56" t="n">
        <v>0.274852579619207</v>
      </c>
      <c r="S8" s="56" t="n">
        <v>0.257088211334992</v>
      </c>
      <c r="T8" s="56" t="n">
        <v>0.236407523280225</v>
      </c>
      <c r="U8" s="57" t="n">
        <v>0.261945678866979</v>
      </c>
      <c r="V8" s="57" t="n">
        <v>0.256343098496061</v>
      </c>
    </row>
    <row r="9" customFormat="false" ht="12.75" hidden="false" customHeight="false" outlineLevel="0" collapsed="false">
      <c r="A9" s="1"/>
      <c r="B9" s="58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5"/>
      <c r="Q9" s="59"/>
      <c r="R9" s="59"/>
      <c r="S9" s="59"/>
      <c r="T9" s="59"/>
      <c r="U9" s="60"/>
      <c r="V9" s="60"/>
    </row>
    <row r="10" customFormat="false" ht="24.75" hidden="false" customHeight="true" outlineLevel="0" collapsed="false">
      <c r="A10" s="1"/>
      <c r="B10" s="54" t="s">
        <v>39</v>
      </c>
      <c r="C10" s="55" t="n">
        <v>0.354212806668985</v>
      </c>
      <c r="D10" s="55" t="n">
        <v>0.310660269919786</v>
      </c>
      <c r="E10" s="55" t="n">
        <v>0.26757204816403</v>
      </c>
      <c r="F10" s="55" t="n">
        <v>0.282863241597408</v>
      </c>
      <c r="G10" s="55" t="n">
        <v>0.276230725117961</v>
      </c>
      <c r="H10" s="55" t="n">
        <v>0.276434652200238</v>
      </c>
      <c r="I10" s="55" t="n">
        <v>0.303071997112762</v>
      </c>
      <c r="J10" s="55" t="n">
        <v>0.311127486510118</v>
      </c>
      <c r="K10" s="55" t="n">
        <v>0.34735085400252</v>
      </c>
      <c r="L10" s="55" t="n">
        <v>0.313946392940348</v>
      </c>
      <c r="M10" s="55" t="n">
        <v>0.356472023849136</v>
      </c>
      <c r="N10" s="55" t="n">
        <v>0.328078653494514</v>
      </c>
      <c r="O10" s="55" t="n">
        <v>0.324455009125605</v>
      </c>
      <c r="P10" s="55" t="n">
        <v>0.307782830803604</v>
      </c>
      <c r="Q10" s="56" t="n">
        <v>0.337624489859896</v>
      </c>
      <c r="R10" s="56" t="n">
        <v>0.304090409306549</v>
      </c>
      <c r="S10" s="56" t="n">
        <v>0.281455165054992</v>
      </c>
      <c r="T10" s="56" t="n">
        <v>0.250210278284278</v>
      </c>
      <c r="U10" s="57" t="n">
        <v>0.280856942610539</v>
      </c>
      <c r="V10" s="57" t="n">
        <v>0.269360589759956</v>
      </c>
    </row>
    <row r="11" customFormat="false" ht="12.75" hidden="false" customHeight="false" outlineLevel="0" collapsed="false">
      <c r="A11" s="1"/>
      <c r="B11" s="58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60"/>
      <c r="V11" s="60"/>
    </row>
    <row r="12" customFormat="false" ht="26.25" hidden="false" customHeight="true" outlineLevel="0" collapsed="false">
      <c r="A12" s="1"/>
      <c r="B12" s="61" t="s">
        <v>40</v>
      </c>
      <c r="C12" s="62" t="n">
        <v>1036.54130273483</v>
      </c>
      <c r="D12" s="62" t="n">
        <v>1004.81547504604</v>
      </c>
      <c r="E12" s="62" t="n">
        <v>1135.39538328577</v>
      </c>
      <c r="F12" s="62" t="n">
        <v>1593.44623938425</v>
      </c>
      <c r="G12" s="62" t="n">
        <v>1901.21671258428</v>
      </c>
      <c r="H12" s="62" t="n">
        <v>2457.51002972488</v>
      </c>
      <c r="I12" s="62" t="n">
        <v>3405.19733855286</v>
      </c>
      <c r="J12" s="62" t="n">
        <v>4434.21462053275</v>
      </c>
      <c r="K12" s="62" t="n">
        <v>5285.90468519374</v>
      </c>
      <c r="L12" s="62" t="n">
        <v>6193.36767338824</v>
      </c>
      <c r="M12" s="62" t="n">
        <v>9234.96262149265</v>
      </c>
      <c r="N12" s="62" t="n">
        <v>11262.6619170917</v>
      </c>
      <c r="O12" s="62" t="n">
        <v>15130.9877970639</v>
      </c>
      <c r="P12" s="62" t="n">
        <v>19454.071625312</v>
      </c>
      <c r="Q12" s="63" t="n">
        <v>27973.6518945506</v>
      </c>
      <c r="R12" s="63" t="n">
        <v>32405.2338921623</v>
      </c>
      <c r="S12" s="63" t="n">
        <v>41084.0163027357</v>
      </c>
      <c r="T12" s="63" t="n">
        <v>49542.4194214424</v>
      </c>
      <c r="U12" s="64" t="n">
        <v>77583.6699173148</v>
      </c>
      <c r="V12" s="64" t="n">
        <v>94110.639438379</v>
      </c>
    </row>
    <row r="13" customFormat="false" ht="12.75" hidden="false" customHeight="false" outlineLevel="0" collapsed="false">
      <c r="A13" s="1"/>
      <c r="B13" s="65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66"/>
      <c r="V13" s="66"/>
    </row>
    <row r="14" customFormat="false" ht="32.25" hidden="false" customHeight="true" outlineLevel="0" collapsed="false">
      <c r="A14" s="1"/>
      <c r="B14" s="67" t="s">
        <v>41</v>
      </c>
      <c r="C14" s="68" t="n">
        <v>1.32635417899017</v>
      </c>
      <c r="D14" s="68" t="n">
        <v>1.17996632312905</v>
      </c>
      <c r="E14" s="68" t="n">
        <v>0.986414869135555</v>
      </c>
      <c r="F14" s="68" t="n">
        <v>1.05914410424036</v>
      </c>
      <c r="G14" s="68" t="n">
        <v>1.00701712022755</v>
      </c>
      <c r="H14" s="68" t="n">
        <v>1.02812829416488</v>
      </c>
      <c r="I14" s="68" t="n">
        <v>1.17292855588518</v>
      </c>
      <c r="J14" s="68" t="n">
        <v>1.18612315555759</v>
      </c>
      <c r="K14" s="68" t="n">
        <v>1.28743606623226</v>
      </c>
      <c r="L14" s="68" t="n">
        <v>1.25573944264001</v>
      </c>
      <c r="M14" s="68" t="n">
        <v>1.39891161243824</v>
      </c>
      <c r="N14" s="68" t="n">
        <v>1.26173300722087</v>
      </c>
      <c r="O14" s="68" t="n">
        <v>1.27385319556636</v>
      </c>
      <c r="P14" s="68" t="n">
        <v>1.2058284704605</v>
      </c>
      <c r="Q14" s="69" t="n">
        <v>1.31327608382611</v>
      </c>
      <c r="R14" s="69" t="n">
        <v>1.14731777103582</v>
      </c>
      <c r="S14" s="69" t="n">
        <v>1.05779438668911</v>
      </c>
      <c r="T14" s="69" t="n">
        <v>0.938671053663888</v>
      </c>
      <c r="U14" s="70" t="n">
        <v>1.31327608382611</v>
      </c>
      <c r="V14" s="70" t="n">
        <v>1.14731777103582</v>
      </c>
    </row>
    <row r="15" customFormat="false" ht="15" hidden="false" customHeight="false" outlineLevel="0" collapsed="false">
      <c r="A15" s="1"/>
      <c r="B15" s="48"/>
      <c r="C15" s="49"/>
      <c r="D15" s="49"/>
      <c r="E15" s="7"/>
      <c r="F15" s="47"/>
      <c r="G15" s="47"/>
      <c r="H15" s="1"/>
      <c r="I15" s="1"/>
    </row>
    <row r="16" customFormat="false" ht="33" hidden="false" customHeight="true" outlineLevel="0" collapsed="false">
      <c r="A16" s="1"/>
      <c r="B16" s="71" t="s">
        <v>42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1"/>
      <c r="T16" s="1"/>
    </row>
    <row r="17" customFormat="false" ht="29.25" hidden="false" customHeight="true" outlineLevel="0" collapsed="false">
      <c r="B17" s="72" t="s">
        <v>43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7:41:33Z</dcterms:created>
  <dc:creator>Sofía Sternberg</dc:creator>
  <dc:description/>
  <dc:language>en-US</dc:language>
  <cp:lastModifiedBy>Sofia Costas</cp:lastModifiedBy>
  <cp:lastPrinted>2015-01-05T18:19:00Z</cp:lastPrinted>
  <dcterms:modified xsi:type="dcterms:W3CDTF">2023-03-17T16:58:35Z</dcterms:modified>
  <cp:revision>0</cp:revision>
  <dc:subject/>
  <dc:title/>
</cp:coreProperties>
</file>