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191">
  <si>
    <t xml:space="preserve">INSTITUTO NACIONAL DE TECNOLOGIA AGROPECUARIA</t>
  </si>
  <si>
    <t xml:space="preserve">ESTACION EXPERIMENTAL AGROPECUARIA MANFREDI</t>
  </si>
  <si>
    <t xml:space="preserve">AREA DE MEJORAMIENTO VEGETAL</t>
  </si>
  <si>
    <t xml:space="preserve">GRUPO GIRASOL, SOJA Y OTROS CULTIVOS</t>
  </si>
  <si>
    <t xml:space="preserve">SECCION SOJA-MAIZ-TRIGO</t>
  </si>
  <si>
    <t xml:space="preserve">Responsable: Ing.Agr. Federico PIATTI (M.Sc.)</t>
  </si>
  <si>
    <t xml:space="preserve">Participantes: Ing.Agr. Josefina Molino(1)</t>
  </si>
  <si>
    <t xml:space="preserve">                     Ing. Agr. H.Eduardo Castro (2)</t>
  </si>
  <si>
    <t xml:space="preserve">RESULTADOS</t>
  </si>
  <si>
    <t xml:space="preserve">A. ENSAYOS EN SECANO SIN APLICACIÓN DE FUNGICIDAS</t>
  </si>
  <si>
    <t xml:space="preserve">CUADRO N° 1-  Red de Trigo- Campaña 2005 -E.E.A. Manfredi -INTA - E.C.R. 1º Época - </t>
  </si>
  <si>
    <t xml:space="preserve"> Siembra=8/6/05</t>
  </si>
  <si>
    <t xml:space="preserve">Cosecha=28/11/06</t>
  </si>
  <si>
    <t xml:space="preserve">CICLO LARGO</t>
  </si>
  <si>
    <t xml:space="preserve"> Kg/ha (1)</t>
  </si>
  <si>
    <t xml:space="preserve">% /Prom.</t>
  </si>
  <si>
    <t xml:space="preserve">Humedad %</t>
  </si>
  <si>
    <t xml:space="preserve">PHE kg/hl</t>
  </si>
  <si>
    <t xml:space="preserve">PSE gr.</t>
  </si>
  <si>
    <t xml:space="preserve">Altura m.</t>
  </si>
  <si>
    <t xml:space="preserve">DDE</t>
  </si>
  <si>
    <t xml:space="preserve">PARTICIPANTES</t>
  </si>
  <si>
    <t xml:space="preserve">Esp.</t>
  </si>
  <si>
    <t xml:space="preserve">Mad.</t>
  </si>
  <si>
    <t xml:space="preserve">BIOINTA 3000</t>
  </si>
  <si>
    <t xml:space="preserve">KLEIN CAPRICORNIO</t>
  </si>
  <si>
    <t xml:space="preserve">BUCK. ARRIERO</t>
  </si>
  <si>
    <t xml:space="preserve">BAGUETTE PREMIUN 11</t>
  </si>
  <si>
    <t xml:space="preserve">KLEIN MARTILLO</t>
  </si>
  <si>
    <t xml:space="preserve">KLEIN GAVILAN</t>
  </si>
  <si>
    <t xml:space="preserve">KLEIN JABALI</t>
  </si>
  <si>
    <t xml:space="preserve">KLEIN SAGITARIO</t>
  </si>
  <si>
    <t xml:space="preserve">ACA 304</t>
  </si>
  <si>
    <t xml:space="preserve">BUCK GUAPO</t>
  </si>
  <si>
    <t xml:space="preserve">BUCK SUREÑO</t>
  </si>
  <si>
    <t xml:space="preserve">INIA TIJETERA</t>
  </si>
  <si>
    <t xml:space="preserve">PROINTA PUNTAL</t>
  </si>
  <si>
    <t xml:space="preserve">BAGUETTE 19</t>
  </si>
  <si>
    <t xml:space="preserve">KLEIN ESCORPION</t>
  </si>
  <si>
    <t xml:space="preserve">ACA 302</t>
  </si>
  <si>
    <t xml:space="preserve">BUCK GUATIMOZIN</t>
  </si>
  <si>
    <t xml:space="preserve">BUCK CHARRUA</t>
  </si>
  <si>
    <t xml:space="preserve">PROINTA MOLINERO</t>
  </si>
  <si>
    <t xml:space="preserve">KLEIN ESCUDO</t>
  </si>
  <si>
    <t xml:space="preserve">ACA 303</t>
  </si>
  <si>
    <t xml:space="preserve">BIOINTA 3003</t>
  </si>
  <si>
    <t xml:space="preserve">INIA TORCAZA</t>
  </si>
  <si>
    <t xml:space="preserve">PROMEDIO</t>
  </si>
  <si>
    <t xml:space="preserve">C.V.%</t>
  </si>
  <si>
    <t xml:space="preserve">L.S.D.(.05)</t>
  </si>
  <si>
    <r>
      <rPr>
        <b val="true"/>
        <sz val="10"/>
        <rFont val="Arial"/>
        <family val="2"/>
      </rPr>
      <t xml:space="preserve">(1) </t>
    </r>
    <r>
      <rPr>
        <sz val="10"/>
        <rFont val="Arial"/>
        <family val="2"/>
      </rPr>
      <t xml:space="preserve">Corregido al 14 % de humedad.                                </t>
    </r>
    <r>
      <rPr>
        <b val="true"/>
        <sz val="10"/>
        <rFont val="Arial"/>
        <family val="2"/>
      </rPr>
      <t xml:space="preserve">DDE</t>
    </r>
    <r>
      <rPr>
        <sz val="10"/>
        <rFont val="Arial"/>
        <family val="2"/>
      </rPr>
      <t xml:space="preserve">= Días desde emergencia.</t>
    </r>
  </si>
  <si>
    <t xml:space="preserve">CUADRO N° 2-  Red de Trigo- Campaña 2005 -E.E.A. Manfredi -INTA - E.C.R. 2ª Época - </t>
  </si>
  <si>
    <t xml:space="preserve"> Siembra=21/6/05</t>
  </si>
  <si>
    <t xml:space="preserve">Cosecha=6/12/06</t>
  </si>
  <si>
    <t xml:space="preserve">CICLO LARGO E INT.</t>
  </si>
  <si>
    <t xml:space="preserve">ACA 601</t>
  </si>
  <si>
    <t xml:space="preserve">BUCK MATACO</t>
  </si>
  <si>
    <t xml:space="preserve">BUCK AGUARÁ</t>
  </si>
  <si>
    <t xml:space="preserve">BAGUETTE PREMIUM</t>
  </si>
  <si>
    <t xml:space="preserve">KLEIN PROTEO</t>
  </si>
  <si>
    <t xml:space="preserve">BUCK CHACARERO</t>
  </si>
  <si>
    <t xml:space="preserve">CUADRO N° 3-  Red de Trigo- Campaña 2005 -E.E.A. Manfredi -INTA - E.C.R. 4ª Época - </t>
  </si>
  <si>
    <t xml:space="preserve"> Siembra=5/7/05</t>
  </si>
  <si>
    <t xml:space="preserve">CICLO CORTO</t>
  </si>
  <si>
    <t xml:space="preserve">KLEIN CASTOR</t>
  </si>
  <si>
    <t xml:space="preserve">INIA CONDOR</t>
  </si>
  <si>
    <t xml:space="preserve">BUCK MEJORPAN</t>
  </si>
  <si>
    <t xml:space="preserve">BIOINTA 1001</t>
  </si>
  <si>
    <t xml:space="preserve">BUCK BRASIL</t>
  </si>
  <si>
    <t xml:space="preserve">KLEIN TAURO</t>
  </si>
  <si>
    <t xml:space="preserve">BIOINTA 1002</t>
  </si>
  <si>
    <t xml:space="preserve">ACA 801</t>
  </si>
  <si>
    <t xml:space="preserve">BUCK PINGO</t>
  </si>
  <si>
    <t xml:space="preserve">BUCK BIGUA</t>
  </si>
  <si>
    <t xml:space="preserve">CRONOX</t>
  </si>
  <si>
    <t xml:space="preserve">BUCK YATASTO</t>
  </si>
  <si>
    <t xml:space="preserve">BIOINTA 1003</t>
  </si>
  <si>
    <t xml:space="preserve">BIOINTA 1000</t>
  </si>
  <si>
    <t xml:space="preserve">INIA CHURRINCHE</t>
  </si>
  <si>
    <t xml:space="preserve">KLEIN FLECHA</t>
  </si>
  <si>
    <t xml:space="preserve">BUCK 75 ANIVERSARIO</t>
  </si>
  <si>
    <t xml:space="preserve">PROINTA GRANAR</t>
  </si>
  <si>
    <t xml:space="preserve">KLEIN CHAJA</t>
  </si>
  <si>
    <t xml:space="preserve">PROINTA GAUCHO</t>
  </si>
  <si>
    <t xml:space="preserve">ONIX</t>
  </si>
  <si>
    <t xml:space="preserve">A. ENSAYOS CON RIEGO- ALTA TECNOLOGIA-SIN APLICACIÓN DE FUNGICIDAS-</t>
  </si>
  <si>
    <t xml:space="preserve">CUADRO N° 4-  Red de Trigo- Campaña 2005 -E.E.A. Manfredi -INTA - E.C.R. ALTA TECNOLOGIA</t>
  </si>
  <si>
    <t xml:space="preserve"> Siembra=30/5/05</t>
  </si>
  <si>
    <t xml:space="preserve">Cosecha=10/12/05</t>
  </si>
  <si>
    <t xml:space="preserve">ALT.  (cm)</t>
  </si>
  <si>
    <t xml:space="preserve">CUADRO N° 5-  Red de Trigo- Campaña 2005 -E.E.A. Manfredi -INTA - E.C.R. ALTA TECNOLOGIA</t>
  </si>
  <si>
    <t xml:space="preserve">Kg/ha (1)</t>
  </si>
  <si>
    <t xml:space="preserve">Klein CHAJA</t>
  </si>
  <si>
    <t xml:space="preserve">BUCK 75 ANIVERSA</t>
  </si>
  <si>
    <t xml:space="preserve">(1) Becaria Extensión Rural</t>
  </si>
  <si>
    <t xml:space="preserve">(2) Técnico Contratado</t>
  </si>
  <si>
    <t xml:space="preserve"> Trigo- Campaña 2005 -E.E.A. Manfredi -INTA - Tratamientos realizados</t>
  </si>
  <si>
    <t xml:space="preserve">FECHA</t>
  </si>
  <si>
    <t xml:space="preserve">TRATAMIENTO</t>
  </si>
  <si>
    <t xml:space="preserve">PRINCIPIO ACTIVO</t>
  </si>
  <si>
    <t xml:space="preserve">DOSIS/HA</t>
  </si>
  <si>
    <t xml:space="preserve">Momento fenológico</t>
  </si>
  <si>
    <t xml:space="preserve">OBSERVACIONES</t>
  </si>
  <si>
    <t xml:space="preserve">CC</t>
  </si>
  <si>
    <t xml:space="preserve">Herbicida</t>
  </si>
  <si>
    <t xml:space="preserve">Glifosato + 2,4D</t>
  </si>
  <si>
    <t xml:space="preserve">Presiembra</t>
  </si>
  <si>
    <t xml:space="preserve">A las 3 épocas</t>
  </si>
  <si>
    <t xml:space="preserve">SECANO</t>
  </si>
  <si>
    <t xml:space="preserve">08/06;21/06;05/07</t>
  </si>
  <si>
    <t xml:space="preserve">Fertilizante</t>
  </si>
  <si>
    <t xml:space="preserve">Urea 46%</t>
  </si>
  <si>
    <t xml:space="preserve">100 kg</t>
  </si>
  <si>
    <t xml:space="preserve">a la siembra (voleo)</t>
  </si>
  <si>
    <t xml:space="preserve">UAN</t>
  </si>
  <si>
    <t xml:space="preserve">133 kg</t>
  </si>
  <si>
    <t xml:space="preserve">chorreado</t>
  </si>
  <si>
    <t xml:space="preserve">RIEGO (ALTA TECNOLOGIA)</t>
  </si>
  <si>
    <t xml:space="preserve">F.D.A</t>
  </si>
  <si>
    <t xml:space="preserve">120 kg</t>
  </si>
  <si>
    <t xml:space="preserve">A las 2 épocas</t>
  </si>
  <si>
    <t xml:space="preserve">SOLMIX</t>
  </si>
  <si>
    <t xml:space="preserve">167 Lts</t>
  </si>
  <si>
    <t xml:space="preserve">Fertiriego</t>
  </si>
  <si>
    <t xml:space="preserve">RIEGO</t>
  </si>
  <si>
    <t xml:space="preserve">Las densidades de siembra fueron: </t>
  </si>
  <si>
    <t xml:space="preserve">Plantas por m2</t>
  </si>
  <si>
    <t xml:space="preserve">1°  época</t>
  </si>
  <si>
    <t xml:space="preserve">2°  época</t>
  </si>
  <si>
    <t xml:space="preserve">4°  época</t>
  </si>
  <si>
    <t xml:space="preserve">....</t>
  </si>
  <si>
    <t xml:space="preserve">La humedad inicial, final y los registros posteriores son los siguientes:</t>
  </si>
  <si>
    <t xml:space="preserve">AGUA ÚTIL(mm)</t>
  </si>
  <si>
    <t xml:space="preserve">Fecha de siembra</t>
  </si>
  <si>
    <t xml:space="preserve">1ra.epoca</t>
  </si>
  <si>
    <t xml:space="preserve">2da.epoca</t>
  </si>
  <si>
    <t xml:space="preserve">4ta.epoca</t>
  </si>
  <si>
    <t xml:space="preserve">2da. Epoca</t>
  </si>
  <si>
    <t xml:space="preserve">Profundidad </t>
  </si>
  <si>
    <t xml:space="preserve">1m </t>
  </si>
  <si>
    <t xml:space="preserve">2m</t>
  </si>
  <si>
    <t xml:space="preserve">1m</t>
  </si>
  <si>
    <t xml:space="preserve">Siembra</t>
  </si>
  <si>
    <t xml:space="preserve">Cosecha</t>
  </si>
  <si>
    <t xml:space="preserve">Lluvias en el ciclo</t>
  </si>
  <si>
    <t xml:space="preserve">RIEGOS (completar)</t>
  </si>
  <si>
    <t xml:space="preserve">186 mm</t>
  </si>
  <si>
    <t xml:space="preserve">Total mm disponibles</t>
  </si>
  <si>
    <t xml:space="preserve"> Trigo- Campaña 2005 -E.E.A. Manfredi -INTA - Información Meteorológica</t>
  </si>
  <si>
    <t xml:space="preserve">Lat 31°48'42"-Long 63° 46'00' ASNM 292 m</t>
  </si>
  <si>
    <t xml:space="preserve">Mes</t>
  </si>
  <si>
    <t xml:space="preserve">TEMPERATURAS</t>
  </si>
  <si>
    <t xml:space="preserve">Heladas</t>
  </si>
  <si>
    <t xml:space="preserve">Lluvias mensuales</t>
  </si>
  <si>
    <t xml:space="preserve">Promedios</t>
  </si>
  <si>
    <t xml:space="preserve">Max.</t>
  </si>
  <si>
    <t xml:space="preserve">Min.</t>
  </si>
  <si>
    <t xml:space="preserve">Media</t>
  </si>
  <si>
    <t xml:space="preserve">Media Histórica(*)</t>
  </si>
  <si>
    <t xml:space="preserve">Prom.históricos</t>
  </si>
  <si>
    <t xml:space="preserve">°C</t>
  </si>
  <si>
    <t xml:space="preserve">Días</t>
  </si>
  <si>
    <t xml:space="preserve">mm</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 Período 1953-2002</t>
  </si>
  <si>
    <t xml:space="preserve">Tipo y Clase de Suelo: Haplustol éntico-Serie Oncativo-Capacidad de Uso :III c</t>
  </si>
  <si>
    <t xml:space="preserve">Análisis de suelo: 0-20 </t>
  </si>
  <si>
    <t xml:space="preserve">Sector con RIEGO</t>
  </si>
  <si>
    <t xml:space="preserve">M-O.% 2,34</t>
  </si>
  <si>
    <t xml:space="preserve">N total % 0,135</t>
  </si>
  <si>
    <t xml:space="preserve">PH= </t>
  </si>
  <si>
    <t xml:space="preserve">7,05  0-20 cm</t>
  </si>
  <si>
    <t xml:space="preserve">8,14  20-60cm</t>
  </si>
  <si>
    <t xml:space="preserve">C.E.e ds/m  1.3 </t>
  </si>
  <si>
    <t xml:space="preserve">1,6  20-60 cm</t>
  </si>
  <si>
    <t xml:space="preserve">N-NO3 ppm 21,5</t>
  </si>
  <si>
    <t xml:space="preserve">14,2 20-60 cm</t>
  </si>
  <si>
    <t xml:space="preserve">P  (ppm)   44</t>
  </si>
  <si>
    <t xml:space="preserve">Humedad hasta 2 m = 224 mmm  70 %</t>
  </si>
  <si>
    <r>
      <rPr>
        <b val="true"/>
        <sz val="10"/>
        <rFont val="Arial"/>
        <family val="2"/>
      </rPr>
      <t xml:space="preserve">Sector en SECANO</t>
    </r>
    <r>
      <rPr>
        <sz val="10"/>
        <rFont val="Arial"/>
        <family val="0"/>
      </rPr>
      <t xml:space="preserve">: no se analizó.La M.O. es mas reducida (2% aprox.) </t>
    </r>
  </si>
  <si>
    <t xml:space="preserve">y el PH es de 6.5 (aprox.).</t>
  </si>
  <si>
    <t xml:space="preserve">Datos suministrados por el Area de Recursos Naturales de la EEA Manfredi-</t>
  </si>
  <si>
    <t xml:space="preserve">COMENTARIOS:</t>
  </si>
  <si>
    <r>
      <rPr>
        <sz val="10"/>
        <rFont val="Arial"/>
        <family val="0"/>
      </rPr>
      <t xml:space="preserve">La siembra de los ensayos se efectuò en </t>
    </r>
    <r>
      <rPr>
        <b val="true"/>
        <sz val="10"/>
        <rFont val="Arial"/>
        <family val="2"/>
      </rPr>
      <t xml:space="preserve">directa</t>
    </r>
    <r>
      <rPr>
        <sz val="10"/>
        <rFont val="Arial"/>
        <family val="0"/>
      </rPr>
      <t xml:space="preserve"> sobre </t>
    </r>
    <r>
      <rPr>
        <b val="true"/>
        <sz val="10"/>
        <rFont val="Arial"/>
        <family val="2"/>
      </rPr>
      <t xml:space="preserve">rastrojo de soja</t>
    </r>
    <r>
      <rPr>
        <sz val="10"/>
        <rFont val="Arial"/>
        <family val="0"/>
      </rPr>
      <t xml:space="preserve">.Se utilizò una sembradora de siete surcos, distanciados a 0,20 m. La superficie de las parcelas fue de 9,8 m2 ( 1,4 x 7m) y se cosecharon 4 m2 ( 5 surcos centrales  x 4 m de largo).Se utilizò un diseño en BCA con 3 repeticiones (excepto la 4 Epoca con 2 rep). La implantaciòn y el estand de plantas logrados fue muy bueno, pese al  reducido  nivel de humedad  en el perfil del suelo y  de las escasas precipitaciones. Las heladas fueron importantes pero se produjeron antes de la espigazòn de los cvres, registràndose  macollos helados en forma aislada.Las condiciones de sequìa en la mayor parte del ciclo no favoreciò el desarrollo de enfermedades observandose leve incidencia de mancha amarilla y trazas de roya.</t>
    </r>
  </si>
</sst>
</file>

<file path=xl/styles.xml><?xml version="1.0" encoding="utf-8"?>
<styleSheet xmlns="http://schemas.openxmlformats.org/spreadsheetml/2006/main">
  <numFmts count="8">
    <numFmt numFmtId="164" formatCode="General"/>
    <numFmt numFmtId="165" formatCode="[$-409]m/d/yyyy"/>
    <numFmt numFmtId="166" formatCode="0"/>
    <numFmt numFmtId="167" formatCode="0.00"/>
    <numFmt numFmtId="168" formatCode="General"/>
    <numFmt numFmtId="169" formatCode="d\-m"/>
    <numFmt numFmtId="170" formatCode="0%"/>
    <numFmt numFmtId="171" formatCode="0.0"/>
  </numFmts>
  <fonts count="22">
    <font>
      <sz val="10"/>
      <name val="Arial"/>
      <family val="0"/>
    </font>
    <font>
      <sz val="10"/>
      <name val="Arial"/>
      <family val="0"/>
    </font>
    <font>
      <sz val="10"/>
      <name val="Arial"/>
      <family val="0"/>
    </font>
    <font>
      <sz val="10"/>
      <name val="Arial"/>
      <family val="0"/>
    </font>
    <font>
      <sz val="12"/>
      <name val="Garamond"/>
      <family val="0"/>
    </font>
    <font>
      <b val="true"/>
      <sz val="10"/>
      <name val="Arial"/>
      <family val="2"/>
    </font>
    <font>
      <b val="true"/>
      <i val="true"/>
      <sz val="10"/>
      <name val="Arial"/>
      <family val="2"/>
    </font>
    <font>
      <sz val="10"/>
      <name val="Arial"/>
      <family val="2"/>
    </font>
    <font>
      <sz val="12"/>
      <name val="Garamond"/>
      <family val="1"/>
    </font>
    <font>
      <sz val="8"/>
      <name val="Times New Roman"/>
      <family val="1"/>
    </font>
    <font>
      <sz val="7"/>
      <name val="Times New Roman"/>
      <family val="1"/>
    </font>
    <font>
      <sz val="10"/>
      <name val="Times New Roman"/>
      <family val="1"/>
    </font>
    <font>
      <sz val="12"/>
      <name val="Times New Roman"/>
      <family val="1"/>
    </font>
    <font>
      <b val="true"/>
      <sz val="12"/>
      <name val="Courier New"/>
      <family val="3"/>
    </font>
    <font>
      <i val="true"/>
      <sz val="10"/>
      <name val="Times New Roman"/>
      <family val="1"/>
    </font>
    <font>
      <b val="true"/>
      <sz val="12"/>
      <name val="Arial"/>
      <family val="2"/>
    </font>
    <font>
      <sz val="12"/>
      <name val="Arial"/>
      <family val="2"/>
    </font>
    <font>
      <sz val="11"/>
      <name val="Arial"/>
      <family val="2"/>
    </font>
    <font>
      <sz val="10"/>
      <name val="Garamond"/>
      <family val="1"/>
    </font>
    <font>
      <sz val="12"/>
      <color rgb="FFFF0000"/>
      <name val="Arial"/>
      <family val="2"/>
    </font>
    <font>
      <sz val="10"/>
      <color rgb="FFFF0000"/>
      <name val="Arial"/>
      <family val="2"/>
    </font>
    <font>
      <i val="true"/>
      <sz val="12"/>
      <name val="Garamond"/>
      <family val="1"/>
    </font>
  </fonts>
  <fills count="5">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8" fontId="5"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7" fontId="6" fillId="0" borderId="12"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3" borderId="15" xfId="0" applyFont="true" applyBorder="true" applyAlignment="true" applyProtection="false">
      <alignment horizontal="center"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9" fontId="9" fillId="0" borderId="18"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20"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6" fontId="17" fillId="0" borderId="1" xfId="20" applyFont="true" applyBorder="true" applyAlignment="true" applyProtection="false">
      <alignment horizontal="center" vertical="bottom" textRotation="0" wrapText="false" indent="0" shrinkToFit="false"/>
      <protection locked="true" hidden="false"/>
    </xf>
    <xf numFmtId="164" fontId="17" fillId="0" borderId="1" xfId="20" applyFont="true" applyBorder="true" applyAlignment="true" applyProtection="false">
      <alignment horizontal="center"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7" fontId="17" fillId="0" borderId="18" xfId="0" applyFont="true" applyBorder="true" applyAlignment="true" applyProtection="false">
      <alignment horizontal="center" vertical="bottom" textRotation="0" wrapText="false" indent="0" shrinkToFit="false"/>
      <protection locked="true" hidden="false"/>
    </xf>
    <xf numFmtId="167" fontId="17" fillId="0" borderId="20" xfId="0" applyFont="true" applyBorder="true" applyAlignment="true" applyProtection="false">
      <alignment horizontal="center" vertical="bottom"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90" wrapText="false" indent="0" shrinkToFit="true"/>
      <protection locked="true" hidden="false"/>
    </xf>
    <xf numFmtId="164" fontId="14" fillId="3"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71" fontId="8" fillId="0" borderId="1" xfId="0" applyFont="true" applyBorder="true" applyAlignment="true" applyProtection="false">
      <alignment horizontal="center" vertical="bottom" textRotation="0" wrapText="false" indent="0" shrinkToFit="false"/>
      <protection locked="true" hidden="false"/>
    </xf>
    <xf numFmtId="171" fontId="8" fillId="0" borderId="1" xfId="0" applyFont="true" applyBorder="true" applyAlignment="false" applyProtection="false">
      <alignment horizontal="general" vertical="bottom" textRotation="0" wrapText="false" indent="0" shrinkToFit="false"/>
      <protection locked="true" hidden="false"/>
    </xf>
    <xf numFmtId="171" fontId="11" fillId="0" borderId="1" xfId="0" applyFont="true" applyBorder="true" applyAlignment="true" applyProtection="false">
      <alignment horizontal="center" vertical="bottom" textRotation="0" wrapText="false" indent="0" shrinkToFit="false"/>
      <protection locked="true" hidden="false"/>
    </xf>
    <xf numFmtId="171" fontId="8" fillId="0" borderId="1" xfId="0" applyFont="true" applyBorder="true" applyAlignment="true" applyProtection="false">
      <alignment horizontal="center" vertical="bottom" textRotation="0" wrapText="false" indent="0" shrinkToFit="false"/>
      <protection locked="true" hidden="false"/>
    </xf>
    <xf numFmtId="171"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1"/>
  <sheetViews>
    <sheetView showFormulas="false" showGridLines="true" showRowColHeaders="true" showZeros="true" rightToLeft="false" tabSelected="true" showOutlineSymbols="true" defaultGridColor="true" view="normal" topLeftCell="A151" colorId="64" zoomScale="100" zoomScaleNormal="100" zoomScalePageLayoutView="100" workbookViewId="0">
      <selection pane="topLeft" activeCell="C168" activeCellId="0" sqref="C168"/>
    </sheetView>
  </sheetViews>
  <sheetFormatPr defaultColWidth="11.0546875" defaultRowHeight="12.75" zeroHeight="false" outlineLevelRow="0" outlineLevelCol="0"/>
  <cols>
    <col collapsed="false" customWidth="true" hidden="false" outlineLevel="0" max="1" min="1" style="0" width="24.56"/>
    <col collapsed="false" customWidth="true" hidden="false" outlineLevel="0" max="2" min="2" style="0" width="8.41"/>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5.85"/>
    <col collapsed="false" customWidth="true" hidden="false" outlineLevel="0" max="7" min="7" style="0" width="8.56"/>
    <col collapsed="false" customWidth="true" hidden="false" outlineLevel="0" max="8" min="8" style="0" width="6.99"/>
    <col collapsed="false" customWidth="true" hidden="false" outlineLevel="0" max="9" min="9" style="0" width="8.7"/>
    <col collapsed="false" customWidth="true" hidden="false" outlineLevel="0" max="10" min="10" style="0" width="7.14"/>
    <col collapsed="false" customWidth="true" hidden="false" outlineLevel="0" max="11" min="11" style="0" width="8.7"/>
    <col collapsed="false" customWidth="true" hidden="false" outlineLevel="0" max="12" min="12" style="0" width="9.14"/>
    <col collapsed="false" customWidth="true" hidden="false" outlineLevel="0" max="13" min="13" style="0" width="9.99"/>
  </cols>
  <sheetData>
    <row r="1" customFormat="false" ht="12.75" hidden="false" customHeight="false" outlineLevel="0" collapsed="false">
      <c r="A1" s="1" t="s">
        <v>0</v>
      </c>
      <c r="B1" s="1"/>
      <c r="C1" s="1"/>
      <c r="D1" s="1"/>
      <c r="E1" s="1"/>
    </row>
    <row r="2" customFormat="false" ht="12.75" hidden="false" customHeight="false" outlineLevel="0" collapsed="false">
      <c r="A2" s="1" t="s">
        <v>1</v>
      </c>
      <c r="B2" s="1"/>
      <c r="C2" s="1"/>
      <c r="D2" s="1"/>
      <c r="E2" s="1"/>
    </row>
    <row r="3" customFormat="false" ht="12.75" hidden="false" customHeight="false" outlineLevel="0" collapsed="false">
      <c r="A3" s="1" t="s">
        <v>2</v>
      </c>
      <c r="B3" s="1"/>
      <c r="C3" s="1"/>
      <c r="D3" s="1"/>
      <c r="E3" s="1"/>
    </row>
    <row r="5" customFormat="false" ht="12.75" hidden="false" customHeight="false" outlineLevel="0" collapsed="false">
      <c r="A5" s="0" t="s">
        <v>3</v>
      </c>
    </row>
    <row r="6" customFormat="false" ht="12.75" hidden="false" customHeight="false" outlineLevel="0" collapsed="false">
      <c r="A6" s="0" t="s">
        <v>4</v>
      </c>
    </row>
    <row r="7" customFormat="false" ht="12.75" hidden="false" customHeight="false" outlineLevel="0" collapsed="false">
      <c r="A7" s="1" t="s">
        <v>5</v>
      </c>
      <c r="B7" s="1"/>
    </row>
    <row r="8" customFormat="false" ht="12.75" hidden="false" customHeight="false" outlineLevel="0" collapsed="false">
      <c r="A8" s="1" t="s">
        <v>6</v>
      </c>
      <c r="B8" s="1"/>
    </row>
    <row r="9" customFormat="false" ht="12.75" hidden="false" customHeight="false" outlineLevel="0" collapsed="false">
      <c r="A9" s="2" t="s">
        <v>7</v>
      </c>
      <c r="B9" s="2"/>
      <c r="C9" s="2"/>
    </row>
    <row r="10" customFormat="false" ht="12.75" hidden="false" customHeight="false" outlineLevel="0" collapsed="false">
      <c r="C10" s="3" t="s">
        <v>8</v>
      </c>
      <c r="D10" s="3"/>
      <c r="E10" s="3"/>
    </row>
    <row r="11" customFormat="false" ht="12.75" hidden="false" customHeight="false" outlineLevel="0" collapsed="false">
      <c r="C11" s="4"/>
      <c r="D11" s="5"/>
      <c r="E11" s="5"/>
    </row>
    <row r="12" customFormat="false" ht="12.75" hidden="false" customHeight="false" outlineLevel="0" collapsed="false">
      <c r="A12" s="1" t="s">
        <v>9</v>
      </c>
      <c r="C12" s="4"/>
      <c r="D12" s="5"/>
      <c r="E12" s="5"/>
    </row>
    <row r="13" customFormat="false" ht="12.75" hidden="false" customHeight="false" outlineLevel="0" collapsed="false">
      <c r="A13" s="1"/>
      <c r="C13" s="4"/>
      <c r="D13" s="5"/>
      <c r="E13" s="5"/>
    </row>
    <row r="14" customFormat="false" ht="12.75" hidden="false" customHeight="false" outlineLevel="0" collapsed="false">
      <c r="A14" s="3" t="s">
        <v>10</v>
      </c>
      <c r="B14" s="3"/>
      <c r="C14" s="3"/>
      <c r="D14" s="3"/>
      <c r="E14" s="3"/>
      <c r="F14" s="3"/>
      <c r="G14" s="3"/>
      <c r="H14" s="3"/>
      <c r="I14" s="3"/>
    </row>
    <row r="15" customFormat="false" ht="12.75" hidden="false" customHeight="false" outlineLevel="0" collapsed="false">
      <c r="B15" s="6" t="s">
        <v>11</v>
      </c>
      <c r="C15" s="6"/>
      <c r="D15" s="6"/>
      <c r="E15" s="7" t="s">
        <v>12</v>
      </c>
      <c r="F15" s="7"/>
      <c r="G15" s="7"/>
      <c r="J15" s="8"/>
    </row>
    <row r="16" customFormat="false" ht="12.75" hidden="false" customHeight="true" outlineLevel="0" collapsed="false">
      <c r="A16" s="9" t="s">
        <v>13</v>
      </c>
      <c r="B16" s="10" t="s">
        <v>14</v>
      </c>
      <c r="C16" s="11" t="s">
        <v>15</v>
      </c>
      <c r="D16" s="10" t="s">
        <v>16</v>
      </c>
      <c r="E16" s="10" t="s">
        <v>17</v>
      </c>
      <c r="F16" s="10" t="s">
        <v>18</v>
      </c>
      <c r="G16" s="10" t="s">
        <v>19</v>
      </c>
      <c r="H16" s="9" t="s">
        <v>20</v>
      </c>
      <c r="I16" s="9"/>
    </row>
    <row r="17" customFormat="false" ht="12.75" hidden="false" customHeight="false" outlineLevel="0" collapsed="false">
      <c r="A17" s="12" t="s">
        <v>21</v>
      </c>
      <c r="B17" s="10"/>
      <c r="C17" s="11"/>
      <c r="D17" s="10"/>
      <c r="E17" s="10"/>
      <c r="F17" s="10"/>
      <c r="G17" s="10"/>
      <c r="H17" s="12" t="s">
        <v>22</v>
      </c>
      <c r="I17" s="12" t="s">
        <v>23</v>
      </c>
    </row>
    <row r="18" customFormat="false" ht="12.75" hidden="false" customHeight="false" outlineLevel="0" collapsed="false">
      <c r="A18" s="13" t="s">
        <v>24</v>
      </c>
      <c r="B18" s="14" t="n">
        <v>3540.91085</v>
      </c>
      <c r="C18" s="14" t="n">
        <f aca="false">(B18/2972)*100</f>
        <v>119.142356998654</v>
      </c>
      <c r="D18" s="15" t="n">
        <v>7.2666667</v>
      </c>
      <c r="E18" s="15" t="n">
        <v>56.3333333</v>
      </c>
      <c r="F18" s="15" t="n">
        <v>36.3333333</v>
      </c>
      <c r="G18" s="15" t="n">
        <v>75.0533333</v>
      </c>
      <c r="H18" s="16" t="n">
        <v>123</v>
      </c>
      <c r="I18" s="16" t="n">
        <v>151</v>
      </c>
    </row>
    <row r="19" customFormat="false" ht="12.75" hidden="false" customHeight="false" outlineLevel="0" collapsed="false">
      <c r="A19" s="16" t="s">
        <v>25</v>
      </c>
      <c r="B19" s="17" t="n">
        <v>3420.31977</v>
      </c>
      <c r="C19" s="14" t="n">
        <f aca="false">(B19/2972)*100</f>
        <v>115.084783647376</v>
      </c>
      <c r="D19" s="18" t="n">
        <v>7.6666667</v>
      </c>
      <c r="E19" s="18" t="n">
        <v>54.6666667</v>
      </c>
      <c r="F19" s="18" t="n">
        <v>31.3333333</v>
      </c>
      <c r="G19" s="18" t="n">
        <v>68.92</v>
      </c>
      <c r="H19" s="16" t="n">
        <v>124</v>
      </c>
      <c r="I19" s="16" t="n">
        <v>151</v>
      </c>
    </row>
    <row r="20" customFormat="false" ht="12.75" hidden="false" customHeight="false" outlineLevel="0" collapsed="false">
      <c r="A20" s="16" t="s">
        <v>26</v>
      </c>
      <c r="B20" s="17" t="n">
        <v>3404.64147</v>
      </c>
      <c r="C20" s="14" t="n">
        <f aca="false">(B20/2972)*100</f>
        <v>114.55725</v>
      </c>
      <c r="D20" s="18" t="n">
        <v>7.5333333</v>
      </c>
      <c r="E20" s="18" t="n">
        <v>59</v>
      </c>
      <c r="F20" s="18" t="n">
        <v>28</v>
      </c>
      <c r="G20" s="18" t="n">
        <v>69.7466667</v>
      </c>
      <c r="H20" s="16" t="n">
        <v>128</v>
      </c>
      <c r="I20" s="16" t="n">
        <v>160</v>
      </c>
    </row>
    <row r="21" customFormat="false" ht="12.75" hidden="false" customHeight="false" outlineLevel="0" collapsed="false">
      <c r="A21" s="16" t="s">
        <v>27</v>
      </c>
      <c r="B21" s="17" t="n">
        <v>3392.90698</v>
      </c>
      <c r="C21" s="14" t="n">
        <f aca="false">(B21/2972)*100</f>
        <v>114.162415208614</v>
      </c>
      <c r="D21" s="18" t="n">
        <v>7.3666667</v>
      </c>
      <c r="E21" s="18" t="n">
        <v>57</v>
      </c>
      <c r="F21" s="18" t="n">
        <v>33</v>
      </c>
      <c r="G21" s="18" t="n">
        <v>74.4133333</v>
      </c>
      <c r="H21" s="16" t="n">
        <v>120</v>
      </c>
      <c r="I21" s="16" t="n">
        <v>153</v>
      </c>
    </row>
    <row r="22" customFormat="false" ht="12.75" hidden="false" customHeight="false" outlineLevel="0" collapsed="false">
      <c r="A22" s="16" t="s">
        <v>28</v>
      </c>
      <c r="B22" s="17" t="n">
        <v>3354.21027</v>
      </c>
      <c r="C22" s="14" t="n">
        <f aca="false">(B22/2972)*100</f>
        <v>112.860372476447</v>
      </c>
      <c r="D22" s="18" t="n">
        <v>7.3333333</v>
      </c>
      <c r="E22" s="18" t="n">
        <v>58</v>
      </c>
      <c r="F22" s="18" t="n">
        <v>30</v>
      </c>
      <c r="G22" s="18" t="n">
        <v>73.2533333</v>
      </c>
      <c r="H22" s="16" t="n">
        <v>125</v>
      </c>
      <c r="I22" s="16" t="n">
        <v>160</v>
      </c>
    </row>
    <row r="23" customFormat="false" ht="12.75" hidden="false" customHeight="false" outlineLevel="0" collapsed="false">
      <c r="A23" s="16" t="s">
        <v>29</v>
      </c>
      <c r="B23" s="17" t="n">
        <v>3256.70543</v>
      </c>
      <c r="C23" s="14" t="n">
        <f aca="false">(B23/2972)*100</f>
        <v>109.57959051144</v>
      </c>
      <c r="D23" s="18" t="n">
        <v>7.6666667</v>
      </c>
      <c r="E23" s="18" t="n">
        <v>54.6666667</v>
      </c>
      <c r="F23" s="18" t="n">
        <v>33.3333333</v>
      </c>
      <c r="G23" s="18" t="n">
        <v>71.8266667</v>
      </c>
      <c r="H23" s="16" t="n">
        <v>123</v>
      </c>
      <c r="I23" s="16" t="n">
        <v>149</v>
      </c>
    </row>
    <row r="24" customFormat="false" ht="12.75" hidden="false" customHeight="false" outlineLevel="0" collapsed="false">
      <c r="A24" s="16" t="s">
        <v>30</v>
      </c>
      <c r="B24" s="17" t="n">
        <v>3236.16279</v>
      </c>
      <c r="C24" s="14" t="n">
        <f aca="false">(B24/2972)*100</f>
        <v>108.888384589502</v>
      </c>
      <c r="D24" s="18" t="n">
        <v>7.0666667</v>
      </c>
      <c r="E24" s="18" t="n">
        <v>55.6666667</v>
      </c>
      <c r="F24" s="18" t="n">
        <v>31</v>
      </c>
      <c r="G24" s="18" t="n">
        <v>73.16</v>
      </c>
      <c r="H24" s="16" t="n">
        <v>123</v>
      </c>
      <c r="I24" s="16" t="n">
        <v>148</v>
      </c>
    </row>
    <row r="25" customFormat="false" ht="12.75" hidden="false" customHeight="false" outlineLevel="0" collapsed="false">
      <c r="A25" s="16" t="s">
        <v>31</v>
      </c>
      <c r="B25" s="17" t="n">
        <v>3121.14826</v>
      </c>
      <c r="C25" s="14" t="n">
        <f aca="false">(B25/2972)*100</f>
        <v>105.018447510094</v>
      </c>
      <c r="D25" s="18" t="n">
        <v>8.3333333</v>
      </c>
      <c r="E25" s="18" t="n">
        <v>62</v>
      </c>
      <c r="F25" s="18" t="n">
        <v>37</v>
      </c>
      <c r="G25" s="18" t="n">
        <v>72.1333333</v>
      </c>
      <c r="H25" s="16" t="n">
        <v>125</v>
      </c>
      <c r="I25" s="16" t="n">
        <v>153</v>
      </c>
    </row>
    <row r="26" customFormat="false" ht="12.75" hidden="false" customHeight="false" outlineLevel="0" collapsed="false">
      <c r="A26" s="16" t="s">
        <v>32</v>
      </c>
      <c r="B26" s="17" t="n">
        <v>3110.18653</v>
      </c>
      <c r="C26" s="14" t="n">
        <f aca="false">(B26/2972)*100</f>
        <v>104.649614064603</v>
      </c>
      <c r="D26" s="18" t="n">
        <v>7.5333333</v>
      </c>
      <c r="E26" s="18" t="n">
        <v>58.3333333</v>
      </c>
      <c r="F26" s="18" t="n">
        <v>32.1666667</v>
      </c>
      <c r="G26" s="18" t="n">
        <v>74.98</v>
      </c>
      <c r="H26" s="16" t="n">
        <v>121</v>
      </c>
      <c r="I26" s="16" t="n">
        <v>155</v>
      </c>
    </row>
    <row r="27" customFormat="false" ht="12.75" hidden="false" customHeight="false" outlineLevel="0" collapsed="false">
      <c r="A27" s="16" t="s">
        <v>33</v>
      </c>
      <c r="B27" s="17" t="n">
        <v>3102.85368</v>
      </c>
      <c r="C27" s="14" t="n">
        <f aca="false">(B27/2972)*100</f>
        <v>104.402882907133</v>
      </c>
      <c r="D27" s="18" t="n">
        <v>6.7666667</v>
      </c>
      <c r="E27" s="18" t="n">
        <v>60.3333333</v>
      </c>
      <c r="F27" s="18" t="n">
        <v>31.6666667</v>
      </c>
      <c r="G27" s="18" t="n">
        <v>71.96</v>
      </c>
      <c r="H27" s="16" t="n">
        <v>126</v>
      </c>
      <c r="I27" s="16" t="n">
        <v>160</v>
      </c>
    </row>
    <row r="28" customFormat="false" ht="12.75" hidden="false" customHeight="false" outlineLevel="0" collapsed="false">
      <c r="A28" s="16" t="s">
        <v>34</v>
      </c>
      <c r="B28" s="17" t="n">
        <v>3077.42248</v>
      </c>
      <c r="C28" s="14" t="n">
        <f aca="false">(B28/2972)*100</f>
        <v>103.547189771198</v>
      </c>
      <c r="D28" s="18" t="n">
        <v>9.2</v>
      </c>
      <c r="E28" s="18" t="n">
        <v>58</v>
      </c>
      <c r="F28" s="18" t="n">
        <v>30.6666667</v>
      </c>
      <c r="G28" s="18" t="n">
        <v>75.0133333</v>
      </c>
      <c r="H28" s="16" t="n">
        <v>121</v>
      </c>
      <c r="I28" s="16" t="n">
        <v>152</v>
      </c>
    </row>
    <row r="29" customFormat="false" ht="12.75" hidden="false" customHeight="false" outlineLevel="0" collapsed="false">
      <c r="A29" s="16" t="s">
        <v>35</v>
      </c>
      <c r="B29" s="17" t="n">
        <v>2937.07364</v>
      </c>
      <c r="C29" s="14" t="n">
        <f aca="false">(B29/2972)*100</f>
        <v>98.8248196500673</v>
      </c>
      <c r="D29" s="18" t="n">
        <v>12.8666667</v>
      </c>
      <c r="E29" s="18" t="n">
        <v>56.3333333</v>
      </c>
      <c r="F29" s="18" t="n">
        <v>33</v>
      </c>
      <c r="G29" s="18" t="n">
        <v>72.3466667</v>
      </c>
      <c r="H29" s="16" t="n">
        <v>124</v>
      </c>
      <c r="I29" s="16" t="n">
        <v>160</v>
      </c>
    </row>
    <row r="30" customFormat="false" ht="12.75" hidden="false" customHeight="false" outlineLevel="0" collapsed="false">
      <c r="A30" s="16" t="s">
        <v>36</v>
      </c>
      <c r="B30" s="17" t="n">
        <v>2917.04942</v>
      </c>
      <c r="C30" s="14" t="n">
        <f aca="false">(B30/2972)*100</f>
        <v>98.1510572005384</v>
      </c>
      <c r="D30" s="18" t="n">
        <v>7.9333333</v>
      </c>
      <c r="E30" s="18" t="n">
        <v>53.6666667</v>
      </c>
      <c r="F30" s="18" t="n">
        <v>30.6666667</v>
      </c>
      <c r="G30" s="18" t="n">
        <v>77.5333333</v>
      </c>
      <c r="H30" s="16" t="n">
        <v>120</v>
      </c>
      <c r="I30" s="16" t="n">
        <v>153</v>
      </c>
    </row>
    <row r="31" customFormat="false" ht="12.75" hidden="false" customHeight="false" outlineLevel="0" collapsed="false">
      <c r="A31" s="16" t="s">
        <v>37</v>
      </c>
      <c r="B31" s="17" t="n">
        <v>2910.70252</v>
      </c>
      <c r="C31" s="14" t="n">
        <f aca="false">(B31/2972)*100</f>
        <v>97.9375006729475</v>
      </c>
      <c r="D31" s="18" t="n">
        <v>7.2666667</v>
      </c>
      <c r="E31" s="18" t="n">
        <v>43.6666667</v>
      </c>
      <c r="F31" s="18" t="n">
        <v>30.3333333</v>
      </c>
      <c r="G31" s="18" t="n">
        <v>73.6266667</v>
      </c>
      <c r="H31" s="16" t="n">
        <v>126</v>
      </c>
      <c r="I31" s="16" t="n">
        <v>157</v>
      </c>
    </row>
    <row r="32" customFormat="false" ht="12.75" hidden="false" customHeight="false" outlineLevel="0" collapsed="false">
      <c r="A32" s="16" t="s">
        <v>38</v>
      </c>
      <c r="B32" s="17" t="n">
        <v>2901.38566</v>
      </c>
      <c r="C32" s="14" t="n">
        <f aca="false">(B32/2972)*100</f>
        <v>97.6240127860027</v>
      </c>
      <c r="D32" s="18" t="n">
        <v>6.7333333</v>
      </c>
      <c r="E32" s="18" t="n">
        <v>59</v>
      </c>
      <c r="F32" s="18" t="n">
        <v>31</v>
      </c>
      <c r="G32" s="18" t="n">
        <v>74.32</v>
      </c>
      <c r="H32" s="16" t="n">
        <v>123</v>
      </c>
      <c r="I32" s="16" t="n">
        <v>153</v>
      </c>
    </row>
    <row r="33" customFormat="false" ht="12.75" hidden="false" customHeight="false" outlineLevel="0" collapsed="false">
      <c r="A33" s="16" t="s">
        <v>39</v>
      </c>
      <c r="B33" s="17" t="n">
        <v>2845.5281</v>
      </c>
      <c r="C33" s="14" t="n">
        <f aca="false">(B33/2972)*100</f>
        <v>95.7445524899058</v>
      </c>
      <c r="D33" s="18" t="n">
        <v>7.0666667</v>
      </c>
      <c r="E33" s="18" t="n">
        <v>50.3333333</v>
      </c>
      <c r="F33" s="18" t="n">
        <v>30.3333333</v>
      </c>
      <c r="G33" s="18" t="n">
        <v>73.24</v>
      </c>
      <c r="H33" s="16" t="n">
        <v>118</v>
      </c>
      <c r="I33" s="16" t="n">
        <v>148</v>
      </c>
    </row>
    <row r="34" customFormat="false" ht="12.75" hidden="false" customHeight="false" outlineLevel="0" collapsed="false">
      <c r="A34" s="16" t="s">
        <v>40</v>
      </c>
      <c r="B34" s="17" t="n">
        <v>2843.24128</v>
      </c>
      <c r="C34" s="14" t="n">
        <f aca="false">(B34/2972)*100</f>
        <v>95.6676069986541</v>
      </c>
      <c r="D34" s="18" t="n">
        <v>9.0333333</v>
      </c>
      <c r="E34" s="18" t="n">
        <v>51.6666667</v>
      </c>
      <c r="F34" s="18" t="n">
        <v>31</v>
      </c>
      <c r="G34" s="18" t="n">
        <v>77.2266667</v>
      </c>
      <c r="H34" s="16" t="n">
        <v>123</v>
      </c>
      <c r="I34" s="16" t="n">
        <v>160</v>
      </c>
    </row>
    <row r="35" customFormat="false" ht="12.75" hidden="false" customHeight="false" outlineLevel="0" collapsed="false">
      <c r="A35" s="16" t="s">
        <v>41</v>
      </c>
      <c r="B35" s="17" t="n">
        <v>2723.30426</v>
      </c>
      <c r="C35" s="14" t="n">
        <f aca="false">(B35/2972)*100</f>
        <v>91.6320410497981</v>
      </c>
      <c r="D35" s="18" t="n">
        <v>8.7333333</v>
      </c>
      <c r="E35" s="18" t="n">
        <v>64.6666667</v>
      </c>
      <c r="F35" s="18" t="n">
        <v>32.6666667</v>
      </c>
      <c r="G35" s="18" t="n">
        <v>72.0133333</v>
      </c>
      <c r="H35" s="16" t="n">
        <v>128</v>
      </c>
      <c r="I35" s="16" t="n">
        <v>160</v>
      </c>
    </row>
    <row r="36" customFormat="false" ht="12.75" hidden="false" customHeight="false" outlineLevel="0" collapsed="false">
      <c r="A36" s="16" t="s">
        <v>42</v>
      </c>
      <c r="B36" s="17" t="n">
        <v>2679.92248</v>
      </c>
      <c r="C36" s="14" t="n">
        <f aca="false">(B36/2972)*100</f>
        <v>90.1723580080754</v>
      </c>
      <c r="D36" s="18" t="n">
        <v>7.5</v>
      </c>
      <c r="E36" s="18" t="n">
        <v>62</v>
      </c>
      <c r="F36" s="18" t="n">
        <v>31</v>
      </c>
      <c r="G36" s="18" t="n">
        <v>71.92</v>
      </c>
      <c r="H36" s="16" t="n">
        <v>123</v>
      </c>
      <c r="I36" s="16" t="n">
        <v>151</v>
      </c>
    </row>
    <row r="37" customFormat="false" ht="12.75" hidden="false" customHeight="false" outlineLevel="0" collapsed="false">
      <c r="A37" s="16" t="s">
        <v>43</v>
      </c>
      <c r="B37" s="17" t="n">
        <v>2632.53876</v>
      </c>
      <c r="C37" s="14" t="n">
        <f aca="false">(B37/2972)*100</f>
        <v>88.5780201884253</v>
      </c>
      <c r="D37" s="18" t="n">
        <v>6.9333333</v>
      </c>
      <c r="E37" s="18" t="n">
        <v>50</v>
      </c>
      <c r="F37" s="18" t="n">
        <v>35.6666667</v>
      </c>
      <c r="G37" s="18" t="n">
        <v>71.7066667</v>
      </c>
      <c r="H37" s="16" t="n">
        <v>124</v>
      </c>
      <c r="I37" s="16" t="n">
        <v>153</v>
      </c>
    </row>
    <row r="38" customFormat="false" ht="12.75" hidden="false" customHeight="false" outlineLevel="0" collapsed="false">
      <c r="A38" s="16" t="s">
        <v>44</v>
      </c>
      <c r="B38" s="17" t="n">
        <v>2418.5562</v>
      </c>
      <c r="C38" s="14" t="n">
        <f aca="false">(B38/2972)*100</f>
        <v>81.378068640646</v>
      </c>
      <c r="D38" s="18" t="n">
        <v>8.5666667</v>
      </c>
      <c r="E38" s="18" t="n">
        <v>46.3333333</v>
      </c>
      <c r="F38" s="18" t="n">
        <v>32.3333333</v>
      </c>
      <c r="G38" s="18" t="n">
        <v>71.84</v>
      </c>
      <c r="H38" s="16" t="n">
        <v>125</v>
      </c>
      <c r="I38" s="16" t="n">
        <v>159</v>
      </c>
    </row>
    <row r="39" customFormat="false" ht="12.75" hidden="false" customHeight="false" outlineLevel="0" collapsed="false">
      <c r="A39" s="16" t="s">
        <v>45</v>
      </c>
      <c r="B39" s="17" t="n">
        <v>2324.83527</v>
      </c>
      <c r="C39" s="14" t="n">
        <f aca="false">(B39/2972)*100</f>
        <v>78.2246053162853</v>
      </c>
      <c r="D39" s="18" t="n">
        <v>17.5666667</v>
      </c>
      <c r="E39" s="18" t="n">
        <v>56</v>
      </c>
      <c r="F39" s="18" t="n">
        <v>31.3333333</v>
      </c>
      <c r="G39" s="18" t="n">
        <v>64.6666667</v>
      </c>
      <c r="H39" s="16" t="n">
        <v>126</v>
      </c>
      <c r="I39" s="16" t="n">
        <v>162</v>
      </c>
    </row>
    <row r="40" customFormat="false" ht="13.5" hidden="false" customHeight="false" outlineLevel="0" collapsed="false">
      <c r="A40" s="19" t="s">
        <v>46</v>
      </c>
      <c r="B40" s="20" t="n">
        <v>2210.21802</v>
      </c>
      <c r="C40" s="14" t="n">
        <f aca="false">(B40/2972)*100</f>
        <v>74.368035666218</v>
      </c>
      <c r="D40" s="21" t="n">
        <v>9.3333333</v>
      </c>
      <c r="E40" s="21" t="n">
        <v>54</v>
      </c>
      <c r="F40" s="21" t="n">
        <v>25.6666667</v>
      </c>
      <c r="G40" s="21" t="n">
        <v>69.4933333</v>
      </c>
      <c r="H40" s="19" t="n">
        <v>126</v>
      </c>
      <c r="I40" s="19" t="n">
        <v>157</v>
      </c>
    </row>
    <row r="41" customFormat="false" ht="13.5" hidden="false" customHeight="false" outlineLevel="0" collapsed="false">
      <c r="A41" s="22" t="s">
        <v>47</v>
      </c>
      <c r="B41" s="23" t="n">
        <f aca="false">AVERAGE(B18:B40)</f>
        <v>2972.2532226087</v>
      </c>
      <c r="C41" s="23"/>
      <c r="D41" s="24" t="n">
        <v>8.36</v>
      </c>
      <c r="E41" s="24" t="n">
        <v>55.83</v>
      </c>
      <c r="F41" s="24" t="n">
        <v>31.73</v>
      </c>
      <c r="G41" s="25" t="n">
        <v>72.72</v>
      </c>
      <c r="H41" s="26" t="n">
        <f aca="false">AVERAGE(H18:H40)</f>
        <v>123.695652173913</v>
      </c>
      <c r="I41" s="27" t="n">
        <f aca="false">AVERAGE(I18:I40)</f>
        <v>155</v>
      </c>
    </row>
    <row r="42" customFormat="false" ht="12.75" hidden="false" customHeight="false" outlineLevel="0" collapsed="false">
      <c r="A42" s="28" t="s">
        <v>48</v>
      </c>
      <c r="B42" s="29" t="n">
        <v>14.76</v>
      </c>
      <c r="C42" s="29"/>
      <c r="D42" s="29" t="n">
        <v>11.73</v>
      </c>
      <c r="E42" s="29" t="n">
        <v>7.2</v>
      </c>
      <c r="F42" s="29" t="n">
        <v>4.67</v>
      </c>
      <c r="G42" s="30" t="n">
        <v>3.63</v>
      </c>
    </row>
    <row r="43" customFormat="false" ht="13.5" hidden="false" customHeight="false" outlineLevel="0" collapsed="false">
      <c r="A43" s="31" t="s">
        <v>49</v>
      </c>
      <c r="B43" s="32" t="n">
        <v>722</v>
      </c>
      <c r="C43" s="32"/>
      <c r="D43" s="33" t="n">
        <v>1.61</v>
      </c>
      <c r="E43" s="33" t="n">
        <v>6.61</v>
      </c>
      <c r="F43" s="33" t="n">
        <v>2.44</v>
      </c>
      <c r="G43" s="34" t="n">
        <v>4.37</v>
      </c>
    </row>
    <row r="44" customFormat="false" ht="12.75" hidden="false" customHeight="false" outlineLevel="0" collapsed="false">
      <c r="A44" s="35" t="s">
        <v>50</v>
      </c>
      <c r="B44" s="35"/>
      <c r="C44" s="35"/>
      <c r="D44" s="35"/>
      <c r="E44" s="35"/>
      <c r="F44" s="35"/>
      <c r="G44" s="35"/>
    </row>
    <row r="45" customFormat="false" ht="12.75" hidden="false" customHeight="false" outlineLevel="0" collapsed="false">
      <c r="A45" s="36"/>
      <c r="B45" s="37"/>
    </row>
    <row r="46" customFormat="false" ht="12.75" hidden="false" customHeight="false" outlineLevel="0" collapsed="false">
      <c r="A46" s="3" t="s">
        <v>51</v>
      </c>
      <c r="B46" s="3"/>
      <c r="C46" s="3"/>
      <c r="D46" s="3"/>
      <c r="E46" s="3"/>
      <c r="F46" s="3"/>
      <c r="G46" s="3"/>
      <c r="H46" s="3"/>
      <c r="I46" s="3"/>
    </row>
    <row r="47" customFormat="false" ht="12.75" hidden="false" customHeight="false" outlineLevel="0" collapsed="false">
      <c r="B47" s="6" t="s">
        <v>52</v>
      </c>
      <c r="C47" s="6"/>
      <c r="D47" s="6"/>
      <c r="E47" s="7" t="s">
        <v>53</v>
      </c>
      <c r="F47" s="7"/>
      <c r="G47" s="7"/>
    </row>
    <row r="48" customFormat="false" ht="12.75" hidden="false" customHeight="true" outlineLevel="0" collapsed="false">
      <c r="A48" s="9" t="s">
        <v>54</v>
      </c>
      <c r="B48" s="11" t="s">
        <v>14</v>
      </c>
      <c r="C48" s="11" t="s">
        <v>15</v>
      </c>
      <c r="D48" s="10" t="s">
        <v>16</v>
      </c>
      <c r="E48" s="10" t="s">
        <v>17</v>
      </c>
      <c r="F48" s="10" t="s">
        <v>18</v>
      </c>
      <c r="G48" s="10" t="s">
        <v>19</v>
      </c>
      <c r="H48" s="38" t="s">
        <v>20</v>
      </c>
      <c r="I48" s="38"/>
    </row>
    <row r="49" customFormat="false" ht="12.75" hidden="false" customHeight="false" outlineLevel="0" collapsed="false">
      <c r="A49" s="12" t="s">
        <v>21</v>
      </c>
      <c r="B49" s="11"/>
      <c r="C49" s="11"/>
      <c r="D49" s="10"/>
      <c r="E49" s="10"/>
      <c r="F49" s="10"/>
      <c r="G49" s="10"/>
      <c r="H49" s="12" t="s">
        <v>22</v>
      </c>
      <c r="I49" s="12" t="s">
        <v>23</v>
      </c>
    </row>
    <row r="50" customFormat="false" ht="12.75" hidden="false" customHeight="false" outlineLevel="0" collapsed="false">
      <c r="A50" s="16" t="s">
        <v>34</v>
      </c>
      <c r="B50" s="17" t="n">
        <v>4405.89147</v>
      </c>
      <c r="C50" s="17" t="n">
        <f aca="false">(B50/3421)*100</f>
        <v>128.789578193511</v>
      </c>
      <c r="D50" s="18" t="n">
        <v>10.2333333</v>
      </c>
      <c r="E50" s="18" t="n">
        <v>59.6666667</v>
      </c>
      <c r="F50" s="18" t="n">
        <v>30</v>
      </c>
      <c r="G50" s="18" t="n">
        <v>75.3866667</v>
      </c>
      <c r="H50" s="16" t="n">
        <v>107</v>
      </c>
      <c r="I50" s="16" t="n">
        <v>145</v>
      </c>
    </row>
    <row r="51" customFormat="false" ht="12.75" hidden="false" customHeight="false" outlineLevel="0" collapsed="false">
      <c r="A51" s="16" t="s">
        <v>24</v>
      </c>
      <c r="B51" s="17" t="n">
        <v>3972.68895</v>
      </c>
      <c r="C51" s="17" t="n">
        <f aca="false">(B51/3421)*100</f>
        <v>116.126540485238</v>
      </c>
      <c r="D51" s="18" t="n">
        <v>8.6</v>
      </c>
      <c r="E51" s="18" t="n">
        <v>57.6666667</v>
      </c>
      <c r="F51" s="18" t="n">
        <v>38.3333333</v>
      </c>
      <c r="G51" s="18" t="n">
        <v>73.88</v>
      </c>
      <c r="H51" s="16" t="n">
        <v>102</v>
      </c>
      <c r="I51" s="16" t="n">
        <v>139</v>
      </c>
    </row>
    <row r="52" customFormat="false" ht="12.75" hidden="false" customHeight="false" outlineLevel="0" collapsed="false">
      <c r="A52" s="16" t="s">
        <v>32</v>
      </c>
      <c r="B52" s="17" t="n">
        <v>3934.78682</v>
      </c>
      <c r="C52" s="17" t="n">
        <f aca="false">(B52/3421)*100</f>
        <v>115.018615024847</v>
      </c>
      <c r="D52" s="18" t="n">
        <v>9.2</v>
      </c>
      <c r="E52" s="18" t="n">
        <v>64.3333333</v>
      </c>
      <c r="F52" s="18" t="n">
        <v>32</v>
      </c>
      <c r="G52" s="18" t="n">
        <v>77.1466667</v>
      </c>
      <c r="H52" s="16" t="n">
        <v>104</v>
      </c>
      <c r="I52" s="16" t="n">
        <v>143</v>
      </c>
    </row>
    <row r="53" customFormat="false" ht="12.75" hidden="false" customHeight="false" outlineLevel="0" collapsed="false">
      <c r="A53" s="16" t="s">
        <v>39</v>
      </c>
      <c r="B53" s="17" t="n">
        <v>3852.00581</v>
      </c>
      <c r="C53" s="17" t="n">
        <f aca="false">(B53/3421)*100</f>
        <v>112.598825197311</v>
      </c>
      <c r="D53" s="18" t="n">
        <v>9.0333333</v>
      </c>
      <c r="E53" s="18" t="n">
        <v>57.6666667</v>
      </c>
      <c r="F53" s="18" t="n">
        <v>33.3333333</v>
      </c>
      <c r="G53" s="18" t="n">
        <v>76.12</v>
      </c>
      <c r="H53" s="16" t="n">
        <v>106</v>
      </c>
      <c r="I53" s="16" t="n">
        <v>145</v>
      </c>
    </row>
    <row r="54" customFormat="false" ht="12.75" hidden="false" customHeight="false" outlineLevel="0" collapsed="false">
      <c r="A54" s="16" t="s">
        <v>55</v>
      </c>
      <c r="B54" s="17" t="n">
        <v>3824.92248</v>
      </c>
      <c r="C54" s="17" t="n">
        <f aca="false">(B54/3421)*100</f>
        <v>111.807146448407</v>
      </c>
      <c r="D54" s="18" t="n">
        <v>10.3333333</v>
      </c>
      <c r="E54" s="18" t="n">
        <v>58.6666667</v>
      </c>
      <c r="F54" s="18" t="n">
        <v>34.3333333</v>
      </c>
      <c r="G54" s="18" t="n">
        <v>77.3866667</v>
      </c>
      <c r="H54" s="16" t="n">
        <v>97</v>
      </c>
      <c r="I54" s="16" t="n">
        <v>141</v>
      </c>
    </row>
    <row r="55" customFormat="false" ht="12.75" hidden="false" customHeight="false" outlineLevel="0" collapsed="false">
      <c r="A55" s="16" t="s">
        <v>40</v>
      </c>
      <c r="B55" s="17" t="n">
        <v>3819.71415</v>
      </c>
      <c r="C55" s="17" t="n">
        <f aca="false">(B55/3421)*100</f>
        <v>111.654900613856</v>
      </c>
      <c r="D55" s="18" t="n">
        <v>9.7333333</v>
      </c>
      <c r="E55" s="18" t="n">
        <v>58</v>
      </c>
      <c r="F55" s="18" t="n">
        <v>31.6666667</v>
      </c>
      <c r="G55" s="18" t="n">
        <v>78.28</v>
      </c>
      <c r="H55" s="16" t="n">
        <v>109</v>
      </c>
      <c r="I55" s="16" t="n">
        <v>148</v>
      </c>
    </row>
    <row r="56" customFormat="false" ht="12.75" hidden="false" customHeight="false" outlineLevel="0" collapsed="false">
      <c r="A56" s="16" t="s">
        <v>41</v>
      </c>
      <c r="B56" s="17" t="n">
        <v>3801.13857</v>
      </c>
      <c r="C56" s="17" t="n">
        <f aca="false">(B56/3421)*100</f>
        <v>111.111913767904</v>
      </c>
      <c r="D56" s="18" t="n">
        <v>9.3</v>
      </c>
      <c r="E56" s="18" t="n">
        <v>75.3333333</v>
      </c>
      <c r="F56" s="18" t="n">
        <v>33.3333333</v>
      </c>
      <c r="G56" s="18" t="n">
        <v>74.9466667</v>
      </c>
      <c r="H56" s="16" t="n">
        <v>106</v>
      </c>
      <c r="I56" s="16" t="n">
        <v>146</v>
      </c>
    </row>
    <row r="57" customFormat="false" ht="12.75" hidden="false" customHeight="false" outlineLevel="0" collapsed="false">
      <c r="A57" s="16" t="s">
        <v>29</v>
      </c>
      <c r="B57" s="17" t="n">
        <v>3789.28295</v>
      </c>
      <c r="C57" s="17" t="n">
        <f aca="false">(B57/3421)*100</f>
        <v>110.765359543993</v>
      </c>
      <c r="D57" s="18" t="n">
        <v>8.9666667</v>
      </c>
      <c r="E57" s="18" t="n">
        <v>64</v>
      </c>
      <c r="F57" s="18" t="n">
        <v>31.6666667</v>
      </c>
      <c r="G57" s="18" t="n">
        <v>74.48</v>
      </c>
      <c r="H57" s="16" t="n">
        <v>102</v>
      </c>
      <c r="I57" s="16" t="n">
        <v>137</v>
      </c>
    </row>
    <row r="58" customFormat="false" ht="12.75" hidden="false" customHeight="false" outlineLevel="0" collapsed="false">
      <c r="A58" s="16" t="s">
        <v>33</v>
      </c>
      <c r="B58" s="17" t="n">
        <v>3591.16279</v>
      </c>
      <c r="C58" s="17" t="n">
        <f aca="false">(B58/3421)*100</f>
        <v>104.974065770243</v>
      </c>
      <c r="D58" s="18" t="n">
        <v>9.4</v>
      </c>
      <c r="E58" s="18" t="n">
        <v>70</v>
      </c>
      <c r="F58" s="18" t="n">
        <v>33.6666667</v>
      </c>
      <c r="G58" s="18" t="n">
        <v>70.3066667</v>
      </c>
      <c r="H58" s="16" t="n">
        <v>109</v>
      </c>
      <c r="I58" s="16" t="n">
        <v>148</v>
      </c>
    </row>
    <row r="59" customFormat="false" ht="12.75" hidden="false" customHeight="false" outlineLevel="0" collapsed="false">
      <c r="A59" s="16" t="s">
        <v>56</v>
      </c>
      <c r="B59" s="17" t="n">
        <v>3583.07171</v>
      </c>
      <c r="C59" s="17" t="n">
        <f aca="false">(B59/3421)*100</f>
        <v>104.737553639287</v>
      </c>
      <c r="D59" s="18" t="n">
        <v>9.5666667</v>
      </c>
      <c r="E59" s="18" t="n">
        <v>52.3333333</v>
      </c>
      <c r="F59" s="18" t="n">
        <v>34.6666667</v>
      </c>
      <c r="G59" s="18" t="n">
        <v>77.1066667</v>
      </c>
      <c r="H59" s="16" t="n">
        <v>99</v>
      </c>
      <c r="I59" s="16" t="n">
        <v>138</v>
      </c>
    </row>
    <row r="60" customFormat="false" ht="12.75" hidden="false" customHeight="false" outlineLevel="0" collapsed="false">
      <c r="A60" s="16" t="s">
        <v>44</v>
      </c>
      <c r="B60" s="17" t="n">
        <v>3582.50969</v>
      </c>
      <c r="C60" s="17" t="n">
        <f aca="false">(B60/3421)*100</f>
        <v>104.721125109617</v>
      </c>
      <c r="D60" s="18" t="n">
        <v>9.9333333</v>
      </c>
      <c r="E60" s="18" t="n">
        <v>59.6666667</v>
      </c>
      <c r="F60" s="18" t="n">
        <v>32.3333333</v>
      </c>
      <c r="G60" s="18" t="n">
        <v>76.08</v>
      </c>
      <c r="H60" s="16" t="n">
        <v>105</v>
      </c>
      <c r="I60" s="16" t="n">
        <v>148</v>
      </c>
    </row>
    <row r="61" customFormat="false" ht="12.75" hidden="false" customHeight="false" outlineLevel="0" collapsed="false">
      <c r="A61" s="16" t="s">
        <v>38</v>
      </c>
      <c r="B61" s="17" t="n">
        <v>3571.08043</v>
      </c>
      <c r="C61" s="17" t="n">
        <f aca="false">(B61/3421)*100</f>
        <v>104.387033908214</v>
      </c>
      <c r="D61" s="18" t="n">
        <v>9.5666667</v>
      </c>
      <c r="E61" s="18" t="n">
        <v>62.3333333</v>
      </c>
      <c r="F61" s="18" t="n">
        <v>32.3333333</v>
      </c>
      <c r="G61" s="18" t="n">
        <v>74.16</v>
      </c>
      <c r="H61" s="16" t="n">
        <v>102</v>
      </c>
      <c r="I61" s="16" t="n">
        <v>141</v>
      </c>
    </row>
    <row r="62" customFormat="false" ht="12.75" hidden="false" customHeight="false" outlineLevel="0" collapsed="false">
      <c r="A62" s="16" t="s">
        <v>57</v>
      </c>
      <c r="B62" s="17" t="n">
        <v>3451.32752</v>
      </c>
      <c r="C62" s="17" t="n">
        <f aca="false">(B62/3421)*100</f>
        <v>100.886510377083</v>
      </c>
      <c r="D62" s="18" t="n">
        <v>8.6666667</v>
      </c>
      <c r="E62" s="18" t="n">
        <v>60.3333333</v>
      </c>
      <c r="F62" s="18" t="n">
        <v>30</v>
      </c>
      <c r="G62" s="18" t="n">
        <v>77.9066667</v>
      </c>
      <c r="H62" s="16" t="n">
        <v>102</v>
      </c>
      <c r="I62" s="16" t="n">
        <v>137</v>
      </c>
    </row>
    <row r="63" customFormat="false" ht="12.75" hidden="false" customHeight="false" outlineLevel="0" collapsed="false">
      <c r="A63" s="16" t="s">
        <v>43</v>
      </c>
      <c r="B63" s="17" t="n">
        <v>3415.17442</v>
      </c>
      <c r="C63" s="17" t="n">
        <f aca="false">(B63/3421)*100</f>
        <v>99.8297111955569</v>
      </c>
      <c r="D63" s="18" t="n">
        <v>8.8</v>
      </c>
      <c r="E63" s="18" t="n">
        <v>56.3333333</v>
      </c>
      <c r="F63" s="18" t="n">
        <v>35</v>
      </c>
      <c r="G63" s="18" t="n">
        <v>72.9333333</v>
      </c>
      <c r="H63" s="16" t="n">
        <v>106</v>
      </c>
      <c r="I63" s="16" t="n">
        <v>141</v>
      </c>
    </row>
    <row r="64" customFormat="false" ht="12.75" hidden="false" customHeight="false" outlineLevel="0" collapsed="false">
      <c r="A64" s="16" t="s">
        <v>37</v>
      </c>
      <c r="B64" s="17" t="n">
        <v>3371.25969</v>
      </c>
      <c r="C64" s="17" t="n">
        <f aca="false">(B64/3421)*100</f>
        <v>98.5460301081555</v>
      </c>
      <c r="D64" s="18" t="n">
        <v>8.4333333</v>
      </c>
      <c r="E64" s="18" t="n">
        <v>54</v>
      </c>
      <c r="F64" s="18" t="n">
        <v>28.6666667</v>
      </c>
      <c r="G64" s="18" t="n">
        <v>70.8</v>
      </c>
      <c r="H64" s="16" t="n">
        <v>110</v>
      </c>
      <c r="I64" s="16" t="n">
        <v>148</v>
      </c>
    </row>
    <row r="65" customFormat="false" ht="12.75" hidden="false" customHeight="false" outlineLevel="0" collapsed="false">
      <c r="A65" s="16" t="s">
        <v>28</v>
      </c>
      <c r="B65" s="17" t="n">
        <v>3365.61047</v>
      </c>
      <c r="C65" s="17" t="n">
        <f aca="false">(B65/3421)*100</f>
        <v>98.380896521485</v>
      </c>
      <c r="D65" s="18" t="n">
        <v>8.5666667</v>
      </c>
      <c r="E65" s="18" t="n">
        <v>61.6666667</v>
      </c>
      <c r="F65" s="18" t="n">
        <v>32</v>
      </c>
      <c r="G65" s="18" t="n">
        <v>73.3333333</v>
      </c>
      <c r="H65" s="16" t="n">
        <v>103</v>
      </c>
      <c r="I65" s="16" t="n">
        <v>145</v>
      </c>
    </row>
    <row r="66" customFormat="false" ht="12.75" hidden="false" customHeight="false" outlineLevel="0" collapsed="false">
      <c r="A66" s="16" t="s">
        <v>25</v>
      </c>
      <c r="B66" s="17" t="n">
        <v>3312.75194</v>
      </c>
      <c r="C66" s="17" t="n">
        <f aca="false">(B66/3421)*100</f>
        <v>96.8357772581117</v>
      </c>
      <c r="D66" s="18" t="n">
        <v>8.7333333</v>
      </c>
      <c r="E66" s="18" t="n">
        <v>59.3333333</v>
      </c>
      <c r="F66" s="18" t="n">
        <v>32</v>
      </c>
      <c r="G66" s="18" t="n">
        <v>73.1066667</v>
      </c>
      <c r="H66" s="16" t="n">
        <v>106</v>
      </c>
      <c r="I66" s="16" t="n">
        <v>139</v>
      </c>
    </row>
    <row r="67" customFormat="false" ht="12.75" hidden="false" customHeight="false" outlineLevel="0" collapsed="false">
      <c r="A67" s="16" t="s">
        <v>30</v>
      </c>
      <c r="B67" s="17" t="n">
        <v>3301.70543</v>
      </c>
      <c r="C67" s="17" t="n">
        <f aca="false">(B67/3421)*100</f>
        <v>96.5128743057585</v>
      </c>
      <c r="D67" s="18" t="n">
        <v>8.8666667</v>
      </c>
      <c r="E67" s="18" t="n">
        <v>60.3333333</v>
      </c>
      <c r="F67" s="18" t="n">
        <v>31</v>
      </c>
      <c r="G67" s="18" t="n">
        <v>73.92</v>
      </c>
      <c r="H67" s="16" t="n">
        <v>104</v>
      </c>
      <c r="I67" s="16" t="n">
        <v>136</v>
      </c>
    </row>
    <row r="68" customFormat="false" ht="12.75" hidden="false" customHeight="false" outlineLevel="0" collapsed="false">
      <c r="A68" s="16" t="s">
        <v>45</v>
      </c>
      <c r="B68" s="17" t="n">
        <v>3243.02326</v>
      </c>
      <c r="C68" s="17" t="n">
        <f aca="false">(B68/3421)*100</f>
        <v>94.7975229465069</v>
      </c>
      <c r="D68" s="18" t="n">
        <v>13.1</v>
      </c>
      <c r="E68" s="18" t="n">
        <v>68.6666667</v>
      </c>
      <c r="F68" s="18" t="n">
        <v>29.6666667</v>
      </c>
      <c r="G68" s="18" t="n">
        <v>72.2533333</v>
      </c>
      <c r="H68" s="16" t="n">
        <v>115</v>
      </c>
      <c r="I68" s="16" t="n">
        <v>150</v>
      </c>
    </row>
    <row r="69" customFormat="false" ht="12.75" hidden="false" customHeight="false" outlineLevel="0" collapsed="false">
      <c r="A69" s="16" t="s">
        <v>58</v>
      </c>
      <c r="B69" s="17" t="n">
        <v>3211.0562</v>
      </c>
      <c r="C69" s="17" t="n">
        <f aca="false">(B69/3421)*100</f>
        <v>93.8630868167203</v>
      </c>
      <c r="D69" s="18" t="n">
        <v>8.4666667</v>
      </c>
      <c r="E69" s="18" t="n">
        <v>53.6666667</v>
      </c>
      <c r="F69" s="18" t="n">
        <v>30.6666667</v>
      </c>
      <c r="G69" s="18" t="n">
        <v>70.8666667</v>
      </c>
      <c r="H69" s="16" t="n">
        <v>109</v>
      </c>
      <c r="I69" s="16" t="n">
        <v>141</v>
      </c>
    </row>
    <row r="70" customFormat="false" ht="12.75" hidden="false" customHeight="false" outlineLevel="0" collapsed="false">
      <c r="A70" s="16" t="s">
        <v>59</v>
      </c>
      <c r="B70" s="17" t="n">
        <v>3146.79748</v>
      </c>
      <c r="C70" s="17" t="n">
        <f aca="false">(B70/3421)*100</f>
        <v>91.9847261034785</v>
      </c>
      <c r="D70" s="18" t="n">
        <v>8.8</v>
      </c>
      <c r="E70" s="18" t="n">
        <v>65.6666667</v>
      </c>
      <c r="F70" s="18" t="n">
        <v>31.3333333</v>
      </c>
      <c r="G70" s="18" t="n">
        <v>74.28</v>
      </c>
      <c r="H70" s="16" t="n">
        <v>102</v>
      </c>
      <c r="I70" s="16" t="n">
        <v>139</v>
      </c>
    </row>
    <row r="71" customFormat="false" ht="12.75" hidden="false" customHeight="false" outlineLevel="0" collapsed="false">
      <c r="A71" s="16" t="s">
        <v>60</v>
      </c>
      <c r="B71" s="17" t="n">
        <v>3129.13275</v>
      </c>
      <c r="C71" s="17" t="n">
        <f aca="false">(B71/3421)*100</f>
        <v>91.4683645133002</v>
      </c>
      <c r="D71" s="18" t="n">
        <v>10.4333333</v>
      </c>
      <c r="E71" s="18" t="n">
        <v>62.3333333</v>
      </c>
      <c r="F71" s="18" t="n">
        <v>34.3333333</v>
      </c>
      <c r="G71" s="18" t="n">
        <v>75.3866667</v>
      </c>
      <c r="H71" s="16" t="n">
        <v>103</v>
      </c>
      <c r="I71" s="16" t="n">
        <v>145</v>
      </c>
    </row>
    <row r="72" customFormat="false" ht="12.75" hidden="false" customHeight="false" outlineLevel="0" collapsed="false">
      <c r="A72" s="16" t="s">
        <v>36</v>
      </c>
      <c r="B72" s="17" t="n">
        <v>3056.11434</v>
      </c>
      <c r="C72" s="17" t="n">
        <f aca="false">(B72/3421)*100</f>
        <v>89.3339473838059</v>
      </c>
      <c r="D72" s="18" t="n">
        <v>8.9666667</v>
      </c>
      <c r="E72" s="18" t="n">
        <v>58</v>
      </c>
      <c r="F72" s="18" t="n">
        <v>30</v>
      </c>
      <c r="G72" s="18" t="n">
        <v>73.4133333</v>
      </c>
      <c r="H72" s="16" t="n">
        <v>97</v>
      </c>
      <c r="I72" s="16" t="n">
        <v>141</v>
      </c>
    </row>
    <row r="73" customFormat="false" ht="12.75" hidden="false" customHeight="false" outlineLevel="0" collapsed="false">
      <c r="A73" s="16" t="s">
        <v>31</v>
      </c>
      <c r="B73" s="17" t="n">
        <v>2915.20833</v>
      </c>
      <c r="C73" s="17" t="n">
        <f aca="false">(B73/3421)*100</f>
        <v>85.2150929552762</v>
      </c>
      <c r="D73" s="18" t="n">
        <v>8.9333333</v>
      </c>
      <c r="E73" s="18" t="n">
        <v>67.3333333</v>
      </c>
      <c r="F73" s="18" t="n">
        <v>36.3333333</v>
      </c>
      <c r="G73" s="18" t="n">
        <v>70</v>
      </c>
      <c r="H73" s="16" t="n">
        <v>106</v>
      </c>
      <c r="I73" s="16" t="n">
        <v>145</v>
      </c>
    </row>
    <row r="74" customFormat="false" ht="12.75" hidden="false" customHeight="false" outlineLevel="0" collapsed="false">
      <c r="A74" s="16" t="s">
        <v>42</v>
      </c>
      <c r="B74" s="17" t="n">
        <v>2836.51163</v>
      </c>
      <c r="C74" s="17" t="n">
        <f aca="false">(B74/3421)*100</f>
        <v>82.9146924875767</v>
      </c>
      <c r="D74" s="18" t="n">
        <v>8.6333333</v>
      </c>
      <c r="E74" s="18" t="n">
        <v>57.3333333</v>
      </c>
      <c r="F74" s="18" t="n">
        <v>30.6666667</v>
      </c>
      <c r="G74" s="18" t="n">
        <v>72.08</v>
      </c>
      <c r="H74" s="16" t="n">
        <v>104</v>
      </c>
      <c r="I74" s="16" t="n">
        <v>145</v>
      </c>
    </row>
    <row r="75" customFormat="false" ht="12.75" hidden="false" customHeight="false" outlineLevel="0" collapsed="false">
      <c r="A75" s="16" t="s">
        <v>46</v>
      </c>
      <c r="B75" s="17" t="n">
        <v>2698.66764</v>
      </c>
      <c r="C75" s="17" t="n">
        <f aca="false">(B75/3421)*100</f>
        <v>78.8853446360713</v>
      </c>
      <c r="D75" s="18" t="n">
        <v>9.8666667</v>
      </c>
      <c r="E75" s="18" t="n">
        <v>64.3333333</v>
      </c>
      <c r="F75" s="18" t="n">
        <v>27</v>
      </c>
      <c r="G75" s="18" t="n">
        <v>75.2933333</v>
      </c>
      <c r="H75" s="16" t="n">
        <v>116</v>
      </c>
      <c r="I75" s="16" t="n">
        <v>150</v>
      </c>
    </row>
    <row r="76" customFormat="false" ht="13.5" hidden="false" customHeight="false" outlineLevel="0" collapsed="false">
      <c r="A76" s="19" t="s">
        <v>35</v>
      </c>
      <c r="B76" s="20" t="n">
        <v>2182.18023</v>
      </c>
      <c r="C76" s="20" t="n">
        <f aca="false">(B76/3421)*100</f>
        <v>63.7877880736627</v>
      </c>
      <c r="D76" s="21" t="n">
        <v>9.6666667</v>
      </c>
      <c r="E76" s="21" t="n">
        <v>56.3333333</v>
      </c>
      <c r="F76" s="21" t="n">
        <v>31.3333333</v>
      </c>
      <c r="G76" s="21" t="n">
        <v>74.0933333</v>
      </c>
      <c r="H76" s="19" t="n">
        <v>106</v>
      </c>
      <c r="I76" s="19" t="n">
        <v>148</v>
      </c>
    </row>
    <row r="77" customFormat="false" ht="13.5" hidden="false" customHeight="false" outlineLevel="0" collapsed="false">
      <c r="A77" s="22" t="s">
        <v>47</v>
      </c>
      <c r="B77" s="23" t="n">
        <f aca="false">AVERAGE(B50:B76)</f>
        <v>3420.91767222222</v>
      </c>
      <c r="C77" s="23"/>
      <c r="D77" s="24" t="n">
        <v>9.36</v>
      </c>
      <c r="E77" s="24" t="n">
        <v>60.93</v>
      </c>
      <c r="F77" s="24" t="n">
        <v>32.13</v>
      </c>
      <c r="G77" s="25" t="n">
        <v>74.25</v>
      </c>
      <c r="H77" s="26" t="n">
        <f aca="false">AVERAGE(H50:H76)</f>
        <v>105.074074074074</v>
      </c>
      <c r="I77" s="39" t="n">
        <f aca="false">AVERAGE(I50:I76)</f>
        <v>143.296296296296</v>
      </c>
    </row>
    <row r="78" customFormat="false" ht="12.75" hidden="false" customHeight="false" outlineLevel="0" collapsed="false">
      <c r="A78" s="28" t="s">
        <v>48</v>
      </c>
      <c r="B78" s="29" t="n">
        <v>17.86</v>
      </c>
      <c r="C78" s="29"/>
      <c r="D78" s="29" t="n">
        <v>6.22</v>
      </c>
      <c r="E78" s="29" t="n">
        <v>6.22</v>
      </c>
      <c r="F78" s="29" t="n">
        <v>4.68</v>
      </c>
      <c r="G78" s="30" t="n">
        <v>2.23</v>
      </c>
    </row>
    <row r="79" customFormat="false" ht="13.5" hidden="false" customHeight="false" outlineLevel="0" collapsed="false">
      <c r="A79" s="31" t="s">
        <v>49</v>
      </c>
      <c r="B79" s="32" t="n">
        <v>965</v>
      </c>
      <c r="C79" s="32"/>
      <c r="D79" s="33" t="n">
        <v>0.95</v>
      </c>
      <c r="E79" s="33" t="n">
        <v>6.21</v>
      </c>
      <c r="F79" s="33" t="n">
        <v>2.46</v>
      </c>
      <c r="G79" s="34" t="n">
        <v>2.72</v>
      </c>
    </row>
    <row r="80" customFormat="false" ht="12.75" hidden="false" customHeight="false" outlineLevel="0" collapsed="false">
      <c r="A80" s="35" t="s">
        <v>50</v>
      </c>
      <c r="B80" s="35"/>
      <c r="C80" s="35"/>
      <c r="D80" s="35"/>
      <c r="E80" s="35"/>
      <c r="F80" s="35"/>
      <c r="G80" s="35"/>
    </row>
    <row r="81" customFormat="false" ht="12.75" hidden="false" customHeight="false" outlineLevel="0" collapsed="false">
      <c r="A81" s="36"/>
      <c r="B81" s="36"/>
      <c r="C81" s="36"/>
      <c r="D81" s="36"/>
      <c r="E81" s="36"/>
      <c r="F81" s="36"/>
      <c r="G81" s="36"/>
    </row>
    <row r="82" customFormat="false" ht="12.75" hidden="false" customHeight="false" outlineLevel="0" collapsed="false">
      <c r="A82" s="3" t="s">
        <v>61</v>
      </c>
      <c r="B82" s="3"/>
      <c r="C82" s="3"/>
      <c r="D82" s="3"/>
      <c r="E82" s="3"/>
      <c r="F82" s="3"/>
      <c r="G82" s="3"/>
      <c r="H82" s="3"/>
      <c r="I82" s="3"/>
    </row>
    <row r="83" customFormat="false" ht="12.75" hidden="false" customHeight="false" outlineLevel="0" collapsed="false">
      <c r="B83" s="6" t="s">
        <v>62</v>
      </c>
      <c r="C83" s="6"/>
      <c r="D83" s="6"/>
      <c r="E83" s="7" t="s">
        <v>53</v>
      </c>
      <c r="F83" s="7"/>
      <c r="G83" s="7"/>
    </row>
    <row r="84" customFormat="false" ht="12.75" hidden="false" customHeight="true" outlineLevel="0" collapsed="false">
      <c r="A84" s="9" t="s">
        <v>63</v>
      </c>
      <c r="B84" s="10" t="s">
        <v>14</v>
      </c>
      <c r="C84" s="11" t="s">
        <v>15</v>
      </c>
      <c r="D84" s="10" t="s">
        <v>16</v>
      </c>
      <c r="E84" s="10" t="s">
        <v>17</v>
      </c>
      <c r="F84" s="10" t="s">
        <v>18</v>
      </c>
      <c r="G84" s="10" t="s">
        <v>19</v>
      </c>
      <c r="H84" s="9" t="s">
        <v>20</v>
      </c>
      <c r="I84" s="9"/>
    </row>
    <row r="85" customFormat="false" ht="12.75" hidden="false" customHeight="false" outlineLevel="0" collapsed="false">
      <c r="A85" s="12" t="s">
        <v>21</v>
      </c>
      <c r="B85" s="10"/>
      <c r="C85" s="11"/>
      <c r="D85" s="10"/>
      <c r="E85" s="10"/>
      <c r="F85" s="10"/>
      <c r="G85" s="10"/>
      <c r="H85" s="12" t="s">
        <v>22</v>
      </c>
      <c r="I85" s="12" t="s">
        <v>23</v>
      </c>
    </row>
    <row r="86" customFormat="false" ht="12.75" hidden="false" customHeight="false" outlineLevel="0" collapsed="false">
      <c r="A86" s="16" t="s">
        <v>58</v>
      </c>
      <c r="B86" s="17" t="n">
        <v>3733.125</v>
      </c>
      <c r="C86" s="17" t="n">
        <f aca="false">(B86/2827)*100</f>
        <v>132.052529182879</v>
      </c>
      <c r="D86" s="18" t="n">
        <v>9.55</v>
      </c>
      <c r="E86" s="18" t="n">
        <v>60</v>
      </c>
      <c r="F86" s="18" t="n">
        <v>33.5</v>
      </c>
      <c r="G86" s="18" t="n">
        <v>75.24</v>
      </c>
      <c r="H86" s="16" t="n">
        <v>104</v>
      </c>
      <c r="I86" s="16" t="n">
        <v>131</v>
      </c>
    </row>
    <row r="87" customFormat="false" ht="12.75" hidden="false" customHeight="false" outlineLevel="0" collapsed="false">
      <c r="A87" s="16" t="s">
        <v>64</v>
      </c>
      <c r="B87" s="17" t="n">
        <v>3672.02762</v>
      </c>
      <c r="C87" s="17" t="n">
        <f aca="false">(B87/2827)*100</f>
        <v>129.891320127343</v>
      </c>
      <c r="D87" s="18" t="n">
        <v>9.45</v>
      </c>
      <c r="E87" s="18" t="n">
        <v>62.5</v>
      </c>
      <c r="F87" s="18" t="n">
        <v>29</v>
      </c>
      <c r="G87" s="18" t="n">
        <v>73.3</v>
      </c>
      <c r="H87" s="16" t="n">
        <v>102</v>
      </c>
      <c r="I87" s="16" t="n">
        <v>132</v>
      </c>
    </row>
    <row r="88" customFormat="false" ht="12.75" hidden="false" customHeight="false" outlineLevel="0" collapsed="false">
      <c r="A88" s="16" t="s">
        <v>65</v>
      </c>
      <c r="B88" s="17" t="n">
        <v>3523.17587</v>
      </c>
      <c r="C88" s="17" t="n">
        <f aca="false">(B88/2827)*100</f>
        <v>124.625959320835</v>
      </c>
      <c r="D88" s="18" t="n">
        <v>10.7</v>
      </c>
      <c r="E88" s="18" t="n">
        <v>66</v>
      </c>
      <c r="F88" s="18" t="n">
        <v>31.5</v>
      </c>
      <c r="G88" s="18" t="n">
        <v>73.86</v>
      </c>
      <c r="H88" s="16" t="n">
        <v>100</v>
      </c>
      <c r="I88" s="16" t="n">
        <v>133</v>
      </c>
    </row>
    <row r="89" customFormat="false" ht="12.75" hidden="false" customHeight="false" outlineLevel="0" collapsed="false">
      <c r="A89" s="16" t="s">
        <v>66</v>
      </c>
      <c r="B89" s="17" t="n">
        <v>3416.19186</v>
      </c>
      <c r="C89" s="17" t="n">
        <f aca="false">(B89/2827)*100</f>
        <v>120.841593915812</v>
      </c>
      <c r="D89" s="18" t="n">
        <v>9.4</v>
      </c>
      <c r="E89" s="18" t="n">
        <v>65.5</v>
      </c>
      <c r="F89" s="18" t="n">
        <v>34</v>
      </c>
      <c r="G89" s="18" t="n">
        <v>74.26</v>
      </c>
      <c r="H89" s="16" t="n">
        <v>102</v>
      </c>
      <c r="I89" s="16" t="n">
        <v>133</v>
      </c>
    </row>
    <row r="90" customFormat="false" ht="12.75" hidden="false" customHeight="false" outlineLevel="0" collapsed="false">
      <c r="A90" s="16" t="s">
        <v>67</v>
      </c>
      <c r="B90" s="17" t="n">
        <v>3312.35465</v>
      </c>
      <c r="C90" s="17" t="n">
        <f aca="false">(B90/2827)*100</f>
        <v>117.168540856031</v>
      </c>
      <c r="D90" s="18" t="n">
        <v>9.25</v>
      </c>
      <c r="E90" s="18" t="n">
        <v>63</v>
      </c>
      <c r="F90" s="18" t="n">
        <v>31</v>
      </c>
      <c r="G90" s="18" t="n">
        <v>75.44</v>
      </c>
      <c r="H90" s="16" t="n">
        <v>100</v>
      </c>
      <c r="I90" s="16" t="n">
        <v>131</v>
      </c>
    </row>
    <row r="91" customFormat="false" ht="12.75" hidden="false" customHeight="false" outlineLevel="0" collapsed="false">
      <c r="A91" s="16" t="s">
        <v>68</v>
      </c>
      <c r="B91" s="17" t="n">
        <v>3240.18895</v>
      </c>
      <c r="C91" s="17" t="n">
        <f aca="false">(B91/2827)*100</f>
        <v>114.615810045985</v>
      </c>
      <c r="D91" s="18" t="n">
        <v>9.5</v>
      </c>
      <c r="E91" s="18" t="n">
        <v>53.5</v>
      </c>
      <c r="F91" s="18" t="n">
        <v>31.5</v>
      </c>
      <c r="G91" s="18" t="n">
        <v>76.06</v>
      </c>
      <c r="H91" s="16" t="n">
        <v>100</v>
      </c>
      <c r="I91" s="16" t="n">
        <v>131</v>
      </c>
    </row>
    <row r="92" customFormat="false" ht="12.75" hidden="false" customHeight="false" outlineLevel="0" collapsed="false">
      <c r="A92" s="16" t="s">
        <v>69</v>
      </c>
      <c r="B92" s="17" t="n">
        <v>3184.59302</v>
      </c>
      <c r="C92" s="17" t="n">
        <f aca="false">(B92/2827)*100</f>
        <v>112.649204810753</v>
      </c>
      <c r="D92" s="18" t="n">
        <v>9.25</v>
      </c>
      <c r="E92" s="18" t="n">
        <v>64.5</v>
      </c>
      <c r="F92" s="18" t="n">
        <v>35</v>
      </c>
      <c r="G92" s="18" t="n">
        <v>74.5</v>
      </c>
      <c r="H92" s="16" t="n">
        <v>102</v>
      </c>
      <c r="I92" s="16" t="n">
        <v>131</v>
      </c>
    </row>
    <row r="93" customFormat="false" ht="12.75" hidden="false" customHeight="false" outlineLevel="0" collapsed="false">
      <c r="A93" s="16" t="s">
        <v>70</v>
      </c>
      <c r="B93" s="17" t="n">
        <v>3170.69041</v>
      </c>
      <c r="C93" s="17" t="n">
        <f aca="false">(B93/2827)*100</f>
        <v>112.157425185709</v>
      </c>
      <c r="D93" s="18" t="n">
        <v>9.55</v>
      </c>
      <c r="E93" s="18" t="n">
        <v>57.5</v>
      </c>
      <c r="F93" s="18" t="n">
        <v>35.5</v>
      </c>
      <c r="G93" s="18" t="n">
        <v>74.16</v>
      </c>
      <c r="H93" s="16" t="n">
        <v>100</v>
      </c>
      <c r="I93" s="16" t="n">
        <v>131</v>
      </c>
    </row>
    <row r="94" customFormat="false" ht="12.75" hidden="false" customHeight="false" outlineLevel="0" collapsed="false">
      <c r="A94" s="16" t="s">
        <v>71</v>
      </c>
      <c r="B94" s="17" t="n">
        <v>3018.05233</v>
      </c>
      <c r="C94" s="17" t="n">
        <f aca="false">(B94/2827)*100</f>
        <v>106.758129819597</v>
      </c>
      <c r="D94" s="18" t="n">
        <v>8.9</v>
      </c>
      <c r="E94" s="18" t="n">
        <v>52</v>
      </c>
      <c r="F94" s="18" t="n">
        <v>33.5</v>
      </c>
      <c r="G94" s="18" t="n">
        <v>75.02</v>
      </c>
      <c r="H94" s="16" t="n">
        <v>98</v>
      </c>
      <c r="I94" s="16" t="n">
        <v>130</v>
      </c>
    </row>
    <row r="95" customFormat="false" ht="12.75" hidden="false" customHeight="false" outlineLevel="0" collapsed="false">
      <c r="A95" s="16" t="s">
        <v>72</v>
      </c>
      <c r="B95" s="17" t="n">
        <v>2756.14099</v>
      </c>
      <c r="C95" s="17" t="n">
        <f aca="false">(B95/2827)*100</f>
        <v>97.4934909798373</v>
      </c>
      <c r="D95" s="18" t="n">
        <v>10.35</v>
      </c>
      <c r="E95" s="18" t="n">
        <v>61</v>
      </c>
      <c r="F95" s="18" t="n">
        <v>36</v>
      </c>
      <c r="G95" s="18" t="n">
        <v>74.82</v>
      </c>
      <c r="H95" s="16" t="n">
        <v>100</v>
      </c>
      <c r="I95" s="16" t="n">
        <v>133</v>
      </c>
    </row>
    <row r="96" customFormat="false" ht="12.75" hidden="false" customHeight="false" outlineLevel="0" collapsed="false">
      <c r="A96" s="16" t="s">
        <v>73</v>
      </c>
      <c r="B96" s="17" t="n">
        <v>2741.51163</v>
      </c>
      <c r="C96" s="17" t="n">
        <f aca="false">(B96/2827)*100</f>
        <v>96.9760038910506</v>
      </c>
      <c r="D96" s="18" t="n">
        <v>9.25</v>
      </c>
      <c r="E96" s="18" t="n">
        <v>58.5</v>
      </c>
      <c r="F96" s="18" t="n">
        <v>30.5</v>
      </c>
      <c r="G96" s="18" t="n">
        <v>75.04</v>
      </c>
      <c r="H96" s="16" t="n">
        <v>104</v>
      </c>
      <c r="I96" s="16" t="n">
        <v>131</v>
      </c>
    </row>
    <row r="97" customFormat="false" ht="12.75" hidden="false" customHeight="false" outlineLevel="0" collapsed="false">
      <c r="A97" s="16" t="s">
        <v>74</v>
      </c>
      <c r="B97" s="17" t="n">
        <v>2734.99273</v>
      </c>
      <c r="C97" s="17" t="n">
        <f aca="false">(B97/2827)*100</f>
        <v>96.7454096215069</v>
      </c>
      <c r="D97" s="18" t="n">
        <v>9.05</v>
      </c>
      <c r="E97" s="18" t="n">
        <v>54.5</v>
      </c>
      <c r="F97" s="18" t="n">
        <v>31.5</v>
      </c>
      <c r="G97" s="18" t="n">
        <v>73.52</v>
      </c>
      <c r="H97" s="16" t="n">
        <v>95</v>
      </c>
      <c r="I97" s="16" t="n">
        <v>130</v>
      </c>
    </row>
    <row r="98" customFormat="false" ht="12.75" hidden="false" customHeight="false" outlineLevel="0" collapsed="false">
      <c r="A98" s="16" t="s">
        <v>75</v>
      </c>
      <c r="B98" s="17" t="n">
        <v>2662.10756</v>
      </c>
      <c r="C98" s="17" t="n">
        <f aca="false">(B98/2827)*100</f>
        <v>94.1672288645207</v>
      </c>
      <c r="D98" s="18" t="n">
        <v>10</v>
      </c>
      <c r="E98" s="18" t="n">
        <v>67.5</v>
      </c>
      <c r="F98" s="18" t="n">
        <v>31</v>
      </c>
      <c r="G98" s="18" t="n">
        <v>71.74</v>
      </c>
      <c r="H98" s="16" t="n">
        <v>104</v>
      </c>
      <c r="I98" s="16" t="n">
        <v>134</v>
      </c>
    </row>
    <row r="99" customFormat="false" ht="12.75" hidden="false" customHeight="false" outlineLevel="0" collapsed="false">
      <c r="A99" s="16" t="s">
        <v>76</v>
      </c>
      <c r="B99" s="17" t="n">
        <v>2657.12209</v>
      </c>
      <c r="C99" s="17" t="n">
        <f aca="false">(B99/2827)*100</f>
        <v>93.9908769013088</v>
      </c>
      <c r="D99" s="18" t="n">
        <v>9.5</v>
      </c>
      <c r="E99" s="18" t="n">
        <v>64</v>
      </c>
      <c r="F99" s="18" t="n">
        <v>32.5</v>
      </c>
      <c r="G99" s="18" t="n">
        <v>73.46</v>
      </c>
      <c r="H99" s="16" t="n">
        <v>103</v>
      </c>
      <c r="I99" s="16" t="n">
        <v>133</v>
      </c>
    </row>
    <row r="100" customFormat="false" ht="12.75" hidden="false" customHeight="false" outlineLevel="0" collapsed="false">
      <c r="A100" s="16" t="s">
        <v>77</v>
      </c>
      <c r="B100" s="17" t="n">
        <v>2627.91424</v>
      </c>
      <c r="C100" s="17" t="n">
        <f aca="false">(B100/2827)*100</f>
        <v>92.9577021577644</v>
      </c>
      <c r="D100" s="18" t="n">
        <v>9.15</v>
      </c>
      <c r="E100" s="18" t="n">
        <v>57</v>
      </c>
      <c r="F100" s="18" t="n">
        <v>34</v>
      </c>
      <c r="G100" s="18" t="n">
        <v>74.62</v>
      </c>
      <c r="H100" s="16" t="n">
        <v>100</v>
      </c>
      <c r="I100" s="16" t="n">
        <v>131</v>
      </c>
    </row>
    <row r="101" customFormat="false" ht="12.75" hidden="false" customHeight="false" outlineLevel="0" collapsed="false">
      <c r="A101" s="16" t="s">
        <v>78</v>
      </c>
      <c r="B101" s="17" t="n">
        <v>2462.57267</v>
      </c>
      <c r="C101" s="17" t="n">
        <f aca="false">(B101/2827)*100</f>
        <v>87.109043862752</v>
      </c>
      <c r="D101" s="18" t="n">
        <v>10.35</v>
      </c>
      <c r="E101" s="18" t="n">
        <v>61.5</v>
      </c>
      <c r="F101" s="18" t="n">
        <v>29.5</v>
      </c>
      <c r="G101" s="18" t="n">
        <v>73.62</v>
      </c>
      <c r="H101" s="16" t="n">
        <v>103</v>
      </c>
      <c r="I101" s="16" t="n">
        <v>134</v>
      </c>
    </row>
    <row r="102" customFormat="false" ht="12.75" hidden="false" customHeight="false" outlineLevel="0" collapsed="false">
      <c r="A102" s="16" t="s">
        <v>79</v>
      </c>
      <c r="B102" s="17" t="n">
        <v>2412.93605</v>
      </c>
      <c r="C102" s="17" t="n">
        <f aca="false">(B102/2827)*100</f>
        <v>85.3532384152812</v>
      </c>
      <c r="D102" s="18" t="n">
        <v>9.8</v>
      </c>
      <c r="E102" s="18" t="n">
        <v>63</v>
      </c>
      <c r="F102" s="18" t="n">
        <v>33.5</v>
      </c>
      <c r="G102" s="18" t="n">
        <v>73.76</v>
      </c>
      <c r="H102" s="16" t="n">
        <v>100</v>
      </c>
      <c r="I102" s="16" t="n">
        <v>131</v>
      </c>
    </row>
    <row r="103" customFormat="false" ht="12.75" hidden="false" customHeight="false" outlineLevel="0" collapsed="false">
      <c r="A103" s="16" t="s">
        <v>80</v>
      </c>
      <c r="B103" s="17" t="n">
        <v>2326.03198</v>
      </c>
      <c r="C103" s="17" t="n">
        <f aca="false">(B103/2827)*100</f>
        <v>82.2791644853201</v>
      </c>
      <c r="D103" s="18" t="n">
        <v>9.6</v>
      </c>
      <c r="E103" s="18" t="n">
        <v>56</v>
      </c>
      <c r="F103" s="18" t="n">
        <v>32</v>
      </c>
      <c r="G103" s="18" t="n">
        <v>74.6</v>
      </c>
      <c r="H103" s="16" t="n">
        <v>102</v>
      </c>
      <c r="I103" s="16" t="n">
        <v>132</v>
      </c>
    </row>
    <row r="104" customFormat="false" ht="12.75" hidden="false" customHeight="false" outlineLevel="0" collapsed="false">
      <c r="A104" s="16" t="s">
        <v>81</v>
      </c>
      <c r="B104" s="17" t="n">
        <v>2267.58721</v>
      </c>
      <c r="C104" s="17" t="n">
        <f aca="false">(B104/2827)*100</f>
        <v>80.2117866996816</v>
      </c>
      <c r="D104" s="18" t="n">
        <v>11.35</v>
      </c>
      <c r="E104" s="18" t="n">
        <v>61.5</v>
      </c>
      <c r="F104" s="18" t="n">
        <v>28</v>
      </c>
      <c r="G104" s="18" t="n">
        <v>72.78</v>
      </c>
      <c r="H104" s="16" t="n">
        <v>102</v>
      </c>
      <c r="I104" s="16" t="n">
        <v>133</v>
      </c>
    </row>
    <row r="105" customFormat="false" ht="12.75" hidden="false" customHeight="false" outlineLevel="0" collapsed="false">
      <c r="A105" s="16" t="s">
        <v>82</v>
      </c>
      <c r="B105" s="17" t="n">
        <v>2151.02471</v>
      </c>
      <c r="C105" s="17" t="n">
        <f aca="false">(B105/2827)*100</f>
        <v>76.0885995755218</v>
      </c>
      <c r="D105" s="18" t="n">
        <v>9.95</v>
      </c>
      <c r="E105" s="18" t="n">
        <v>57.5</v>
      </c>
      <c r="F105" s="18" t="n">
        <v>34</v>
      </c>
      <c r="G105" s="18" t="n">
        <v>73.38</v>
      </c>
      <c r="H105" s="16" t="n">
        <v>103</v>
      </c>
      <c r="I105" s="16" t="n">
        <v>133</v>
      </c>
    </row>
    <row r="106" customFormat="false" ht="12.75" hidden="false" customHeight="false" outlineLevel="0" collapsed="false">
      <c r="A106" s="16" t="s">
        <v>83</v>
      </c>
      <c r="B106" s="17" t="n">
        <v>2093.05233</v>
      </c>
      <c r="C106" s="17" t="n">
        <f aca="false">(B106/2827)*100</f>
        <v>74.0379317297489</v>
      </c>
      <c r="D106" s="18" t="n">
        <v>9.45</v>
      </c>
      <c r="E106" s="18" t="n">
        <v>57.5</v>
      </c>
      <c r="F106" s="18" t="n">
        <v>36</v>
      </c>
      <c r="G106" s="18" t="n">
        <v>74.52</v>
      </c>
      <c r="H106" s="16" t="n">
        <v>102</v>
      </c>
      <c r="I106" s="16" t="n">
        <v>133</v>
      </c>
    </row>
    <row r="107" customFormat="false" ht="13.5" hidden="false" customHeight="false" outlineLevel="0" collapsed="false">
      <c r="A107" s="16" t="s">
        <v>84</v>
      </c>
      <c r="B107" s="17" t="n">
        <v>2040.6686</v>
      </c>
      <c r="C107" s="17" t="n">
        <f aca="false">(B107/2827)*100</f>
        <v>72.1849522461974</v>
      </c>
      <c r="D107" s="18" t="n">
        <v>9.65</v>
      </c>
      <c r="E107" s="18" t="n">
        <v>55</v>
      </c>
      <c r="F107" s="18" t="n">
        <v>29</v>
      </c>
      <c r="G107" s="18" t="n">
        <v>73.92</v>
      </c>
      <c r="H107" s="16" t="n">
        <v>100</v>
      </c>
      <c r="I107" s="16" t="n">
        <v>133</v>
      </c>
    </row>
    <row r="108" customFormat="false" ht="13.5" hidden="false" customHeight="false" outlineLevel="0" collapsed="false">
      <c r="A108" s="22" t="s">
        <v>47</v>
      </c>
      <c r="B108" s="23" t="n">
        <v>2827</v>
      </c>
      <c r="C108" s="23"/>
      <c r="D108" s="24" t="n">
        <v>9.68</v>
      </c>
      <c r="E108" s="24" t="n">
        <v>59.95</v>
      </c>
      <c r="F108" s="24" t="n">
        <v>32.36</v>
      </c>
      <c r="G108" s="25" t="n">
        <v>74.16</v>
      </c>
      <c r="H108" s="40" t="n">
        <v>101.181818181818</v>
      </c>
      <c r="I108" s="41" t="n">
        <v>132</v>
      </c>
      <c r="J108" s="42"/>
    </row>
    <row r="109" customFormat="false" ht="12.75" hidden="false" customHeight="false" outlineLevel="0" collapsed="false">
      <c r="A109" s="43" t="s">
        <v>48</v>
      </c>
      <c r="B109" s="29" t="n">
        <v>19.97</v>
      </c>
      <c r="C109" s="29"/>
      <c r="D109" s="29" t="n">
        <v>6.15</v>
      </c>
      <c r="E109" s="29" t="n">
        <v>8.89</v>
      </c>
      <c r="F109" s="29" t="n">
        <v>4.96</v>
      </c>
      <c r="G109" s="30" t="n">
        <v>2.56</v>
      </c>
    </row>
    <row r="110" customFormat="false" ht="13.5" hidden="false" customHeight="false" outlineLevel="0" collapsed="false">
      <c r="A110" s="31" t="s">
        <v>49</v>
      </c>
      <c r="B110" s="32" t="n">
        <v>1174</v>
      </c>
      <c r="C110" s="32"/>
      <c r="D110" s="33" t="n">
        <v>1.24</v>
      </c>
      <c r="E110" s="33" t="n">
        <v>11.21</v>
      </c>
      <c r="F110" s="33" t="n">
        <v>3.34</v>
      </c>
      <c r="G110" s="34" t="n">
        <v>3.95</v>
      </c>
    </row>
    <row r="111" customFormat="false" ht="12.75" hidden="false" customHeight="false" outlineLevel="0" collapsed="false">
      <c r="A111" s="35" t="s">
        <v>50</v>
      </c>
      <c r="B111" s="35"/>
      <c r="C111" s="35"/>
      <c r="D111" s="35"/>
      <c r="E111" s="35"/>
      <c r="F111" s="35"/>
      <c r="G111" s="35"/>
    </row>
    <row r="112" customFormat="false" ht="12.75" hidden="false" customHeight="false" outlineLevel="0" collapsed="false">
      <c r="A112" s="36"/>
      <c r="B112" s="36"/>
      <c r="C112" s="36"/>
      <c r="D112" s="36"/>
      <c r="E112" s="36"/>
      <c r="F112" s="36"/>
      <c r="G112" s="36"/>
    </row>
    <row r="113" customFormat="false" ht="12.75" hidden="false" customHeight="false" outlineLevel="0" collapsed="false">
      <c r="A113" s="36"/>
      <c r="B113" s="36"/>
      <c r="C113" s="36"/>
      <c r="D113" s="36"/>
      <c r="E113" s="36"/>
      <c r="F113" s="36"/>
      <c r="G113" s="36"/>
    </row>
    <row r="114" customFormat="false" ht="12.75" hidden="false" customHeight="false" outlineLevel="0" collapsed="false">
      <c r="A114" s="1" t="s">
        <v>85</v>
      </c>
      <c r="C114" s="4"/>
      <c r="D114" s="5"/>
      <c r="E114" s="5"/>
      <c r="F114" s="36"/>
      <c r="G114" s="36"/>
    </row>
    <row r="115" customFormat="false" ht="12.75" hidden="false" customHeight="false" outlineLevel="0" collapsed="false">
      <c r="A115" s="36"/>
      <c r="B115" s="36"/>
      <c r="C115" s="36"/>
      <c r="D115" s="36"/>
      <c r="E115" s="36"/>
      <c r="F115" s="36"/>
      <c r="G115" s="36"/>
    </row>
    <row r="116" customFormat="false" ht="12.75" hidden="false" customHeight="false" outlineLevel="0" collapsed="false">
      <c r="A116" s="3" t="s">
        <v>86</v>
      </c>
      <c r="B116" s="3"/>
      <c r="C116" s="3"/>
      <c r="D116" s="3"/>
      <c r="E116" s="3"/>
      <c r="F116" s="3"/>
      <c r="G116" s="3"/>
      <c r="H116" s="3"/>
      <c r="I116" s="3"/>
    </row>
    <row r="117" customFormat="false" ht="12.75" hidden="false" customHeight="false" outlineLevel="0" collapsed="false">
      <c r="B117" s="6" t="s">
        <v>87</v>
      </c>
      <c r="C117" s="6"/>
      <c r="D117" s="6"/>
      <c r="E117" s="7" t="s">
        <v>88</v>
      </c>
      <c r="F117" s="7"/>
      <c r="G117" s="7"/>
    </row>
    <row r="118" customFormat="false" ht="12.75" hidden="false" customHeight="true" outlineLevel="0" collapsed="false">
      <c r="A118" s="9" t="s">
        <v>13</v>
      </c>
      <c r="B118" s="10" t="s">
        <v>14</v>
      </c>
      <c r="C118" s="11" t="s">
        <v>15</v>
      </c>
      <c r="D118" s="10" t="s">
        <v>16</v>
      </c>
      <c r="E118" s="11" t="s">
        <v>89</v>
      </c>
      <c r="F118" s="11" t="s">
        <v>18</v>
      </c>
      <c r="G118" s="11" t="s">
        <v>17</v>
      </c>
      <c r="H118" s="9" t="s">
        <v>20</v>
      </c>
      <c r="I118" s="9"/>
    </row>
    <row r="119" customFormat="false" ht="12.75" hidden="false" customHeight="false" outlineLevel="0" collapsed="false">
      <c r="A119" s="12" t="s">
        <v>21</v>
      </c>
      <c r="B119" s="10"/>
      <c r="C119" s="11"/>
      <c r="D119" s="10"/>
      <c r="E119" s="11"/>
      <c r="F119" s="11"/>
      <c r="G119" s="11"/>
      <c r="H119" s="44" t="s">
        <v>22</v>
      </c>
      <c r="I119" s="44" t="s">
        <v>23</v>
      </c>
    </row>
    <row r="120" customFormat="false" ht="12.75" hidden="false" customHeight="false" outlineLevel="0" collapsed="false">
      <c r="A120" s="16" t="s">
        <v>29</v>
      </c>
      <c r="B120" s="17" t="n">
        <v>6864.82074</v>
      </c>
      <c r="C120" s="17" t="n">
        <f aca="false">(B120/5720)*100</f>
        <v>120.014348601399</v>
      </c>
      <c r="D120" s="18" t="n">
        <v>8.73333333</v>
      </c>
      <c r="E120" s="18" t="n">
        <v>88.3333333</v>
      </c>
      <c r="F120" s="18" t="n">
        <v>32</v>
      </c>
      <c r="G120" s="45" t="n">
        <v>76.2</v>
      </c>
      <c r="H120" s="16" t="n">
        <v>130</v>
      </c>
      <c r="I120" s="16" t="n">
        <v>158</v>
      </c>
      <c r="K120" s="5"/>
    </row>
    <row r="121" customFormat="false" ht="12.75" hidden="false" customHeight="false" outlineLevel="0" collapsed="false">
      <c r="A121" s="16" t="s">
        <v>34</v>
      </c>
      <c r="B121" s="17" t="n">
        <v>6390.18411</v>
      </c>
      <c r="C121" s="17" t="n">
        <f aca="false">(B121/5720)*100</f>
        <v>111.71650541958</v>
      </c>
      <c r="D121" s="18" t="n">
        <v>9.1</v>
      </c>
      <c r="E121" s="18" t="n">
        <v>90.3333333</v>
      </c>
      <c r="F121" s="18" t="n">
        <v>33.3333333</v>
      </c>
      <c r="G121" s="45" t="n">
        <v>78.9333333</v>
      </c>
      <c r="H121" s="16" t="n">
        <v>126</v>
      </c>
      <c r="I121" s="16" t="n">
        <v>165</v>
      </c>
    </row>
    <row r="122" customFormat="false" ht="12.75" hidden="false" customHeight="false" outlineLevel="0" collapsed="false">
      <c r="A122" s="16" t="s">
        <v>33</v>
      </c>
      <c r="B122" s="17" t="n">
        <v>6125.1405</v>
      </c>
      <c r="C122" s="17" t="n">
        <f aca="false">(B122/5720)*100</f>
        <v>107.082875874126</v>
      </c>
      <c r="D122" s="18" t="n">
        <v>8.3</v>
      </c>
      <c r="E122" s="18" t="n">
        <v>92.3333333</v>
      </c>
      <c r="F122" s="18" t="n">
        <v>36.6666667</v>
      </c>
      <c r="G122" s="45" t="n">
        <v>76.3466667</v>
      </c>
      <c r="H122" s="16" t="n">
        <v>130</v>
      </c>
      <c r="I122" s="16" t="n">
        <v>163</v>
      </c>
    </row>
    <row r="123" customFormat="false" ht="12.75" hidden="false" customHeight="false" outlineLevel="0" collapsed="false">
      <c r="A123" s="16" t="s">
        <v>46</v>
      </c>
      <c r="B123" s="17" t="n">
        <v>6091.15795</v>
      </c>
      <c r="C123" s="17" t="n">
        <f aca="false">(B123/5720)*100</f>
        <v>106.48877534965</v>
      </c>
      <c r="D123" s="18" t="n">
        <v>8.23333333</v>
      </c>
      <c r="E123" s="18" t="n">
        <v>90.3333333</v>
      </c>
      <c r="F123" s="18" t="n">
        <v>30</v>
      </c>
      <c r="G123" s="45" t="n">
        <v>78.44</v>
      </c>
      <c r="H123" s="16" t="n">
        <v>135</v>
      </c>
      <c r="I123" s="16" t="n">
        <v>165</v>
      </c>
    </row>
    <row r="124" customFormat="false" ht="12.75" hidden="false" customHeight="false" outlineLevel="0" collapsed="false">
      <c r="A124" s="16" t="s">
        <v>40</v>
      </c>
      <c r="B124" s="17" t="n">
        <v>6080.75581</v>
      </c>
      <c r="C124" s="17" t="n">
        <f aca="false">(B124/5720)*100</f>
        <v>106.306919755245</v>
      </c>
      <c r="D124" s="18" t="n">
        <v>8.93333333</v>
      </c>
      <c r="E124" s="18" t="n">
        <v>88.3333333</v>
      </c>
      <c r="F124" s="18" t="n">
        <v>33.6666667</v>
      </c>
      <c r="G124" s="45" t="n">
        <v>81.2533333</v>
      </c>
      <c r="H124" s="16" t="n">
        <v>135</v>
      </c>
      <c r="I124" s="16" t="n">
        <v>167</v>
      </c>
    </row>
    <row r="125" customFormat="false" ht="12.75" hidden="false" customHeight="false" outlineLevel="0" collapsed="false">
      <c r="A125" s="16" t="s">
        <v>36</v>
      </c>
      <c r="B125" s="17" t="n">
        <v>6050.58624</v>
      </c>
      <c r="C125" s="17" t="n">
        <f aca="false">(B125/5720)*100</f>
        <v>105.77947972028</v>
      </c>
      <c r="D125" s="18" t="n">
        <v>8.3</v>
      </c>
      <c r="E125" s="18" t="n">
        <v>86</v>
      </c>
      <c r="F125" s="18" t="n">
        <v>31.3333333</v>
      </c>
      <c r="G125" s="45" t="n">
        <v>77.7466667</v>
      </c>
      <c r="H125" s="16" t="n">
        <v>127</v>
      </c>
      <c r="I125" s="16" t="n">
        <v>158</v>
      </c>
    </row>
    <row r="126" customFormat="false" ht="12.75" hidden="false" customHeight="false" outlineLevel="0" collapsed="false">
      <c r="A126" s="16" t="s">
        <v>45</v>
      </c>
      <c r="B126" s="17" t="n">
        <v>6039.53488</v>
      </c>
      <c r="C126" s="17" t="n">
        <f aca="false">(B126/5720)*100</f>
        <v>105.586274125874</v>
      </c>
      <c r="D126" s="18" t="n">
        <v>7.93333333</v>
      </c>
      <c r="E126" s="18" t="n">
        <v>94</v>
      </c>
      <c r="F126" s="18" t="n">
        <v>31.3333333</v>
      </c>
      <c r="G126" s="45" t="n">
        <v>75.2133333</v>
      </c>
      <c r="H126" s="16" t="n">
        <v>135</v>
      </c>
      <c r="I126" s="16" t="n">
        <v>163</v>
      </c>
    </row>
    <row r="127" customFormat="false" ht="12.75" hidden="false" customHeight="false" outlineLevel="0" collapsed="false">
      <c r="A127" s="16" t="s">
        <v>44</v>
      </c>
      <c r="B127" s="17" t="n">
        <v>6007.8876</v>
      </c>
      <c r="C127" s="17" t="n">
        <f aca="false">(B127/5720)*100</f>
        <v>105.033</v>
      </c>
      <c r="D127" s="18" t="n">
        <v>7.93333333</v>
      </c>
      <c r="E127" s="18" t="n">
        <v>75</v>
      </c>
      <c r="F127" s="18" t="n">
        <v>33.6666667</v>
      </c>
      <c r="G127" s="45" t="n">
        <v>77.4666667</v>
      </c>
      <c r="H127" s="16" t="n">
        <v>125</v>
      </c>
      <c r="I127" s="16" t="n">
        <v>161</v>
      </c>
    </row>
    <row r="128" customFormat="false" ht="12.75" hidden="false" customHeight="false" outlineLevel="0" collapsed="false">
      <c r="A128" s="16" t="s">
        <v>35</v>
      </c>
      <c r="B128" s="17" t="n">
        <v>5651.75872</v>
      </c>
      <c r="C128" s="17" t="n">
        <f aca="false">(B128/5720)*100</f>
        <v>98.8069706293706</v>
      </c>
      <c r="D128" s="18" t="n">
        <v>8.5</v>
      </c>
      <c r="E128" s="18" t="n">
        <v>93.3333333</v>
      </c>
      <c r="F128" s="18" t="n">
        <v>34</v>
      </c>
      <c r="G128" s="45" t="n">
        <v>78.2933333</v>
      </c>
      <c r="H128" s="16" t="n">
        <v>130</v>
      </c>
      <c r="I128" s="16" t="n">
        <v>165</v>
      </c>
    </row>
    <row r="129" customFormat="false" ht="12.75" hidden="false" customHeight="false" outlineLevel="0" collapsed="false">
      <c r="A129" s="16" t="s">
        <v>60</v>
      </c>
      <c r="B129" s="17" t="n">
        <v>5558.4593</v>
      </c>
      <c r="C129" s="17" t="n">
        <f aca="false">(B129/5720)*100</f>
        <v>97.1758618881119</v>
      </c>
      <c r="D129" s="18" t="n">
        <v>8</v>
      </c>
      <c r="E129" s="18" t="n">
        <v>81.6666667</v>
      </c>
      <c r="F129" s="18" t="n">
        <v>36.6666667</v>
      </c>
      <c r="G129" s="45" t="n">
        <v>79.92</v>
      </c>
      <c r="H129" s="16" t="n">
        <v>124</v>
      </c>
      <c r="I129" s="16" t="n">
        <v>163</v>
      </c>
    </row>
    <row r="130" customFormat="false" ht="12.75" hidden="false" customHeight="false" outlineLevel="0" collapsed="false">
      <c r="A130" s="16" t="s">
        <v>25</v>
      </c>
      <c r="B130" s="17" t="n">
        <v>5353.29457</v>
      </c>
      <c r="C130" s="17" t="n">
        <f aca="false">(B130/5720)*100</f>
        <v>93.5890659090909</v>
      </c>
      <c r="D130" s="18" t="n">
        <v>8</v>
      </c>
      <c r="E130" s="18" t="n">
        <v>86.6666667</v>
      </c>
      <c r="F130" s="18" t="n">
        <v>32.6666667</v>
      </c>
      <c r="G130" s="45" t="n">
        <v>78.4933333</v>
      </c>
      <c r="H130" s="16" t="n">
        <v>126</v>
      </c>
      <c r="I130" s="16" t="n">
        <v>163</v>
      </c>
    </row>
    <row r="131" customFormat="false" ht="12.75" hidden="false" customHeight="false" outlineLevel="0" collapsed="false">
      <c r="A131" s="16" t="s">
        <v>24</v>
      </c>
      <c r="B131" s="17" t="n">
        <v>5249.85465</v>
      </c>
      <c r="C131" s="17" t="n">
        <f aca="false">(B131/5720)*100</f>
        <v>91.7806756993007</v>
      </c>
      <c r="D131" s="18" t="n">
        <v>8.43333333</v>
      </c>
      <c r="E131" s="18" t="n">
        <v>81</v>
      </c>
      <c r="F131" s="18" t="n">
        <v>37.6666667</v>
      </c>
      <c r="G131" s="45" t="n">
        <v>76.52</v>
      </c>
      <c r="H131" s="16" t="n">
        <v>127</v>
      </c>
      <c r="I131" s="16" t="n">
        <v>158</v>
      </c>
    </row>
    <row r="132" customFormat="false" ht="12.75" hidden="false" customHeight="false" outlineLevel="0" collapsed="false">
      <c r="A132" s="16" t="s">
        <v>39</v>
      </c>
      <c r="B132" s="17" t="n">
        <v>4839.83527</v>
      </c>
      <c r="C132" s="17" t="n">
        <f aca="false">(B132/5720)*100</f>
        <v>84.6125047202797</v>
      </c>
      <c r="D132" s="18" t="n">
        <v>7.93333333</v>
      </c>
      <c r="E132" s="18" t="n">
        <v>72</v>
      </c>
      <c r="F132" s="18" t="n">
        <v>35.3333333</v>
      </c>
      <c r="G132" s="45" t="n">
        <v>77.8266667</v>
      </c>
      <c r="H132" s="16" t="n">
        <v>124</v>
      </c>
      <c r="I132" s="16" t="n">
        <v>163</v>
      </c>
    </row>
    <row r="133" customFormat="false" ht="12.75" hidden="false" customHeight="false" outlineLevel="0" collapsed="false">
      <c r="A133" s="16" t="s">
        <v>43</v>
      </c>
      <c r="B133" s="17" t="n">
        <v>4833.59496</v>
      </c>
      <c r="C133" s="17" t="n">
        <f aca="false">(B133/5720)*100</f>
        <v>84.5034083916084</v>
      </c>
      <c r="D133" s="18" t="n">
        <v>8.13333333</v>
      </c>
      <c r="E133" s="18" t="n">
        <v>76.3333333</v>
      </c>
      <c r="F133" s="18" t="n">
        <v>35.6666667</v>
      </c>
      <c r="G133" s="45" t="n">
        <v>75.8533333</v>
      </c>
      <c r="H133" s="16" t="n">
        <v>128</v>
      </c>
      <c r="I133" s="16" t="n">
        <v>165</v>
      </c>
    </row>
    <row r="134" customFormat="false" ht="13.5" hidden="false" customHeight="false" outlineLevel="0" collapsed="false">
      <c r="A134" s="16" t="s">
        <v>32</v>
      </c>
      <c r="B134" s="17" t="n">
        <v>4661.62791</v>
      </c>
      <c r="C134" s="17" t="n">
        <f aca="false">(B134/5720)*100</f>
        <v>81.4969914335664</v>
      </c>
      <c r="D134" s="18" t="n">
        <v>8.1</v>
      </c>
      <c r="E134" s="18" t="n">
        <v>89.6666667</v>
      </c>
      <c r="F134" s="18" t="n">
        <v>36</v>
      </c>
      <c r="G134" s="45" t="n">
        <v>80.6666667</v>
      </c>
      <c r="H134" s="19" t="n">
        <v>124</v>
      </c>
      <c r="I134" s="19" t="n">
        <v>151</v>
      </c>
    </row>
    <row r="135" customFormat="false" ht="13.5" hidden="false" customHeight="false" outlineLevel="0" collapsed="false">
      <c r="A135" s="22" t="s">
        <v>47</v>
      </c>
      <c r="B135" s="23" t="n">
        <v>5719</v>
      </c>
      <c r="C135" s="23"/>
      <c r="D135" s="24" t="n">
        <v>8.3</v>
      </c>
      <c r="E135" s="24" t="n">
        <v>85.68</v>
      </c>
      <c r="F135" s="24" t="n">
        <v>34</v>
      </c>
      <c r="G135" s="25" t="n">
        <v>77.94</v>
      </c>
      <c r="H135" s="26" t="n">
        <v>128.4</v>
      </c>
      <c r="I135" s="39" t="n">
        <v>161.866666666667</v>
      </c>
      <c r="J135" s="46"/>
      <c r="K135" s="46"/>
      <c r="L135" s="46"/>
    </row>
    <row r="136" customFormat="false" ht="12.75" hidden="false" customHeight="false" outlineLevel="0" collapsed="false">
      <c r="A136" s="43" t="s">
        <v>48</v>
      </c>
      <c r="B136" s="29" t="n">
        <v>11.84</v>
      </c>
      <c r="C136" s="29"/>
      <c r="D136" s="29" t="n">
        <v>6.53</v>
      </c>
      <c r="E136" s="29" t="n">
        <v>4.45</v>
      </c>
      <c r="F136" s="29" t="n">
        <v>7.07</v>
      </c>
      <c r="G136" s="30" t="n">
        <v>2.08</v>
      </c>
    </row>
    <row r="137" customFormat="false" ht="13.5" hidden="false" customHeight="false" outlineLevel="0" collapsed="false">
      <c r="A137" s="31" t="s">
        <v>49</v>
      </c>
      <c r="B137" s="32" t="n">
        <v>1162</v>
      </c>
      <c r="C137" s="32"/>
      <c r="D137" s="33" t="n">
        <v>0.9</v>
      </c>
      <c r="E137" s="33" t="n">
        <v>6.3</v>
      </c>
      <c r="F137" s="33" t="n">
        <v>4.02</v>
      </c>
      <c r="G137" s="34" t="n">
        <v>2.72</v>
      </c>
    </row>
    <row r="138" customFormat="false" ht="12.75" hidden="false" customHeight="false" outlineLevel="0" collapsed="false">
      <c r="A138" s="35"/>
      <c r="B138" s="35"/>
      <c r="C138" s="35"/>
      <c r="D138" s="35"/>
      <c r="E138" s="35"/>
      <c r="F138" s="35"/>
      <c r="G138" s="35"/>
    </row>
    <row r="139" customFormat="false" ht="12.75" hidden="false" customHeight="false" outlineLevel="0" collapsed="false">
      <c r="A139" s="36"/>
      <c r="B139" s="36"/>
      <c r="C139" s="36"/>
      <c r="D139" s="36"/>
      <c r="E139" s="36"/>
      <c r="F139" s="36"/>
      <c r="G139" s="36"/>
    </row>
    <row r="140" customFormat="false" ht="12.75" hidden="false" customHeight="false" outlineLevel="0" collapsed="false">
      <c r="A140" s="36"/>
      <c r="B140" s="36"/>
      <c r="C140" s="36"/>
      <c r="D140" s="36"/>
      <c r="E140" s="36"/>
      <c r="F140" s="36"/>
      <c r="G140" s="36"/>
    </row>
    <row r="141" customFormat="false" ht="12.75" hidden="false" customHeight="false" outlineLevel="0" collapsed="false">
      <c r="A141" s="3" t="s">
        <v>90</v>
      </c>
      <c r="B141" s="3"/>
      <c r="C141" s="3"/>
      <c r="D141" s="3"/>
      <c r="E141" s="3"/>
      <c r="F141" s="3"/>
      <c r="G141" s="3"/>
      <c r="H141" s="3"/>
      <c r="I141" s="3"/>
    </row>
    <row r="142" customFormat="false" ht="12.75" hidden="false" customHeight="false" outlineLevel="0" collapsed="false">
      <c r="B142" s="6" t="s">
        <v>52</v>
      </c>
      <c r="C142" s="6"/>
      <c r="D142" s="6"/>
      <c r="E142" s="7" t="s">
        <v>88</v>
      </c>
      <c r="F142" s="7"/>
      <c r="G142" s="7"/>
    </row>
    <row r="143" customFormat="false" ht="12.75" hidden="false" customHeight="true" outlineLevel="0" collapsed="false">
      <c r="A143" s="9" t="s">
        <v>63</v>
      </c>
      <c r="B143" s="10" t="s">
        <v>91</v>
      </c>
      <c r="C143" s="11" t="s">
        <v>15</v>
      </c>
      <c r="D143" s="10" t="s">
        <v>16</v>
      </c>
      <c r="E143" s="11" t="s">
        <v>89</v>
      </c>
      <c r="F143" s="10" t="s">
        <v>18</v>
      </c>
      <c r="G143" s="10" t="s">
        <v>17</v>
      </c>
      <c r="H143" s="9" t="s">
        <v>20</v>
      </c>
      <c r="I143" s="9"/>
    </row>
    <row r="144" customFormat="false" ht="12.75" hidden="false" customHeight="false" outlineLevel="0" collapsed="false">
      <c r="A144" s="12" t="s">
        <v>21</v>
      </c>
      <c r="B144" s="10"/>
      <c r="C144" s="11"/>
      <c r="D144" s="10"/>
      <c r="E144" s="11"/>
      <c r="F144" s="10"/>
      <c r="G144" s="10"/>
      <c r="H144" s="12" t="s">
        <v>22</v>
      </c>
      <c r="I144" s="12" t="s">
        <v>23</v>
      </c>
    </row>
    <row r="145" customFormat="false" ht="12.75" hidden="false" customHeight="false" outlineLevel="0" collapsed="false">
      <c r="A145" s="16" t="s">
        <v>70</v>
      </c>
      <c r="B145" s="17" t="n">
        <v>6822.06395</v>
      </c>
      <c r="C145" s="17" t="n">
        <f aca="false">(B145/5597)*100</f>
        <v>121.887867607647</v>
      </c>
      <c r="D145" s="18" t="n">
        <v>7.96666667</v>
      </c>
      <c r="E145" s="18" t="n">
        <v>85.6666667</v>
      </c>
      <c r="F145" s="18" t="n">
        <v>35</v>
      </c>
      <c r="G145" s="45" t="n">
        <v>75.3466667</v>
      </c>
      <c r="H145" s="16" t="n">
        <v>111</v>
      </c>
      <c r="I145" s="16" t="n">
        <v>146</v>
      </c>
    </row>
    <row r="146" customFormat="false" ht="12.75" hidden="false" customHeight="false" outlineLevel="0" collapsed="false">
      <c r="A146" s="16" t="s">
        <v>92</v>
      </c>
      <c r="B146" s="17" t="n">
        <v>5994.97093</v>
      </c>
      <c r="C146" s="17" t="n">
        <f aca="false">(B146/5597)*100</f>
        <v>107.110432910488</v>
      </c>
      <c r="D146" s="18" t="n">
        <v>7.93333333</v>
      </c>
      <c r="E146" s="18" t="n">
        <v>84.6666667</v>
      </c>
      <c r="F146" s="18" t="n">
        <v>36.6666667</v>
      </c>
      <c r="G146" s="45" t="n">
        <v>76.6533333</v>
      </c>
      <c r="H146" s="16" t="n">
        <v>111</v>
      </c>
      <c r="I146" s="16" t="n">
        <v>146</v>
      </c>
    </row>
    <row r="147" customFormat="false" ht="12.75" hidden="false" customHeight="false" outlineLevel="0" collapsed="false">
      <c r="A147" s="16" t="s">
        <v>72</v>
      </c>
      <c r="B147" s="17" t="n">
        <v>5990.6686</v>
      </c>
      <c r="C147" s="17" t="n">
        <f aca="false">(B147/5597)*100</f>
        <v>107.033564409505</v>
      </c>
      <c r="D147" s="18" t="n">
        <v>8.06666667</v>
      </c>
      <c r="E147" s="18" t="n">
        <v>85.6666667</v>
      </c>
      <c r="F147" s="18" t="n">
        <v>36.6666667</v>
      </c>
      <c r="G147" s="45" t="n">
        <v>78.6666667</v>
      </c>
      <c r="H147" s="16" t="n">
        <v>116</v>
      </c>
      <c r="I147" s="16" t="n">
        <v>142</v>
      </c>
    </row>
    <row r="148" customFormat="false" ht="12.75" hidden="false" customHeight="false" outlineLevel="0" collapsed="false">
      <c r="A148" s="16" t="s">
        <v>84</v>
      </c>
      <c r="B148" s="17" t="n">
        <v>5954.72384</v>
      </c>
      <c r="C148" s="17" t="n">
        <f aca="false">(B148/5597)*100</f>
        <v>106.391349651599</v>
      </c>
      <c r="D148" s="18" t="n">
        <v>7.86666667</v>
      </c>
      <c r="E148" s="18" t="n">
        <v>88</v>
      </c>
      <c r="F148" s="18" t="n">
        <v>32</v>
      </c>
      <c r="G148" s="45" t="n">
        <v>79.4266667</v>
      </c>
      <c r="H148" s="16" t="n">
        <v>112</v>
      </c>
      <c r="I148" s="16" t="n">
        <v>146</v>
      </c>
    </row>
    <row r="149" customFormat="false" ht="12.75" hidden="false" customHeight="false" outlineLevel="0" collapsed="false">
      <c r="A149" s="16" t="s">
        <v>65</v>
      </c>
      <c r="B149" s="17" t="n">
        <v>5905.98837</v>
      </c>
      <c r="C149" s="17" t="n">
        <f aca="false">(B149/5597)*100</f>
        <v>105.520606932285</v>
      </c>
      <c r="D149" s="18" t="n">
        <v>7.93333333</v>
      </c>
      <c r="E149" s="18" t="n">
        <v>95.3333333</v>
      </c>
      <c r="F149" s="18" t="n">
        <v>35.3333333</v>
      </c>
      <c r="G149" s="45" t="n">
        <v>79.3466667</v>
      </c>
      <c r="H149" s="16" t="n">
        <v>118</v>
      </c>
      <c r="I149" s="16" t="n">
        <v>148</v>
      </c>
    </row>
    <row r="150" customFormat="false" ht="12.75" hidden="false" customHeight="false" outlineLevel="0" collapsed="false">
      <c r="A150" s="16" t="s">
        <v>75</v>
      </c>
      <c r="B150" s="17" t="n">
        <v>5780.30039</v>
      </c>
      <c r="C150" s="17" t="n">
        <f aca="false">(B150/5597)*100</f>
        <v>103.274975701269</v>
      </c>
      <c r="D150" s="18" t="n">
        <v>8.16666667</v>
      </c>
      <c r="E150" s="18" t="n">
        <v>90</v>
      </c>
      <c r="F150" s="18" t="n">
        <v>29.3333333</v>
      </c>
      <c r="G150" s="45" t="n">
        <v>77.0666667</v>
      </c>
      <c r="H150" s="16" t="n">
        <v>110</v>
      </c>
      <c r="I150" s="16" t="n">
        <v>148</v>
      </c>
    </row>
    <row r="151" customFormat="false" ht="12.75" hidden="false" customHeight="false" outlineLevel="0" collapsed="false">
      <c r="A151" s="16" t="s">
        <v>74</v>
      </c>
      <c r="B151" s="17" t="n">
        <v>5747.76163</v>
      </c>
      <c r="C151" s="17" t="n">
        <f aca="false">(B151/5597)*100</f>
        <v>102.693614972307</v>
      </c>
      <c r="D151" s="18" t="n">
        <v>8.03333333</v>
      </c>
      <c r="E151" s="18" t="n">
        <v>92.3333333</v>
      </c>
      <c r="F151" s="18" t="n">
        <v>33</v>
      </c>
      <c r="G151" s="45" t="n">
        <v>77.24</v>
      </c>
      <c r="H151" s="16" t="n">
        <v>116</v>
      </c>
      <c r="I151" s="16" t="n">
        <v>144</v>
      </c>
    </row>
    <row r="152" customFormat="false" ht="12.75" hidden="false" customHeight="false" outlineLevel="0" collapsed="false">
      <c r="A152" s="16" t="s">
        <v>77</v>
      </c>
      <c r="B152" s="17" t="n">
        <v>5693.82752</v>
      </c>
      <c r="C152" s="17" t="n">
        <f aca="false">(B152/5597)*100</f>
        <v>101.729989637306</v>
      </c>
      <c r="D152" s="18" t="n">
        <v>7.9</v>
      </c>
      <c r="E152" s="18" t="n">
        <v>88.6666667</v>
      </c>
      <c r="F152" s="18" t="n">
        <v>35.3333333</v>
      </c>
      <c r="G152" s="45" t="n">
        <v>73.7866667</v>
      </c>
      <c r="H152" s="16" t="n">
        <v>112</v>
      </c>
      <c r="I152" s="16" t="n">
        <v>143</v>
      </c>
    </row>
    <row r="153" customFormat="false" ht="12.75" hidden="false" customHeight="false" outlineLevel="0" collapsed="false">
      <c r="A153" s="16" t="s">
        <v>68</v>
      </c>
      <c r="B153" s="17" t="n">
        <v>5674.45736</v>
      </c>
      <c r="C153" s="17" t="n">
        <f aca="false">(B153/5597)*100</f>
        <v>101.383908522423</v>
      </c>
      <c r="D153" s="18" t="n">
        <v>8.06666667</v>
      </c>
      <c r="E153" s="18" t="n">
        <v>86.3333333</v>
      </c>
      <c r="F153" s="18" t="n">
        <v>35.6666667</v>
      </c>
      <c r="G153" s="45" t="n">
        <v>79.32</v>
      </c>
      <c r="H153" s="16" t="n">
        <v>106</v>
      </c>
      <c r="I153" s="16" t="n">
        <v>146</v>
      </c>
    </row>
    <row r="154" customFormat="false" ht="12.75" hidden="false" customHeight="false" outlineLevel="0" collapsed="false">
      <c r="A154" s="16" t="s">
        <v>55</v>
      </c>
      <c r="B154" s="17" t="n">
        <v>5671.5407</v>
      </c>
      <c r="C154" s="17" t="n">
        <f aca="false">(B154/5597)*100</f>
        <v>101.33179739146</v>
      </c>
      <c r="D154" s="18" t="n">
        <v>7.9</v>
      </c>
      <c r="E154" s="18" t="n">
        <v>78.3333333</v>
      </c>
      <c r="F154" s="18" t="n">
        <v>35.6666667</v>
      </c>
      <c r="G154" s="45" t="n">
        <v>78.44</v>
      </c>
      <c r="H154" s="16" t="n">
        <v>118</v>
      </c>
      <c r="I154" s="16" t="n">
        <v>146</v>
      </c>
    </row>
    <row r="155" customFormat="false" ht="12.75" hidden="false" customHeight="false" outlineLevel="0" collapsed="false">
      <c r="A155" s="16" t="s">
        <v>93</v>
      </c>
      <c r="B155" s="17" t="n">
        <v>5644.92248</v>
      </c>
      <c r="C155" s="17" t="n">
        <f aca="false">(B155/5597)*100</f>
        <v>100.856217259246</v>
      </c>
      <c r="D155" s="18" t="n">
        <v>7.9</v>
      </c>
      <c r="E155" s="18" t="n">
        <v>83.3333333</v>
      </c>
      <c r="F155" s="18" t="n">
        <v>36</v>
      </c>
      <c r="G155" s="45" t="n">
        <v>80.6666667</v>
      </c>
      <c r="H155" s="16" t="n">
        <v>107</v>
      </c>
      <c r="I155" s="16" t="n">
        <v>146</v>
      </c>
    </row>
    <row r="156" customFormat="false" ht="12.75" hidden="false" customHeight="false" outlineLevel="0" collapsed="false">
      <c r="A156" s="16" t="s">
        <v>71</v>
      </c>
      <c r="B156" s="17" t="n">
        <v>5609.32171</v>
      </c>
      <c r="C156" s="17" t="n">
        <f aca="false">(B156/5597)*100</f>
        <v>100.220148472396</v>
      </c>
      <c r="D156" s="18" t="n">
        <v>7.96666667</v>
      </c>
      <c r="E156" s="18" t="n">
        <v>82.6666667</v>
      </c>
      <c r="F156" s="18" t="n">
        <v>31</v>
      </c>
      <c r="G156" s="45" t="n">
        <v>77.3066667</v>
      </c>
      <c r="H156" s="16" t="n">
        <v>105</v>
      </c>
      <c r="I156" s="16" t="n">
        <v>140</v>
      </c>
    </row>
    <row r="157" customFormat="false" ht="12.75" hidden="false" customHeight="false" outlineLevel="0" collapsed="false">
      <c r="A157" s="16" t="s">
        <v>83</v>
      </c>
      <c r="B157" s="17" t="n">
        <v>5573.13469</v>
      </c>
      <c r="C157" s="17" t="n">
        <f aca="false">(B157/5597)*100</f>
        <v>99.5736053242809</v>
      </c>
      <c r="D157" s="18" t="n">
        <v>7.9</v>
      </c>
      <c r="E157" s="18" t="n">
        <v>83.3333333</v>
      </c>
      <c r="F157" s="18" t="n">
        <v>31.6666667</v>
      </c>
      <c r="G157" s="45" t="n">
        <v>78.24</v>
      </c>
      <c r="H157" s="16" t="n">
        <v>110</v>
      </c>
      <c r="I157" s="16" t="n">
        <v>146</v>
      </c>
    </row>
    <row r="158" customFormat="false" ht="12.75" hidden="false" customHeight="false" outlineLevel="0" collapsed="false">
      <c r="A158" s="16" t="s">
        <v>67</v>
      </c>
      <c r="B158" s="17" t="n">
        <v>5557.1657</v>
      </c>
      <c r="C158" s="17" t="n">
        <f aca="false">(B158/5597)*100</f>
        <v>99.2882919421118</v>
      </c>
      <c r="D158" s="18" t="n">
        <v>7.8</v>
      </c>
      <c r="E158" s="18" t="n">
        <v>93</v>
      </c>
      <c r="F158" s="18" t="n">
        <v>34.3333333</v>
      </c>
      <c r="G158" s="45" t="n">
        <v>79.3733333</v>
      </c>
      <c r="H158" s="16" t="n">
        <v>107</v>
      </c>
      <c r="I158" s="16" t="n">
        <v>145</v>
      </c>
    </row>
    <row r="159" customFormat="false" ht="12.75" hidden="false" customHeight="false" outlineLevel="0" collapsed="false">
      <c r="A159" s="16" t="s">
        <v>64</v>
      </c>
      <c r="B159" s="17" t="n">
        <v>5180.625</v>
      </c>
      <c r="C159" s="17" t="n">
        <f aca="false">(B159/5597)*100</f>
        <v>92.5607468286582</v>
      </c>
      <c r="D159" s="18" t="n">
        <v>7.9</v>
      </c>
      <c r="E159" s="18" t="n">
        <v>88.3333333</v>
      </c>
      <c r="F159" s="18" t="n">
        <v>28</v>
      </c>
      <c r="G159" s="45" t="n">
        <v>75.6933333</v>
      </c>
      <c r="H159" s="16" t="n">
        <v>120</v>
      </c>
      <c r="I159" s="16" t="n">
        <v>148</v>
      </c>
    </row>
    <row r="160" customFormat="false" ht="12.75" hidden="false" customHeight="false" outlineLevel="0" collapsed="false">
      <c r="A160" s="16" t="s">
        <v>73</v>
      </c>
      <c r="B160" s="17" t="n">
        <v>5065.93023</v>
      </c>
      <c r="C160" s="17" t="n">
        <f aca="false">(B160/5597)*100</f>
        <v>90.511528140075</v>
      </c>
      <c r="D160" s="18" t="n">
        <v>8.03333333</v>
      </c>
      <c r="E160" s="18" t="n">
        <v>80</v>
      </c>
      <c r="F160" s="18" t="n">
        <v>33</v>
      </c>
      <c r="G160" s="45" t="n">
        <v>77.4666667</v>
      </c>
      <c r="H160" s="16" t="n">
        <v>116</v>
      </c>
      <c r="I160" s="16" t="n">
        <v>140</v>
      </c>
    </row>
    <row r="161" customFormat="false" ht="12.75" hidden="false" customHeight="false" outlineLevel="0" collapsed="false">
      <c r="A161" s="16" t="s">
        <v>78</v>
      </c>
      <c r="B161" s="17" t="n">
        <v>4734.40407</v>
      </c>
      <c r="C161" s="17" t="n">
        <f aca="false">(B161/5597)*100</f>
        <v>84.5882449526532</v>
      </c>
      <c r="D161" s="18" t="n">
        <v>7.9</v>
      </c>
      <c r="E161" s="18" t="n">
        <v>99</v>
      </c>
      <c r="F161" s="18" t="n">
        <v>30.6666667</v>
      </c>
      <c r="G161" s="45" t="n">
        <v>76.8933333</v>
      </c>
      <c r="H161" s="16" t="n">
        <v>116</v>
      </c>
      <c r="I161" s="16" t="n">
        <v>146</v>
      </c>
    </row>
    <row r="162" customFormat="false" ht="13.5" hidden="false" customHeight="false" outlineLevel="0" collapsed="false">
      <c r="A162" s="19" t="s">
        <v>69</v>
      </c>
      <c r="B162" s="20" t="n">
        <v>4142.31589</v>
      </c>
      <c r="C162" s="20" t="n">
        <f aca="false">(B162/5597)*100</f>
        <v>74.0095745935323</v>
      </c>
      <c r="D162" s="21" t="n">
        <v>7.86666667</v>
      </c>
      <c r="E162" s="21" t="n">
        <v>91</v>
      </c>
      <c r="F162" s="21" t="n">
        <v>34.3333333</v>
      </c>
      <c r="G162" s="47" t="n">
        <v>76.6533333</v>
      </c>
      <c r="H162" s="19" t="n">
        <v>114</v>
      </c>
      <c r="I162" s="19" t="n">
        <v>148</v>
      </c>
    </row>
    <row r="163" customFormat="false" ht="13.5" hidden="false" customHeight="false" outlineLevel="0" collapsed="false">
      <c r="A163" s="22" t="s">
        <v>47</v>
      </c>
      <c r="B163" s="23" t="n">
        <f aca="false">AVERAGE(B145:B162)</f>
        <v>5596.89572555556</v>
      </c>
      <c r="C163" s="23"/>
      <c r="D163" s="24" t="n">
        <v>7.95</v>
      </c>
      <c r="E163" s="24" t="n">
        <v>87.57</v>
      </c>
      <c r="F163" s="24" t="n">
        <v>33.53</v>
      </c>
      <c r="G163" s="25" t="n">
        <v>77.64</v>
      </c>
      <c r="H163" s="26" t="n">
        <f aca="false">AVERAGE(H145:H162)</f>
        <v>112.5</v>
      </c>
      <c r="I163" s="39" t="n">
        <f aca="false">AVERAGE(I145:I162)</f>
        <v>145.222222222222</v>
      </c>
    </row>
    <row r="164" customFormat="false" ht="12.75" hidden="false" customHeight="false" outlineLevel="0" collapsed="false">
      <c r="A164" s="43" t="s">
        <v>48</v>
      </c>
      <c r="B164" s="29" t="n">
        <v>6.07</v>
      </c>
      <c r="C164" s="29"/>
      <c r="D164" s="29" t="n">
        <v>1.4</v>
      </c>
      <c r="E164" s="29" t="n">
        <v>4.01</v>
      </c>
      <c r="F164" s="29" t="n">
        <v>7.51</v>
      </c>
      <c r="G164" s="30" t="n">
        <v>1.87</v>
      </c>
    </row>
    <row r="165" customFormat="false" ht="13.5" hidden="false" customHeight="false" outlineLevel="0" collapsed="false">
      <c r="A165" s="31" t="s">
        <v>49</v>
      </c>
      <c r="B165" s="32" t="n">
        <v>570</v>
      </c>
      <c r="C165" s="32"/>
      <c r="D165" s="33" t="n">
        <v>0.18</v>
      </c>
      <c r="E165" s="33" t="n">
        <v>5.82</v>
      </c>
      <c r="F165" s="33" t="n">
        <v>4.18</v>
      </c>
      <c r="G165" s="34" t="n">
        <v>2.4</v>
      </c>
    </row>
    <row r="166" customFormat="false" ht="12.75" hidden="false" customHeight="false" outlineLevel="0" collapsed="false">
      <c r="A166" s="35" t="s">
        <v>50</v>
      </c>
      <c r="B166" s="35"/>
      <c r="C166" s="35"/>
      <c r="D166" s="35"/>
      <c r="E166" s="35"/>
      <c r="F166" s="35"/>
      <c r="G166" s="35"/>
    </row>
    <row r="167" customFormat="false" ht="12.75" hidden="false" customHeight="false" outlineLevel="0" collapsed="false">
      <c r="A167" s="36"/>
      <c r="B167" s="36"/>
      <c r="C167" s="36"/>
      <c r="D167" s="36"/>
      <c r="E167" s="36"/>
      <c r="F167" s="36"/>
      <c r="G167" s="36"/>
    </row>
    <row r="168" customFormat="false" ht="12.75" hidden="false" customHeight="false" outlineLevel="0" collapsed="false">
      <c r="A168" s="36" t="s">
        <v>94</v>
      </c>
      <c r="B168" s="36"/>
      <c r="C168" s="36"/>
      <c r="D168" s="36"/>
      <c r="E168" s="36"/>
      <c r="F168" s="36"/>
      <c r="G168" s="36"/>
    </row>
    <row r="169" customFormat="false" ht="12.75" hidden="false" customHeight="false" outlineLevel="0" collapsed="false">
      <c r="A169" s="1" t="s">
        <v>95</v>
      </c>
    </row>
    <row r="172" customFormat="false" ht="12.75" hidden="false" customHeight="false" outlineLevel="0" collapsed="false">
      <c r="A172" s="48" t="s">
        <v>96</v>
      </c>
      <c r="B172" s="48"/>
      <c r="C172" s="48"/>
      <c r="D172" s="48"/>
      <c r="E172" s="48"/>
      <c r="F172" s="48"/>
      <c r="G172" s="48"/>
      <c r="H172" s="48"/>
      <c r="I172" s="48"/>
      <c r="J172" s="48"/>
      <c r="K172" s="48"/>
    </row>
    <row r="173" customFormat="false" ht="12.75" hidden="false" customHeight="false" outlineLevel="0" collapsed="false">
      <c r="A173" s="48"/>
      <c r="B173" s="48"/>
      <c r="C173" s="48"/>
      <c r="D173" s="48"/>
      <c r="E173" s="48"/>
      <c r="F173" s="48"/>
      <c r="G173" s="48"/>
      <c r="H173" s="48"/>
      <c r="I173" s="48"/>
      <c r="J173" s="48"/>
      <c r="K173" s="48"/>
    </row>
    <row r="174" customFormat="false" ht="12.75" hidden="false" customHeight="true" outlineLevel="0" collapsed="false">
      <c r="A174" s="49" t="s">
        <v>97</v>
      </c>
      <c r="B174" s="50" t="s">
        <v>98</v>
      </c>
      <c r="C174" s="50"/>
      <c r="D174" s="51" t="s">
        <v>99</v>
      </c>
      <c r="E174" s="51"/>
      <c r="F174" s="52" t="s">
        <v>100</v>
      </c>
      <c r="G174" s="52"/>
      <c r="H174" s="51" t="s">
        <v>101</v>
      </c>
      <c r="I174" s="51"/>
      <c r="J174" s="51" t="s">
        <v>102</v>
      </c>
      <c r="K174" s="51"/>
    </row>
    <row r="175" customFormat="false" ht="12.75" hidden="false" customHeight="false" outlineLevel="0" collapsed="false">
      <c r="A175" s="49"/>
      <c r="B175" s="50"/>
      <c r="C175" s="50"/>
      <c r="D175" s="51"/>
      <c r="E175" s="51"/>
      <c r="F175" s="52" t="s">
        <v>103</v>
      </c>
      <c r="G175" s="52"/>
      <c r="H175" s="51"/>
      <c r="I175" s="51"/>
      <c r="J175" s="51"/>
      <c r="K175" s="51"/>
    </row>
    <row r="176" customFormat="false" ht="12.75" hidden="false" customHeight="false" outlineLevel="0" collapsed="false">
      <c r="A176" s="53" t="n">
        <v>38487</v>
      </c>
      <c r="B176" s="54" t="s">
        <v>104</v>
      </c>
      <c r="C176" s="54"/>
      <c r="D176" s="55" t="s">
        <v>105</v>
      </c>
      <c r="E176" s="55"/>
      <c r="F176" s="56" t="n">
        <v>2500</v>
      </c>
      <c r="G176" s="56" t="n">
        <v>200</v>
      </c>
      <c r="H176" s="55" t="s">
        <v>106</v>
      </c>
      <c r="I176" s="55"/>
      <c r="J176" s="57" t="s">
        <v>107</v>
      </c>
      <c r="K176" s="57"/>
    </row>
    <row r="177" customFormat="false" ht="12.75" hidden="false" customHeight="false" outlineLevel="0" collapsed="false">
      <c r="A177" s="58" t="s">
        <v>108</v>
      </c>
      <c r="B177" s="58"/>
      <c r="C177" s="58"/>
      <c r="D177" s="58"/>
      <c r="E177" s="58"/>
      <c r="F177" s="58"/>
      <c r="G177" s="58"/>
      <c r="H177" s="58"/>
      <c r="I177" s="58"/>
      <c r="J177" s="58"/>
      <c r="K177" s="58"/>
    </row>
    <row r="178" customFormat="false" ht="12.75" hidden="false" customHeight="true" outlineLevel="0" collapsed="false">
      <c r="A178" s="53" t="s">
        <v>109</v>
      </c>
      <c r="B178" s="54" t="s">
        <v>110</v>
      </c>
      <c r="C178" s="54"/>
      <c r="D178" s="55" t="s">
        <v>111</v>
      </c>
      <c r="E178" s="55"/>
      <c r="F178" s="56" t="s">
        <v>112</v>
      </c>
      <c r="G178" s="56"/>
      <c r="H178" s="55" t="s">
        <v>113</v>
      </c>
      <c r="I178" s="55"/>
      <c r="J178" s="59" t="s">
        <v>107</v>
      </c>
      <c r="K178" s="59"/>
    </row>
    <row r="179" customFormat="false" ht="12.75" hidden="false" customHeight="true" outlineLevel="0" collapsed="false">
      <c r="A179" s="53" t="n">
        <v>38913</v>
      </c>
      <c r="B179" s="54" t="s">
        <v>110</v>
      </c>
      <c r="C179" s="54"/>
      <c r="D179" s="55" t="s">
        <v>114</v>
      </c>
      <c r="E179" s="55"/>
      <c r="F179" s="56" t="s">
        <v>115</v>
      </c>
      <c r="G179" s="56"/>
      <c r="H179" s="55" t="s">
        <v>116</v>
      </c>
      <c r="I179" s="55"/>
      <c r="J179" s="59" t="s">
        <v>107</v>
      </c>
      <c r="K179" s="59"/>
    </row>
    <row r="180" customFormat="false" ht="12.75" hidden="false" customHeight="false" outlineLevel="0" collapsed="false">
      <c r="A180" s="58" t="s">
        <v>117</v>
      </c>
      <c r="B180" s="58"/>
      <c r="C180" s="58"/>
      <c r="D180" s="58"/>
      <c r="E180" s="58"/>
      <c r="F180" s="58"/>
      <c r="G180" s="58"/>
      <c r="H180" s="58"/>
      <c r="I180" s="58"/>
      <c r="J180" s="58"/>
      <c r="K180" s="58"/>
    </row>
    <row r="181" customFormat="false" ht="12.75" hidden="false" customHeight="true" outlineLevel="0" collapsed="false">
      <c r="A181" s="53" t="n">
        <v>38867</v>
      </c>
      <c r="B181" s="54" t="s">
        <v>110</v>
      </c>
      <c r="C181" s="54"/>
      <c r="D181" s="55" t="s">
        <v>118</v>
      </c>
      <c r="E181" s="55"/>
      <c r="F181" s="56" t="s">
        <v>119</v>
      </c>
      <c r="G181" s="56"/>
      <c r="H181" s="55" t="s">
        <v>113</v>
      </c>
      <c r="I181" s="55"/>
      <c r="J181" s="59" t="s">
        <v>120</v>
      </c>
      <c r="K181" s="59"/>
    </row>
    <row r="182" customFormat="false" ht="12.75" hidden="false" customHeight="true" outlineLevel="0" collapsed="false">
      <c r="A182" s="53" t="n">
        <v>38913</v>
      </c>
      <c r="B182" s="60" t="s">
        <v>110</v>
      </c>
      <c r="C182" s="61"/>
      <c r="D182" s="55" t="s">
        <v>114</v>
      </c>
      <c r="E182" s="55"/>
      <c r="F182" s="56" t="s">
        <v>115</v>
      </c>
      <c r="G182" s="56"/>
      <c r="H182" s="55" t="s">
        <v>116</v>
      </c>
      <c r="I182" s="55"/>
      <c r="J182" s="59" t="s">
        <v>120</v>
      </c>
      <c r="K182" s="59"/>
    </row>
    <row r="183" customFormat="false" ht="12.75" hidden="false" customHeight="true" outlineLevel="0" collapsed="false">
      <c r="A183" s="62" t="n">
        <v>38949</v>
      </c>
      <c r="B183" s="60" t="s">
        <v>110</v>
      </c>
      <c r="C183" s="61"/>
      <c r="D183" s="63" t="s">
        <v>121</v>
      </c>
      <c r="E183" s="64"/>
      <c r="F183" s="55" t="s">
        <v>122</v>
      </c>
      <c r="G183" s="55"/>
      <c r="H183" s="65" t="s">
        <v>123</v>
      </c>
      <c r="I183" s="65"/>
      <c r="J183" s="59" t="s">
        <v>120</v>
      </c>
      <c r="K183" s="59"/>
    </row>
    <row r="184" customFormat="false" ht="12.75" hidden="false" customHeight="true" outlineLevel="0" collapsed="false">
      <c r="A184" s="62"/>
      <c r="B184" s="66"/>
      <c r="C184" s="66"/>
      <c r="D184" s="67"/>
      <c r="E184" s="67"/>
      <c r="F184" s="67"/>
      <c r="G184" s="67"/>
      <c r="H184" s="68"/>
      <c r="I184" s="68"/>
      <c r="J184" s="69"/>
      <c r="K184" s="69"/>
    </row>
    <row r="185" customFormat="false" ht="12.75" hidden="false" customHeight="true" outlineLevel="0" collapsed="false">
      <c r="A185" s="62"/>
      <c r="B185" s="66"/>
      <c r="C185" s="66"/>
      <c r="D185" s="67"/>
      <c r="E185" s="67"/>
      <c r="F185" s="70" t="s">
        <v>108</v>
      </c>
      <c r="G185" s="70"/>
      <c r="H185" s="70" t="s">
        <v>124</v>
      </c>
      <c r="I185" s="70"/>
      <c r="J185" s="69"/>
      <c r="K185" s="69"/>
    </row>
    <row r="186" customFormat="false" ht="15.75" hidden="false" customHeight="false" outlineLevel="0" collapsed="false">
      <c r="A186" s="71" t="s">
        <v>125</v>
      </c>
      <c r="B186" s="71"/>
      <c r="C186" s="71"/>
      <c r="D186" s="71"/>
      <c r="E186" s="72"/>
      <c r="F186" s="73" t="s">
        <v>126</v>
      </c>
      <c r="G186" s="73"/>
      <c r="H186" s="73" t="s">
        <v>126</v>
      </c>
      <c r="I186" s="73"/>
      <c r="J186" s="74"/>
      <c r="K186" s="74"/>
    </row>
    <row r="187" customFormat="false" ht="15.75" hidden="false" customHeight="false" outlineLevel="0" collapsed="false">
      <c r="A187" s="75"/>
      <c r="B187" s="76" t="s">
        <v>127</v>
      </c>
      <c r="C187" s="76"/>
      <c r="D187" s="76"/>
      <c r="E187" s="76"/>
      <c r="F187" s="77" t="n">
        <v>250</v>
      </c>
      <c r="G187" s="77"/>
      <c r="H187" s="77" t="n">
        <v>250</v>
      </c>
      <c r="I187" s="77"/>
      <c r="J187" s="78"/>
      <c r="K187" s="78"/>
    </row>
    <row r="188" customFormat="false" ht="15.75" hidden="false" customHeight="false" outlineLevel="0" collapsed="false">
      <c r="A188" s="75"/>
      <c r="B188" s="76" t="s">
        <v>128</v>
      </c>
      <c r="C188" s="76"/>
      <c r="D188" s="76"/>
      <c r="E188" s="76"/>
      <c r="F188" s="77" t="n">
        <v>300</v>
      </c>
      <c r="G188" s="77"/>
      <c r="H188" s="77" t="n">
        <v>300</v>
      </c>
      <c r="I188" s="77"/>
      <c r="J188" s="78"/>
      <c r="K188" s="78"/>
    </row>
    <row r="189" customFormat="false" ht="15.75" hidden="false" customHeight="false" outlineLevel="0" collapsed="false">
      <c r="A189" s="75"/>
      <c r="B189" s="76" t="s">
        <v>129</v>
      </c>
      <c r="C189" s="76"/>
      <c r="D189" s="76"/>
      <c r="E189" s="76"/>
      <c r="F189" s="77" t="n">
        <v>350</v>
      </c>
      <c r="G189" s="77"/>
      <c r="H189" s="77" t="s">
        <v>130</v>
      </c>
      <c r="I189" s="77"/>
      <c r="J189" s="78"/>
      <c r="K189" s="78"/>
    </row>
    <row r="190" customFormat="false" ht="15.75" hidden="false" customHeight="false" outlineLevel="0" collapsed="false">
      <c r="A190" s="75" t="s">
        <v>131</v>
      </c>
      <c r="B190" s="75"/>
      <c r="C190" s="79"/>
      <c r="D190" s="79"/>
      <c r="E190" s="79"/>
      <c r="F190" s="79"/>
      <c r="G190" s="79"/>
      <c r="H190" s="79"/>
      <c r="I190" s="79"/>
      <c r="J190" s="79"/>
      <c r="K190" s="79"/>
    </row>
    <row r="191" customFormat="false" ht="15.75" hidden="false" customHeight="false" outlineLevel="0" collapsed="false">
      <c r="A191" s="75"/>
      <c r="B191" s="75"/>
      <c r="C191" s="79"/>
      <c r="D191" s="79"/>
      <c r="E191" s="80"/>
      <c r="F191" s="80"/>
      <c r="G191" s="80"/>
      <c r="H191" s="80"/>
      <c r="I191" s="80"/>
      <c r="J191" s="80"/>
      <c r="K191" s="79"/>
    </row>
    <row r="192" customFormat="false" ht="15.75" hidden="false" customHeight="false" outlineLevel="0" collapsed="false">
      <c r="A192" s="75"/>
      <c r="B192" s="81" t="s">
        <v>132</v>
      </c>
      <c r="C192" s="81"/>
      <c r="D192" s="81"/>
      <c r="E192" s="81"/>
      <c r="F192" s="81"/>
      <c r="G192" s="81"/>
      <c r="H192" s="81"/>
      <c r="I192" s="81"/>
      <c r="J192" s="81"/>
      <c r="K192" s="81"/>
    </row>
    <row r="193" customFormat="false" ht="15.75" hidden="false" customHeight="false" outlineLevel="0" collapsed="false">
      <c r="A193" s="75"/>
      <c r="B193" s="82"/>
      <c r="C193" s="82"/>
      <c r="D193" s="82"/>
      <c r="E193" s="82"/>
      <c r="F193" s="81" t="s">
        <v>108</v>
      </c>
      <c r="G193" s="81"/>
      <c r="H193" s="81"/>
      <c r="I193" s="81"/>
      <c r="J193" s="81"/>
      <c r="K193" s="81"/>
      <c r="L193" s="9" t="s">
        <v>124</v>
      </c>
      <c r="M193" s="9"/>
    </row>
    <row r="194" customFormat="false" ht="15.75" hidden="false" customHeight="false" outlineLevel="0" collapsed="false">
      <c r="A194" s="75"/>
      <c r="B194" s="83" t="s">
        <v>133</v>
      </c>
      <c r="C194" s="83"/>
      <c r="D194" s="83"/>
      <c r="E194" s="83"/>
      <c r="F194" s="84" t="n">
        <v>38511</v>
      </c>
      <c r="G194" s="84"/>
      <c r="H194" s="84" t="n">
        <v>38524</v>
      </c>
      <c r="I194" s="84"/>
      <c r="J194" s="84" t="n">
        <v>38538</v>
      </c>
      <c r="K194" s="84"/>
      <c r="L194" s="85" t="n">
        <v>38502</v>
      </c>
      <c r="M194" s="85" t="n">
        <v>38524</v>
      </c>
    </row>
    <row r="195" customFormat="false" ht="15.75" hidden="false" customHeight="false" outlineLevel="0" collapsed="false">
      <c r="A195" s="75"/>
      <c r="B195" s="83"/>
      <c r="C195" s="83"/>
      <c r="D195" s="83"/>
      <c r="E195" s="83"/>
      <c r="F195" s="86" t="s">
        <v>134</v>
      </c>
      <c r="G195" s="86"/>
      <c r="H195" s="86" t="s">
        <v>135</v>
      </c>
      <c r="I195" s="86"/>
      <c r="J195" s="86" t="s">
        <v>136</v>
      </c>
      <c r="K195" s="86"/>
      <c r="L195" s="16" t="s">
        <v>134</v>
      </c>
      <c r="M195" s="16" t="s">
        <v>137</v>
      </c>
    </row>
    <row r="196" customFormat="false" ht="15.75" hidden="false" customHeight="false" outlineLevel="0" collapsed="false">
      <c r="A196" s="75"/>
      <c r="B196" s="83" t="s">
        <v>138</v>
      </c>
      <c r="C196" s="83"/>
      <c r="D196" s="83"/>
      <c r="E196" s="83"/>
      <c r="F196" s="86" t="s">
        <v>139</v>
      </c>
      <c r="G196" s="86" t="s">
        <v>140</v>
      </c>
      <c r="H196" s="86" t="s">
        <v>139</v>
      </c>
      <c r="I196" s="86" t="s">
        <v>140</v>
      </c>
      <c r="J196" s="86" t="s">
        <v>141</v>
      </c>
      <c r="K196" s="86" t="s">
        <v>140</v>
      </c>
      <c r="L196" s="87" t="s">
        <v>140</v>
      </c>
      <c r="M196" s="87"/>
    </row>
    <row r="197" customFormat="false" ht="15.75" hidden="false" customHeight="false" outlineLevel="0" collapsed="false">
      <c r="A197" s="75"/>
      <c r="B197" s="88" t="s">
        <v>142</v>
      </c>
      <c r="C197" s="88"/>
      <c r="D197" s="88"/>
      <c r="E197" s="88"/>
      <c r="F197" s="89" t="n">
        <v>51.92</v>
      </c>
      <c r="G197" s="90" t="n">
        <v>82</v>
      </c>
      <c r="H197" s="90" t="n">
        <v>52</v>
      </c>
      <c r="I197" s="90" t="n">
        <v>82</v>
      </c>
      <c r="J197" s="91" t="n">
        <v>52</v>
      </c>
      <c r="K197" s="92" t="n">
        <v>82</v>
      </c>
      <c r="L197" s="93" t="n">
        <v>224</v>
      </c>
      <c r="M197" s="93"/>
    </row>
    <row r="198" customFormat="false" ht="15.75" hidden="false" customHeight="false" outlineLevel="0" collapsed="false">
      <c r="A198" s="75"/>
      <c r="B198" s="94" t="s">
        <v>143</v>
      </c>
      <c r="C198" s="94"/>
      <c r="D198" s="94"/>
      <c r="E198" s="94"/>
      <c r="F198" s="90" t="n">
        <v>80</v>
      </c>
      <c r="G198" s="90" t="n">
        <v>90</v>
      </c>
      <c r="H198" s="90" t="n">
        <v>80</v>
      </c>
      <c r="I198" s="90" t="n">
        <v>90</v>
      </c>
      <c r="J198" s="91" t="n">
        <v>80</v>
      </c>
      <c r="K198" s="92" t="n">
        <v>90</v>
      </c>
      <c r="L198" s="87" t="n">
        <v>101</v>
      </c>
      <c r="M198" s="87"/>
      <c r="N198" s="95"/>
    </row>
    <row r="199" customFormat="false" ht="15" hidden="false" customHeight="false" outlineLevel="0" collapsed="false">
      <c r="A199" s="96"/>
      <c r="B199" s="83" t="s">
        <v>144</v>
      </c>
      <c r="C199" s="83"/>
      <c r="D199" s="83"/>
      <c r="E199" s="83"/>
      <c r="F199" s="91" t="n">
        <v>218</v>
      </c>
      <c r="G199" s="91"/>
      <c r="H199" s="91" t="n">
        <v>232</v>
      </c>
      <c r="I199" s="91"/>
      <c r="J199" s="91" t="n">
        <v>232</v>
      </c>
      <c r="K199" s="91"/>
      <c r="L199" s="97" t="n">
        <v>232</v>
      </c>
      <c r="M199" s="97"/>
    </row>
    <row r="200" customFormat="false" ht="15" hidden="false" customHeight="false" outlineLevel="0" collapsed="false">
      <c r="A200" s="96"/>
      <c r="B200" s="98" t="s">
        <v>145</v>
      </c>
      <c r="C200" s="99"/>
      <c r="D200" s="99"/>
      <c r="E200" s="100"/>
      <c r="F200" s="101"/>
      <c r="G200" s="102"/>
      <c r="H200" s="101"/>
      <c r="I200" s="102"/>
      <c r="J200" s="101"/>
      <c r="K200" s="103"/>
      <c r="L200" s="104" t="s">
        <v>146</v>
      </c>
      <c r="M200" s="104"/>
    </row>
    <row r="201" customFormat="false" ht="15" hidden="false" customHeight="false" outlineLevel="0" collapsed="false">
      <c r="A201" s="96"/>
      <c r="B201" s="105"/>
      <c r="C201" s="99"/>
      <c r="D201" s="99"/>
      <c r="E201" s="100"/>
      <c r="F201" s="101"/>
      <c r="G201" s="102"/>
      <c r="H201" s="101"/>
      <c r="I201" s="102"/>
      <c r="J201" s="101"/>
      <c r="K201" s="103"/>
      <c r="L201" s="106"/>
      <c r="M201" s="106"/>
    </row>
    <row r="202" customFormat="false" ht="15" hidden="false" customHeight="false" outlineLevel="0" collapsed="false">
      <c r="A202" s="96"/>
      <c r="B202" s="105"/>
      <c r="C202" s="99"/>
      <c r="D202" s="99"/>
      <c r="E202" s="100"/>
      <c r="F202" s="101"/>
      <c r="G202" s="102"/>
      <c r="H202" s="101"/>
      <c r="I202" s="102"/>
      <c r="J202" s="101"/>
      <c r="K202" s="103"/>
      <c r="L202" s="106"/>
      <c r="M202" s="106"/>
    </row>
    <row r="203" customFormat="false" ht="12.75" hidden="false" customHeight="false" outlineLevel="0" collapsed="false">
      <c r="A203" s="96"/>
      <c r="B203" s="107" t="s">
        <v>147</v>
      </c>
      <c r="C203" s="107"/>
      <c r="D203" s="107"/>
      <c r="E203" s="107"/>
      <c r="F203" s="86" t="n">
        <v>210</v>
      </c>
      <c r="G203" s="86"/>
      <c r="H203" s="86" t="n">
        <v>224</v>
      </c>
      <c r="I203" s="86"/>
      <c r="J203" s="86" t="n">
        <v>224</v>
      </c>
      <c r="K203" s="86"/>
      <c r="L203" s="108" t="n">
        <v>541</v>
      </c>
      <c r="M203" s="108"/>
    </row>
    <row r="205" customFormat="false" ht="15.75" hidden="false" customHeight="false" outlineLevel="0" collapsed="false">
      <c r="B205" s="109" t="s">
        <v>148</v>
      </c>
      <c r="C205" s="109"/>
      <c r="D205" s="109"/>
      <c r="E205" s="109"/>
      <c r="F205" s="109"/>
      <c r="G205" s="109"/>
      <c r="H205" s="109"/>
      <c r="I205" s="109"/>
      <c r="J205" s="109"/>
      <c r="K205" s="109"/>
      <c r="L205" s="109"/>
    </row>
    <row r="206" customFormat="false" ht="15.75" hidden="false" customHeight="false" outlineLevel="0" collapsed="false">
      <c r="B206" s="110" t="s">
        <v>149</v>
      </c>
      <c r="C206" s="110"/>
      <c r="D206" s="110"/>
      <c r="E206" s="110"/>
      <c r="F206" s="110"/>
      <c r="G206" s="110"/>
      <c r="H206" s="110"/>
      <c r="I206" s="110"/>
      <c r="J206" s="110"/>
      <c r="K206" s="110"/>
      <c r="L206" s="110"/>
    </row>
    <row r="207" customFormat="false" ht="15.75" hidden="false" customHeight="false" outlineLevel="0" collapsed="false">
      <c r="B207" s="72"/>
      <c r="C207" s="72"/>
      <c r="D207" s="72"/>
      <c r="E207" s="72"/>
      <c r="F207" s="72"/>
      <c r="G207" s="72"/>
      <c r="H207" s="72"/>
      <c r="I207" s="72"/>
      <c r="J207" s="72"/>
      <c r="K207" s="72"/>
      <c r="L207" s="72"/>
    </row>
    <row r="208" customFormat="false" ht="15.75" hidden="false" customHeight="true" outlineLevel="0" collapsed="false">
      <c r="B208" s="72"/>
      <c r="C208" s="72"/>
      <c r="D208" s="72"/>
      <c r="E208" s="111" t="s">
        <v>150</v>
      </c>
      <c r="F208" s="111"/>
      <c r="G208" s="112" t="s">
        <v>151</v>
      </c>
      <c r="H208" s="112"/>
      <c r="I208" s="112"/>
      <c r="J208" s="112"/>
      <c r="K208" s="113" t="s">
        <v>152</v>
      </c>
      <c r="L208" s="114" t="s">
        <v>153</v>
      </c>
      <c r="M208" s="114"/>
    </row>
    <row r="209" customFormat="false" ht="15.75" hidden="false" customHeight="true" outlineLevel="0" collapsed="false">
      <c r="B209" s="72"/>
      <c r="C209" s="72"/>
      <c r="D209" s="72"/>
      <c r="E209" s="111"/>
      <c r="F209" s="111"/>
      <c r="G209" s="115" t="s">
        <v>154</v>
      </c>
      <c r="H209" s="115"/>
      <c r="I209" s="115"/>
      <c r="J209" s="115"/>
      <c r="K209" s="113"/>
      <c r="L209" s="114"/>
      <c r="M209" s="114"/>
    </row>
    <row r="210" customFormat="false" ht="39" hidden="false" customHeight="false" outlineLevel="0" collapsed="false">
      <c r="A210" s="0" t="n">
        <v>0</v>
      </c>
      <c r="B210" s="75"/>
      <c r="C210" s="75"/>
      <c r="D210" s="116"/>
      <c r="E210" s="111"/>
      <c r="F210" s="111"/>
      <c r="G210" s="115" t="s">
        <v>155</v>
      </c>
      <c r="H210" s="117" t="s">
        <v>156</v>
      </c>
      <c r="I210" s="115" t="s">
        <v>157</v>
      </c>
      <c r="J210" s="118" t="s">
        <v>158</v>
      </c>
      <c r="K210" s="113"/>
      <c r="L210" s="119" t="n">
        <v>2005</v>
      </c>
      <c r="M210" s="120" t="s">
        <v>159</v>
      </c>
    </row>
    <row r="211" customFormat="false" ht="15.75" hidden="false" customHeight="false" outlineLevel="0" collapsed="false">
      <c r="B211" s="75"/>
      <c r="C211" s="75"/>
      <c r="D211" s="116"/>
      <c r="E211" s="111"/>
      <c r="F211" s="111"/>
      <c r="G211" s="117" t="s">
        <v>160</v>
      </c>
      <c r="H211" s="117" t="s">
        <v>160</v>
      </c>
      <c r="I211" s="117" t="s">
        <v>160</v>
      </c>
      <c r="J211" s="117" t="s">
        <v>160</v>
      </c>
      <c r="K211" s="117" t="s">
        <v>161</v>
      </c>
      <c r="L211" s="119" t="s">
        <v>162</v>
      </c>
      <c r="M211" s="121" t="s">
        <v>162</v>
      </c>
    </row>
    <row r="212" customFormat="false" ht="15.75" hidden="false" customHeight="false" outlineLevel="0" collapsed="false">
      <c r="B212" s="75"/>
      <c r="C212" s="75"/>
      <c r="D212" s="116"/>
      <c r="E212" s="111" t="s">
        <v>163</v>
      </c>
      <c r="F212" s="111"/>
      <c r="G212" s="122" t="n">
        <v>22</v>
      </c>
      <c r="H212" s="122" t="n">
        <v>7.9</v>
      </c>
      <c r="I212" s="122" t="n">
        <v>14.95</v>
      </c>
      <c r="J212" s="123" t="n">
        <v>17.1</v>
      </c>
      <c r="K212" s="122" t="n">
        <v>0</v>
      </c>
      <c r="L212" s="124" t="n">
        <v>61</v>
      </c>
      <c r="M212" s="125" t="n">
        <v>53.6</v>
      </c>
    </row>
    <row r="213" customFormat="false" ht="15.75" hidden="false" customHeight="false" outlineLevel="0" collapsed="false">
      <c r="B213" s="75"/>
      <c r="C213" s="75"/>
      <c r="D213" s="116"/>
      <c r="E213" s="111" t="s">
        <v>164</v>
      </c>
      <c r="F213" s="111"/>
      <c r="G213" s="122" t="n">
        <v>19.5</v>
      </c>
      <c r="H213" s="122" t="n">
        <v>5.2</v>
      </c>
      <c r="I213" s="122" t="n">
        <v>12.35</v>
      </c>
      <c r="J213" s="123" t="n">
        <v>13.7</v>
      </c>
      <c r="K213" s="122" t="n">
        <v>9</v>
      </c>
      <c r="L213" s="124" t="n">
        <v>3</v>
      </c>
      <c r="M213" s="125" t="n">
        <v>21.4</v>
      </c>
    </row>
    <row r="214" customFormat="false" ht="15.75" hidden="false" customHeight="false" outlineLevel="0" collapsed="false">
      <c r="B214" s="75"/>
      <c r="C214" s="75"/>
      <c r="D214" s="116"/>
      <c r="E214" s="111" t="s">
        <v>165</v>
      </c>
      <c r="F214" s="111"/>
      <c r="G214" s="122" t="n">
        <v>15.7</v>
      </c>
      <c r="H214" s="122" t="n">
        <v>5.6</v>
      </c>
      <c r="I214" s="122" t="n">
        <v>10.65</v>
      </c>
      <c r="J214" s="123" t="n">
        <v>10.1</v>
      </c>
      <c r="K214" s="122" t="n">
        <v>4</v>
      </c>
      <c r="L214" s="124" t="n">
        <v>0</v>
      </c>
      <c r="M214" s="125" t="n">
        <v>11.1</v>
      </c>
    </row>
    <row r="215" customFormat="false" ht="15.75" hidden="false" customHeight="false" outlineLevel="0" collapsed="false">
      <c r="B215" s="75"/>
      <c r="C215" s="75"/>
      <c r="D215" s="116"/>
      <c r="E215" s="111" t="s">
        <v>166</v>
      </c>
      <c r="F215" s="111"/>
      <c r="G215" s="122" t="n">
        <v>16.7</v>
      </c>
      <c r="H215" s="122" t="n">
        <v>2</v>
      </c>
      <c r="I215" s="122" t="n">
        <v>9</v>
      </c>
      <c r="J215" s="123" t="n">
        <v>9.4</v>
      </c>
      <c r="K215" s="122" t="n">
        <v>13</v>
      </c>
      <c r="L215" s="124" t="n">
        <v>16</v>
      </c>
      <c r="M215" s="125" t="n">
        <v>11.5</v>
      </c>
    </row>
    <row r="216" customFormat="false" ht="15.75" hidden="false" customHeight="false" outlineLevel="0" collapsed="false">
      <c r="B216" s="75"/>
      <c r="C216" s="75"/>
      <c r="D216" s="116"/>
      <c r="E216" s="111" t="s">
        <v>167</v>
      </c>
      <c r="F216" s="111"/>
      <c r="G216" s="122" t="n">
        <v>17.5</v>
      </c>
      <c r="H216" s="122" t="n">
        <v>3.7</v>
      </c>
      <c r="I216" s="122" t="n">
        <v>10.5</v>
      </c>
      <c r="J216" s="123" t="n">
        <v>11.3</v>
      </c>
      <c r="K216" s="122" t="n">
        <v>8</v>
      </c>
      <c r="L216" s="124" t="n">
        <v>15</v>
      </c>
      <c r="M216" s="125" t="n">
        <v>11</v>
      </c>
    </row>
    <row r="217" customFormat="false" ht="15.75" hidden="false" customHeight="false" outlineLevel="0" collapsed="false">
      <c r="B217" s="75"/>
      <c r="C217" s="75"/>
      <c r="D217" s="116"/>
      <c r="E217" s="111" t="s">
        <v>168</v>
      </c>
      <c r="F217" s="111"/>
      <c r="G217" s="122" t="n">
        <v>20.6</v>
      </c>
      <c r="H217" s="122" t="n">
        <v>1.6</v>
      </c>
      <c r="I217" s="122" t="n">
        <v>11.3</v>
      </c>
      <c r="J217" s="123" t="n">
        <v>13.7</v>
      </c>
      <c r="K217" s="122" t="n">
        <v>14</v>
      </c>
      <c r="L217" s="124" t="n">
        <v>16.5</v>
      </c>
      <c r="M217" s="125" t="n">
        <v>31.2</v>
      </c>
    </row>
    <row r="218" customFormat="false" ht="15.75" hidden="false" customHeight="false" outlineLevel="0" collapsed="false">
      <c r="B218" s="75"/>
      <c r="C218" s="75"/>
      <c r="D218" s="116"/>
      <c r="E218" s="111" t="s">
        <v>169</v>
      </c>
      <c r="F218" s="111"/>
      <c r="G218" s="122" t="n">
        <v>24</v>
      </c>
      <c r="H218" s="122" t="n">
        <v>7.5</v>
      </c>
      <c r="I218" s="122" t="n">
        <v>15.8</v>
      </c>
      <c r="J218" s="123" t="n">
        <v>17.1</v>
      </c>
      <c r="K218" s="122" t="n">
        <v>1</v>
      </c>
      <c r="L218" s="124" t="n">
        <v>67</v>
      </c>
      <c r="M218" s="125" t="n">
        <v>72.7</v>
      </c>
    </row>
    <row r="219" customFormat="false" ht="15.75" hidden="false" customHeight="false" outlineLevel="0" collapsed="false">
      <c r="B219" s="75"/>
      <c r="C219" s="75"/>
      <c r="D219" s="116"/>
      <c r="E219" s="111" t="s">
        <v>170</v>
      </c>
      <c r="F219" s="111"/>
      <c r="G219" s="122" t="n">
        <v>28.1</v>
      </c>
      <c r="H219" s="122" t="n">
        <v>12.8</v>
      </c>
      <c r="I219" s="122" t="n">
        <v>20.5</v>
      </c>
      <c r="J219" s="123" t="n">
        <v>20.3</v>
      </c>
      <c r="K219" s="122" t="n">
        <v>0</v>
      </c>
      <c r="L219" s="126" t="n">
        <v>130</v>
      </c>
      <c r="M219" s="125" t="n">
        <v>104.9</v>
      </c>
    </row>
    <row r="220" customFormat="false" ht="15.75" hidden="false" customHeight="false" outlineLevel="0" collapsed="false">
      <c r="B220" s="75"/>
      <c r="E220" s="0" t="s">
        <v>171</v>
      </c>
      <c r="L220" s="127"/>
    </row>
    <row r="221" customFormat="false" ht="12.75" hidden="false" customHeight="false" outlineLevel="0" collapsed="false">
      <c r="C221" s="0" t="s">
        <v>172</v>
      </c>
      <c r="L221" s="128"/>
    </row>
    <row r="222" customFormat="false" ht="12.75" hidden="false" customHeight="false" outlineLevel="0" collapsed="false">
      <c r="C222" s="0" t="s">
        <v>173</v>
      </c>
      <c r="F222" s="1" t="s">
        <v>174</v>
      </c>
      <c r="G222" s="1"/>
      <c r="H222" s="1"/>
    </row>
    <row r="223" customFormat="false" ht="12.75" hidden="false" customHeight="false" outlineLevel="0" collapsed="false">
      <c r="F223" s="0" t="s">
        <v>175</v>
      </c>
    </row>
    <row r="224" customFormat="false" ht="12.75" hidden="false" customHeight="false" outlineLevel="0" collapsed="false">
      <c r="F224" s="0" t="s">
        <v>176</v>
      </c>
    </row>
    <row r="225" customFormat="false" ht="12.75" hidden="false" customHeight="false" outlineLevel="0" collapsed="false">
      <c r="F225" s="0" t="s">
        <v>177</v>
      </c>
      <c r="G225" s="129"/>
      <c r="H225" s="129" t="s">
        <v>178</v>
      </c>
      <c r="I225" s="129"/>
      <c r="J225" s="129" t="s">
        <v>179</v>
      </c>
      <c r="K225" s="129"/>
    </row>
    <row r="226" customFormat="false" ht="12.75" hidden="false" customHeight="false" outlineLevel="0" collapsed="false">
      <c r="F226" s="0" t="s">
        <v>180</v>
      </c>
      <c r="H226" s="0" t="s">
        <v>181</v>
      </c>
    </row>
    <row r="227" customFormat="false" ht="12.75" hidden="false" customHeight="false" outlineLevel="0" collapsed="false">
      <c r="F227" s="0" t="s">
        <v>182</v>
      </c>
      <c r="H227" s="0" t="s">
        <v>183</v>
      </c>
    </row>
    <row r="228" customFormat="false" ht="12.75" hidden="false" customHeight="false" outlineLevel="0" collapsed="false">
      <c r="F228" s="0" t="s">
        <v>184</v>
      </c>
    </row>
    <row r="229" customFormat="false" ht="12.75" hidden="false" customHeight="false" outlineLevel="0" collapsed="false">
      <c r="F229" s="0" t="s">
        <v>185</v>
      </c>
    </row>
    <row r="230" customFormat="false" ht="12.75" hidden="false" customHeight="false" outlineLevel="0" collapsed="false">
      <c r="F230" s="1" t="s">
        <v>186</v>
      </c>
    </row>
    <row r="231" customFormat="false" ht="12.75" hidden="false" customHeight="false" outlineLevel="0" collapsed="false">
      <c r="F231" s="0" t="s">
        <v>187</v>
      </c>
    </row>
    <row r="232" customFormat="false" ht="15.75" hidden="false" customHeight="false" outlineLevel="0" collapsed="false">
      <c r="C232" s="75" t="s">
        <v>188</v>
      </c>
    </row>
    <row r="234" customFormat="false" ht="12.75" hidden="false" customHeight="false" outlineLevel="0" collapsed="false">
      <c r="A234" s="130" t="s">
        <v>189</v>
      </c>
    </row>
    <row r="235" customFormat="false" ht="12.75" hidden="false" customHeight="true" outlineLevel="0" collapsed="false">
      <c r="A235" s="131" t="s">
        <v>190</v>
      </c>
      <c r="B235" s="131"/>
      <c r="C235" s="131"/>
      <c r="D235" s="131"/>
      <c r="E235" s="131"/>
      <c r="F235" s="131"/>
      <c r="G235" s="131"/>
      <c r="H235" s="131"/>
      <c r="I235" s="131"/>
      <c r="J235" s="131"/>
      <c r="K235" s="131"/>
    </row>
    <row r="236" customFormat="false" ht="12.75" hidden="false" customHeight="false" outlineLevel="0" collapsed="false">
      <c r="A236" s="131"/>
      <c r="B236" s="131"/>
      <c r="C236" s="131"/>
      <c r="D236" s="131"/>
      <c r="E236" s="131"/>
      <c r="F236" s="131"/>
      <c r="G236" s="131"/>
      <c r="H236" s="131"/>
      <c r="I236" s="131"/>
      <c r="J236" s="131"/>
      <c r="K236" s="131"/>
    </row>
    <row r="237" customFormat="false" ht="12.75" hidden="false" customHeight="false" outlineLevel="0" collapsed="false">
      <c r="A237" s="131"/>
      <c r="B237" s="131"/>
      <c r="C237" s="131"/>
      <c r="D237" s="131"/>
      <c r="E237" s="131"/>
      <c r="F237" s="131"/>
      <c r="G237" s="131"/>
      <c r="H237" s="131"/>
      <c r="I237" s="131"/>
      <c r="J237" s="131"/>
      <c r="K237" s="131"/>
    </row>
    <row r="238" customFormat="false" ht="12.75" hidden="false" customHeight="false" outlineLevel="0" collapsed="false">
      <c r="A238" s="131"/>
      <c r="B238" s="131"/>
      <c r="C238" s="131"/>
      <c r="D238" s="131"/>
      <c r="E238" s="131"/>
      <c r="F238" s="131"/>
      <c r="G238" s="131"/>
      <c r="H238" s="131"/>
      <c r="I238" s="131"/>
      <c r="J238" s="131"/>
      <c r="K238" s="131"/>
    </row>
    <row r="239" customFormat="false" ht="12.75" hidden="false" customHeight="false" outlineLevel="0" collapsed="false">
      <c r="A239" s="131"/>
      <c r="B239" s="131"/>
      <c r="C239" s="131"/>
      <c r="D239" s="131"/>
      <c r="E239" s="131"/>
      <c r="F239" s="131"/>
      <c r="G239" s="131"/>
      <c r="H239" s="131"/>
      <c r="I239" s="131"/>
      <c r="J239" s="131"/>
      <c r="K239" s="131"/>
    </row>
    <row r="240" customFormat="false" ht="12.75" hidden="false" customHeight="false" outlineLevel="0" collapsed="false">
      <c r="A240" s="131"/>
      <c r="B240" s="131"/>
      <c r="C240" s="131"/>
      <c r="D240" s="131"/>
      <c r="E240" s="131"/>
      <c r="F240" s="131"/>
      <c r="G240" s="131"/>
      <c r="H240" s="131"/>
      <c r="I240" s="131"/>
      <c r="J240" s="131"/>
      <c r="K240" s="131"/>
    </row>
    <row r="241" customFormat="false" ht="12.75" hidden="false" customHeight="false" outlineLevel="0" collapsed="false">
      <c r="A241" s="131"/>
      <c r="B241" s="131"/>
      <c r="C241" s="131"/>
      <c r="D241" s="131"/>
      <c r="E241" s="131"/>
      <c r="F241" s="131"/>
      <c r="G241" s="131"/>
      <c r="H241" s="131"/>
      <c r="I241" s="131"/>
      <c r="J241" s="131"/>
      <c r="K241" s="131"/>
    </row>
  </sheetData>
  <mergeCells count="155">
    <mergeCell ref="A9:C9"/>
    <mergeCell ref="C10:E10"/>
    <mergeCell ref="A14:I14"/>
    <mergeCell ref="B15:D15"/>
    <mergeCell ref="E15:G15"/>
    <mergeCell ref="B16:B17"/>
    <mergeCell ref="C16:C17"/>
    <mergeCell ref="D16:D17"/>
    <mergeCell ref="E16:E17"/>
    <mergeCell ref="F16:F17"/>
    <mergeCell ref="G16:G17"/>
    <mergeCell ref="H16:I16"/>
    <mergeCell ref="A44:G44"/>
    <mergeCell ref="A46:I46"/>
    <mergeCell ref="B47:D47"/>
    <mergeCell ref="E47:G47"/>
    <mergeCell ref="B48:B49"/>
    <mergeCell ref="C48:C49"/>
    <mergeCell ref="D48:D49"/>
    <mergeCell ref="E48:E49"/>
    <mergeCell ref="F48:F49"/>
    <mergeCell ref="G48:G49"/>
    <mergeCell ref="H48:I48"/>
    <mergeCell ref="A80:G80"/>
    <mergeCell ref="A82:I82"/>
    <mergeCell ref="B83:D83"/>
    <mergeCell ref="E83:G83"/>
    <mergeCell ref="B84:B85"/>
    <mergeCell ref="C84:C85"/>
    <mergeCell ref="D84:D85"/>
    <mergeCell ref="E84:E85"/>
    <mergeCell ref="F84:F85"/>
    <mergeCell ref="G84:G85"/>
    <mergeCell ref="H84:I84"/>
    <mergeCell ref="A111:G111"/>
    <mergeCell ref="A116:I116"/>
    <mergeCell ref="B117:D117"/>
    <mergeCell ref="E117:G117"/>
    <mergeCell ref="B118:B119"/>
    <mergeCell ref="C118:C119"/>
    <mergeCell ref="D118:D119"/>
    <mergeCell ref="E118:E119"/>
    <mergeCell ref="F118:F119"/>
    <mergeCell ref="G118:G119"/>
    <mergeCell ref="H118:I118"/>
    <mergeCell ref="A138:G138"/>
    <mergeCell ref="A141:I141"/>
    <mergeCell ref="B142:D142"/>
    <mergeCell ref="E142:G142"/>
    <mergeCell ref="B143:B144"/>
    <mergeCell ref="C143:C144"/>
    <mergeCell ref="D143:D144"/>
    <mergeCell ref="E143:E144"/>
    <mergeCell ref="F143:F144"/>
    <mergeCell ref="G143:G144"/>
    <mergeCell ref="H143:I143"/>
    <mergeCell ref="A166:G166"/>
    <mergeCell ref="A172:K173"/>
    <mergeCell ref="A174:A175"/>
    <mergeCell ref="B174:C175"/>
    <mergeCell ref="D174:E175"/>
    <mergeCell ref="F174:G174"/>
    <mergeCell ref="H174:I175"/>
    <mergeCell ref="J174:K175"/>
    <mergeCell ref="F175:G175"/>
    <mergeCell ref="B176:C176"/>
    <mergeCell ref="D176:E176"/>
    <mergeCell ref="H176:I176"/>
    <mergeCell ref="J176:K176"/>
    <mergeCell ref="A177:K177"/>
    <mergeCell ref="B178:C178"/>
    <mergeCell ref="D178:E178"/>
    <mergeCell ref="F178:G178"/>
    <mergeCell ref="H178:I178"/>
    <mergeCell ref="J178:K178"/>
    <mergeCell ref="B179:C179"/>
    <mergeCell ref="D179:E179"/>
    <mergeCell ref="F179:G179"/>
    <mergeCell ref="H179:I179"/>
    <mergeCell ref="J179:K179"/>
    <mergeCell ref="A180:K180"/>
    <mergeCell ref="B181:C181"/>
    <mergeCell ref="D181:E181"/>
    <mergeCell ref="F181:G181"/>
    <mergeCell ref="H181:I181"/>
    <mergeCell ref="J181:K181"/>
    <mergeCell ref="D182:E182"/>
    <mergeCell ref="F182:G182"/>
    <mergeCell ref="H182:I182"/>
    <mergeCell ref="J182:K182"/>
    <mergeCell ref="F183:G183"/>
    <mergeCell ref="H183:I183"/>
    <mergeCell ref="J183:K183"/>
    <mergeCell ref="F185:G185"/>
    <mergeCell ref="H185:I185"/>
    <mergeCell ref="A186:D186"/>
    <mergeCell ref="F186:G186"/>
    <mergeCell ref="H186:I186"/>
    <mergeCell ref="B187:E187"/>
    <mergeCell ref="F187:G187"/>
    <mergeCell ref="H187:I187"/>
    <mergeCell ref="J187:K187"/>
    <mergeCell ref="B188:E188"/>
    <mergeCell ref="F188:G188"/>
    <mergeCell ref="H188:I188"/>
    <mergeCell ref="J188:K188"/>
    <mergeCell ref="B189:E189"/>
    <mergeCell ref="F189:G189"/>
    <mergeCell ref="H189:I189"/>
    <mergeCell ref="J189:K189"/>
    <mergeCell ref="B192:K192"/>
    <mergeCell ref="B193:E193"/>
    <mergeCell ref="F193:K193"/>
    <mergeCell ref="L193:M193"/>
    <mergeCell ref="B194:E194"/>
    <mergeCell ref="F194:G194"/>
    <mergeCell ref="H194:I194"/>
    <mergeCell ref="J194:K194"/>
    <mergeCell ref="B195:E195"/>
    <mergeCell ref="F195:G195"/>
    <mergeCell ref="H195:I195"/>
    <mergeCell ref="J195:K195"/>
    <mergeCell ref="B196:E196"/>
    <mergeCell ref="L196:M196"/>
    <mergeCell ref="B197:E197"/>
    <mergeCell ref="L197:M197"/>
    <mergeCell ref="B198:E198"/>
    <mergeCell ref="L198:M198"/>
    <mergeCell ref="B199:E199"/>
    <mergeCell ref="F199:G199"/>
    <mergeCell ref="H199:I199"/>
    <mergeCell ref="J199:K199"/>
    <mergeCell ref="L199:M199"/>
    <mergeCell ref="L200:M200"/>
    <mergeCell ref="B203:E203"/>
    <mergeCell ref="F203:G203"/>
    <mergeCell ref="H203:I203"/>
    <mergeCell ref="J203:K203"/>
    <mergeCell ref="L203:M203"/>
    <mergeCell ref="B205:L205"/>
    <mergeCell ref="B206:L206"/>
    <mergeCell ref="E208:F211"/>
    <mergeCell ref="G208:J208"/>
    <mergeCell ref="K208:K210"/>
    <mergeCell ref="L208:M209"/>
    <mergeCell ref="G209:J209"/>
    <mergeCell ref="E212:F212"/>
    <mergeCell ref="E213:F213"/>
    <mergeCell ref="E214:F214"/>
    <mergeCell ref="E215:F215"/>
    <mergeCell ref="E216:F216"/>
    <mergeCell ref="E217:F217"/>
    <mergeCell ref="E218:F218"/>
    <mergeCell ref="E219:F219"/>
    <mergeCell ref="A235:K241"/>
  </mergeCells>
  <printOptions headings="false" gridLines="false" gridLinesSet="true" horizontalCentered="false" verticalCentered="false"/>
  <pageMargins left="0.990277777777778" right="0.747916666666667" top="0.8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17:58:05Z</dcterms:created>
  <dc:creator>ING. PIATTI</dc:creator>
  <dc:description/>
  <dc:language>en-US</dc:language>
  <cp:lastModifiedBy>OF. 347</cp:lastModifiedBy>
  <cp:lastPrinted>2006-01-26T13:16:54Z</cp:lastPrinted>
  <dcterms:modified xsi:type="dcterms:W3CDTF">2006-01-26T16:52:41Z</dcterms:modified>
  <cp:revision>0</cp:revision>
  <dc:subject/>
  <dc:title/>
</cp:coreProperties>
</file>