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° EPOCA" sheetId="1" state="visible" r:id="rId2"/>
    <sheet name="2° EPOCA " sheetId="2" state="visible" r:id="rId3"/>
    <sheet name="4° EPOCA " sheetId="3" state="visible" r:id="rId4"/>
    <sheet name="1° EPOCA  AT" sheetId="4" state="visible" r:id="rId5"/>
    <sheet name="2° EPOCA  AT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105">
  <si>
    <t xml:space="preserve">                                                 RED DE ENSAYOS DE CULTIVARES DE VARIEDADES DE TRIGO</t>
  </si>
  <si>
    <t xml:space="preserve">SUBREGION:   LOCALIDAD: </t>
  </si>
  <si>
    <t xml:space="preserve">MANFREDI</t>
  </si>
  <si>
    <t xml:space="preserve">AÑO:</t>
  </si>
  <si>
    <t xml:space="preserve">Colaborador:</t>
  </si>
  <si>
    <t xml:space="preserve">INGS AGRS FEDERICO PIATTI-JOSEFINA MOLINO-EDUARDO CASTRO</t>
  </si>
  <si>
    <t xml:space="preserve">Ciclo:  Largo</t>
  </si>
  <si>
    <t xml:space="preserve">Epoca de siembra: </t>
  </si>
  <si>
    <t xml:space="preserve">1° EPOCA   SIEMBRA DIRECTA</t>
  </si>
  <si>
    <t xml:space="preserve">Fecha de siembra:</t>
  </si>
  <si>
    <t xml:space="preserve">Fecha de emergencia:</t>
  </si>
  <si>
    <t xml:space="preserve">Fecha de cosecha</t>
  </si>
  <si>
    <t xml:space="preserve">Nº de parcela</t>
  </si>
  <si>
    <t xml:space="preserve">Nº de entrada</t>
  </si>
  <si>
    <t xml:space="preserve">CODIGO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floración</t>
  </si>
  <si>
    <t xml:space="preserve">Rep.  I</t>
  </si>
  <si>
    <t xml:space="preserve">Rep.  II</t>
  </si>
  <si>
    <t xml:space="preserve">Rep. III</t>
  </si>
  <si>
    <t xml:space="preserve">Rendimiento</t>
  </si>
  <si>
    <t xml:space="preserve">PROINTAMOLINERO</t>
  </si>
  <si>
    <t xml:space="preserve">PROINTAPUNTAL</t>
  </si>
  <si>
    <t xml:space="preserve">BIOINTA3000</t>
  </si>
  <si>
    <t xml:space="preserve">BIOINTA3003</t>
  </si>
  <si>
    <t xml:space="preserve">BUCK.ARRIERO</t>
  </si>
  <si>
    <t xml:space="preserve">BUCKCHARRUA</t>
  </si>
  <si>
    <t xml:space="preserve">BUCKGUAPO</t>
  </si>
  <si>
    <t xml:space="preserve">BUCKGUATIMOZIN</t>
  </si>
  <si>
    <t xml:space="preserve">BUCKSUREÑO</t>
  </si>
  <si>
    <t xml:space="preserve">KLEINESCORPION</t>
  </si>
  <si>
    <t xml:space="preserve">KLEINESCUDO</t>
  </si>
  <si>
    <t xml:space="preserve">KLEINGAVILAN</t>
  </si>
  <si>
    <t xml:space="preserve">KLEINJABALI</t>
  </si>
  <si>
    <t xml:space="preserve">KLEINMARTILLO</t>
  </si>
  <si>
    <t xml:space="preserve">KLEINSAGITARIO</t>
  </si>
  <si>
    <t xml:space="preserve">KLEINCAPRICORNIO</t>
  </si>
  <si>
    <t xml:space="preserve">INIATIJETERA </t>
  </si>
  <si>
    <t xml:space="preserve">INIATORCAZA</t>
  </si>
  <si>
    <t xml:space="preserve">ACA302</t>
  </si>
  <si>
    <t xml:space="preserve">ACA303</t>
  </si>
  <si>
    <t xml:space="preserve">ACA304</t>
  </si>
  <si>
    <t xml:space="preserve">BAGUETTEP11</t>
  </si>
  <si>
    <t xml:space="preserve">BAGUETTE19</t>
  </si>
  <si>
    <t xml:space="preserve">Ciclo:  Largo-Intermedio   </t>
  </si>
  <si>
    <t xml:space="preserve">2° EPOCA</t>
  </si>
  <si>
    <t xml:space="preserve">             SIEMBRA DIRECTA</t>
  </si>
  <si>
    <t xml:space="preserve">"S/D"</t>
  </si>
  <si>
    <t xml:space="preserve">BUCKAGUARÁ</t>
  </si>
  <si>
    <t xml:space="preserve">BUCKMATACO</t>
  </si>
  <si>
    <t xml:space="preserve">BUCKCHACARERO</t>
  </si>
  <si>
    <t xml:space="preserve">KLEINPROTEO</t>
  </si>
  <si>
    <t xml:space="preserve">ACA601</t>
  </si>
  <si>
    <t xml:space="preserve">Ciclo: Corto  </t>
  </si>
  <si>
    <t xml:space="preserve">4° EPOCA</t>
  </si>
  <si>
    <t xml:space="preserve">        SIEMBRA DIRECTA</t>
  </si>
  <si>
    <t xml:space="preserve">PROINTAGAUCHO</t>
  </si>
  <si>
    <t xml:space="preserve">PROINTAGRANAR</t>
  </si>
  <si>
    <t xml:space="preserve">BIOINTA1000</t>
  </si>
  <si>
    <t xml:space="preserve">BIOINTA1001</t>
  </si>
  <si>
    <t xml:space="preserve">BIOINTA1002</t>
  </si>
  <si>
    <t xml:space="preserve">BIOINTA1003</t>
  </si>
  <si>
    <t xml:space="preserve">BUCKBIGUA</t>
  </si>
  <si>
    <t xml:space="preserve">BUCKBRASIL</t>
  </si>
  <si>
    <t xml:space="preserve">BUCKMEJORPAN</t>
  </si>
  <si>
    <t xml:space="preserve">BUCKPINGO</t>
  </si>
  <si>
    <t xml:space="preserve">BUCKYATASTO</t>
  </si>
  <si>
    <t xml:space="preserve">BUCK75ANIVERSARIO</t>
  </si>
  <si>
    <t xml:space="preserve">KLEINCHAJA</t>
  </si>
  <si>
    <t xml:space="preserve">KLEINFLECHA</t>
  </si>
  <si>
    <t xml:space="preserve">KLEINTAURO</t>
  </si>
  <si>
    <t xml:space="preserve">KLEINCASTOR</t>
  </si>
  <si>
    <t xml:space="preserve">INIACHURRINCHE</t>
  </si>
  <si>
    <t xml:space="preserve">INIACONDOR </t>
  </si>
  <si>
    <t xml:space="preserve">ACA801</t>
  </si>
  <si>
    <t xml:space="preserve">ONIX</t>
  </si>
  <si>
    <t xml:space="preserve">CRONOX</t>
  </si>
  <si>
    <t xml:space="preserve">BAGUETTEPREMIUM13</t>
  </si>
  <si>
    <t xml:space="preserve">Ciclo:  Largo-Intermedio  </t>
  </si>
  <si>
    <t xml:space="preserve">1° EPOCA ALTA TECNOLOGÍA</t>
  </si>
  <si>
    <t xml:space="preserve">SIEMBRA DIRECTA</t>
  </si>
  <si>
    <t xml:space="preserve">Ciclo:    Corto  </t>
  </si>
  <si>
    <t xml:space="preserve">2° EPOCA ALTA TECNOLOGÍ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"/>
    <numFmt numFmtId="167" formatCode="d\-mmm"/>
    <numFmt numFmtId="168" formatCode="0.00"/>
    <numFmt numFmtId="169" formatCode="0"/>
    <numFmt numFmtId="170" formatCode="0.0"/>
    <numFmt numFmtId="171" formatCode="d/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7.5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26"/>
      <name val="Times New Roman"/>
      <family val="1"/>
    </font>
    <font>
      <sz val="26"/>
      <name val="Arial"/>
      <family val="0"/>
    </font>
    <font>
      <sz val="12"/>
      <name val="Times New Roman"/>
      <family val="1"/>
    </font>
    <font>
      <b val="true"/>
      <sz val="16"/>
      <name val="Arial"/>
      <family val="2"/>
    </font>
    <font>
      <i val="tru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6" activeCellId="0" sqref="T16:U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20.56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6"/>
      <c r="AO1" s="6"/>
      <c r="AP1" s="6"/>
      <c r="AQ1" s="6"/>
      <c r="AR1" s="6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 t="s">
        <v>2</v>
      </c>
      <c r="F2" s="10"/>
      <c r="G2" s="11" t="s">
        <v>3</v>
      </c>
      <c r="H2" s="10" t="n">
        <v>2005</v>
      </c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6"/>
      <c r="AM2" s="6"/>
      <c r="AN2" s="6"/>
      <c r="AO2" s="6"/>
      <c r="AP2" s="6"/>
      <c r="AQ2" s="6"/>
      <c r="AR2" s="6"/>
    </row>
    <row r="3" customFormat="false" ht="15.75" hidden="false" customHeight="false" outlineLevel="0" collapsed="false">
      <c r="A3" s="8" t="s">
        <v>4</v>
      </c>
      <c r="B3" s="9"/>
      <c r="C3" s="9" t="s">
        <v>5</v>
      </c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13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6"/>
      <c r="AM4" s="6"/>
      <c r="AN4" s="6"/>
      <c r="AO4" s="6"/>
      <c r="AP4" s="6"/>
      <c r="AQ4" s="6"/>
      <c r="AR4" s="6"/>
    </row>
    <row r="5" customFormat="false" ht="12.75" hidden="false" customHeight="false" outlineLevel="0" collapsed="false">
      <c r="A5" s="13" t="s">
        <v>7</v>
      </c>
      <c r="B5" s="10"/>
      <c r="C5" s="10" t="s">
        <v>8</v>
      </c>
      <c r="D5" s="10"/>
      <c r="E5" s="10"/>
      <c r="F5" s="10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13" t="s">
        <v>9</v>
      </c>
      <c r="B6" s="10"/>
      <c r="C6" s="14" t="n">
        <v>38511</v>
      </c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6"/>
      <c r="AM6" s="6"/>
      <c r="AN6" s="6"/>
      <c r="AO6" s="6"/>
      <c r="AP6" s="6"/>
      <c r="AQ6" s="6"/>
      <c r="AR6" s="6"/>
    </row>
    <row r="7" customFormat="false" ht="12.75" hidden="false" customHeight="false" outlineLevel="0" collapsed="false">
      <c r="A7" s="15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6"/>
      <c r="AM7" s="6"/>
      <c r="AN7" s="6"/>
      <c r="AO7" s="6"/>
      <c r="AP7" s="6"/>
      <c r="AQ7" s="6"/>
      <c r="AR7" s="6"/>
    </row>
    <row r="8" customFormat="false" ht="13.5" hidden="false" customHeight="false" outlineLevel="0" collapsed="false">
      <c r="A8" s="13" t="s">
        <v>11</v>
      </c>
      <c r="B8" s="6"/>
      <c r="C8" s="16" t="n">
        <v>3868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6"/>
      <c r="AR8" s="6"/>
    </row>
    <row r="9" customFormat="false" ht="12.75" hidden="false" customHeight="true" outlineLevel="0" collapsed="false">
      <c r="A9" s="19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 t="s">
        <v>20</v>
      </c>
      <c r="J9" s="20" t="s">
        <v>21</v>
      </c>
      <c r="K9" s="20"/>
      <c r="L9" s="20" t="s">
        <v>22</v>
      </c>
      <c r="M9" s="20"/>
      <c r="N9" s="20" t="s">
        <v>23</v>
      </c>
      <c r="O9" s="20"/>
      <c r="P9" s="20" t="s">
        <v>24</v>
      </c>
      <c r="Q9" s="20"/>
      <c r="R9" s="20" t="s">
        <v>25</v>
      </c>
      <c r="S9" s="20"/>
      <c r="T9" s="20" t="s">
        <v>26</v>
      </c>
      <c r="U9" s="20"/>
      <c r="V9" s="20" t="s">
        <v>27</v>
      </c>
      <c r="W9" s="20"/>
      <c r="X9" s="20" t="s">
        <v>28</v>
      </c>
      <c r="Y9" s="20" t="s">
        <v>29</v>
      </c>
      <c r="Z9" s="21" t="s">
        <v>30</v>
      </c>
      <c r="AA9" s="21" t="s">
        <v>31</v>
      </c>
      <c r="AB9" s="21" t="s">
        <v>32</v>
      </c>
      <c r="AC9" s="21" t="s">
        <v>33</v>
      </c>
      <c r="AD9" s="21" t="s">
        <v>34</v>
      </c>
      <c r="AE9" s="22" t="s">
        <v>35</v>
      </c>
      <c r="AF9" s="22" t="s">
        <v>36</v>
      </c>
      <c r="AG9" s="23" t="s">
        <v>37</v>
      </c>
      <c r="AH9" s="23"/>
      <c r="AI9" s="23"/>
      <c r="AJ9" s="23"/>
      <c r="AK9" s="24"/>
      <c r="AL9" s="25"/>
      <c r="AM9" s="25"/>
      <c r="AN9" s="25"/>
      <c r="AO9" s="25"/>
      <c r="AP9" s="26"/>
      <c r="AQ9" s="6"/>
      <c r="AR9" s="6"/>
    </row>
    <row r="10" customFormat="false" ht="12.75" hidden="false" customHeight="false" outlineLevel="0" collapsed="false">
      <c r="A10" s="19"/>
      <c r="B10" s="20"/>
      <c r="C10" s="27"/>
      <c r="D10" s="20"/>
      <c r="E10" s="20"/>
      <c r="F10" s="28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8"/>
      <c r="Z10" s="21"/>
      <c r="AA10" s="21"/>
      <c r="AB10" s="21"/>
      <c r="AC10" s="21"/>
      <c r="AD10" s="21"/>
      <c r="AE10" s="22"/>
      <c r="AF10" s="22"/>
      <c r="AG10" s="29" t="s">
        <v>39</v>
      </c>
      <c r="AH10" s="29" t="s">
        <v>40</v>
      </c>
      <c r="AI10" s="29" t="s">
        <v>41</v>
      </c>
      <c r="AJ10" s="30" t="s">
        <v>42</v>
      </c>
      <c r="AK10" s="31"/>
      <c r="AL10" s="31"/>
      <c r="AM10" s="31"/>
      <c r="AN10" s="31"/>
      <c r="AO10" s="32"/>
      <c r="AP10" s="6"/>
      <c r="AQ10" s="6"/>
    </row>
    <row r="11" customFormat="false" ht="12.75" hidden="false" customHeight="false" outlineLevel="0" collapsed="false">
      <c r="A11" s="33"/>
      <c r="B11" s="34" t="n">
        <v>1</v>
      </c>
      <c r="C11" s="35" t="n">
        <v>1047</v>
      </c>
      <c r="D11" s="36" t="s">
        <v>43</v>
      </c>
      <c r="E11" s="37"/>
      <c r="F11" s="38" t="n">
        <v>38646</v>
      </c>
      <c r="G11" s="38" t="n">
        <v>38675</v>
      </c>
      <c r="H11" s="39" t="n">
        <v>135</v>
      </c>
      <c r="I11" s="39" t="n">
        <v>29</v>
      </c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1" t="n">
        <v>62</v>
      </c>
      <c r="AD11" s="40"/>
      <c r="AE11" s="42" t="n">
        <v>71.92</v>
      </c>
      <c r="AF11" s="42" t="n">
        <v>31</v>
      </c>
      <c r="AG11" s="43" t="n">
        <v>2137.20930232558</v>
      </c>
      <c r="AH11" s="44" t="n">
        <v>3236.04651162791</v>
      </c>
      <c r="AI11" s="44" t="n">
        <v>2666.51162790698</v>
      </c>
      <c r="AJ11" s="45" t="n">
        <v>2679.92248062016</v>
      </c>
      <c r="AK11" s="32"/>
      <c r="AL11" s="32"/>
      <c r="AM11" s="32"/>
      <c r="AN11" s="46"/>
      <c r="AO11" s="32"/>
      <c r="AP11" s="6"/>
      <c r="AQ11" s="6"/>
    </row>
    <row r="12" customFormat="false" ht="12.75" hidden="false" customHeight="false" outlineLevel="0" collapsed="false">
      <c r="A12" s="33"/>
      <c r="B12" s="34" t="n">
        <v>2</v>
      </c>
      <c r="C12" s="35" t="n">
        <v>1056</v>
      </c>
      <c r="D12" s="36" t="s">
        <v>44</v>
      </c>
      <c r="E12" s="37"/>
      <c r="F12" s="38" t="n">
        <v>38643</v>
      </c>
      <c r="G12" s="38" t="n">
        <v>38677</v>
      </c>
      <c r="H12" s="39" t="n">
        <v>132</v>
      </c>
      <c r="I12" s="39" t="n">
        <v>34</v>
      </c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1" t="n">
        <v>53.6666666666667</v>
      </c>
      <c r="AD12" s="40"/>
      <c r="AE12" s="42" t="n">
        <v>77.5333333333334</v>
      </c>
      <c r="AF12" s="42" t="n">
        <v>30.6666666666667</v>
      </c>
      <c r="AG12" s="43" t="n">
        <v>2396.20639534884</v>
      </c>
      <c r="AH12" s="44" t="n">
        <v>3215.66860465116</v>
      </c>
      <c r="AI12" s="44" t="n">
        <v>3139.27325581395</v>
      </c>
      <c r="AJ12" s="45" t="n">
        <v>2917.04941860465</v>
      </c>
      <c r="AK12" s="32"/>
      <c r="AL12" s="32"/>
      <c r="AM12" s="32"/>
      <c r="AN12" s="46"/>
      <c r="AO12" s="32"/>
      <c r="AP12" s="6"/>
      <c r="AQ12" s="6"/>
    </row>
    <row r="13" customFormat="false" ht="12.75" hidden="false" customHeight="false" outlineLevel="0" collapsed="false">
      <c r="A13" s="33"/>
      <c r="B13" s="34" t="n">
        <v>3</v>
      </c>
      <c r="C13" s="35" t="n">
        <v>1099</v>
      </c>
      <c r="D13" s="36" t="s">
        <v>45</v>
      </c>
      <c r="E13" s="37"/>
      <c r="F13" s="38" t="n">
        <v>38643</v>
      </c>
      <c r="G13" s="38" t="n">
        <v>38675</v>
      </c>
      <c r="H13" s="39" t="n">
        <v>132</v>
      </c>
      <c r="I13" s="39" t="n">
        <v>32</v>
      </c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1" t="n">
        <v>56.3333333333333</v>
      </c>
      <c r="AD13" s="40"/>
      <c r="AE13" s="42" t="n">
        <v>75.0533333333333</v>
      </c>
      <c r="AF13" s="42" t="n">
        <v>36.3333333333333</v>
      </c>
      <c r="AG13" s="43" t="n">
        <v>3398.76453488372</v>
      </c>
      <c r="AH13" s="44" t="n">
        <v>3556.8023255814</v>
      </c>
      <c r="AI13" s="44" t="n">
        <v>3667.16569767442</v>
      </c>
      <c r="AJ13" s="45" t="n">
        <v>3540.91085271318</v>
      </c>
      <c r="AK13" s="32"/>
      <c r="AL13" s="32"/>
      <c r="AM13" s="32"/>
      <c r="AN13" s="46"/>
      <c r="AO13" s="32"/>
      <c r="AP13" s="6"/>
      <c r="AQ13" s="6"/>
    </row>
    <row r="14" customFormat="false" ht="12.75" hidden="false" customHeight="false" outlineLevel="0" collapsed="false">
      <c r="A14" s="33"/>
      <c r="B14" s="34" t="n">
        <v>4</v>
      </c>
      <c r="C14" s="35" t="n">
        <v>1106</v>
      </c>
      <c r="D14" s="36" t="s">
        <v>46</v>
      </c>
      <c r="E14" s="37"/>
      <c r="F14" s="38" t="n">
        <v>38649</v>
      </c>
      <c r="G14" s="38" t="n">
        <v>38686</v>
      </c>
      <c r="H14" s="39" t="n">
        <v>138</v>
      </c>
      <c r="I14" s="39" t="n">
        <v>37</v>
      </c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1" t="n">
        <v>56</v>
      </c>
      <c r="AD14" s="40"/>
      <c r="AE14" s="42" t="n">
        <v>64.6666666666667</v>
      </c>
      <c r="AF14" s="42" t="n">
        <v>31.3333333333333</v>
      </c>
      <c r="AG14" s="43" t="n">
        <v>2240.69767441861</v>
      </c>
      <c r="AH14" s="44" t="n">
        <v>2443.34302325581</v>
      </c>
      <c r="AI14" s="44" t="n">
        <v>2290.46511627907</v>
      </c>
      <c r="AJ14" s="45" t="n">
        <v>2324.83527131783</v>
      </c>
      <c r="AK14" s="32"/>
      <c r="AL14" s="32"/>
      <c r="AM14" s="32"/>
      <c r="AN14" s="46"/>
      <c r="AO14" s="32"/>
      <c r="AP14" s="6"/>
      <c r="AQ14" s="6"/>
    </row>
    <row r="15" customFormat="false" ht="12.75" hidden="false" customHeight="false" outlineLevel="0" collapsed="false">
      <c r="A15" s="33"/>
      <c r="B15" s="34" t="n">
        <v>5</v>
      </c>
      <c r="C15" s="35" t="n">
        <v>1005</v>
      </c>
      <c r="D15" s="36" t="s">
        <v>47</v>
      </c>
      <c r="E15" s="37"/>
      <c r="F15" s="38" t="n">
        <v>38651</v>
      </c>
      <c r="G15" s="38" t="n">
        <v>38684</v>
      </c>
      <c r="H15" s="39" t="n">
        <v>140</v>
      </c>
      <c r="I15" s="39" t="n">
        <v>33</v>
      </c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1" t="n">
        <v>59</v>
      </c>
      <c r="AD15" s="40"/>
      <c r="AE15" s="42" t="n">
        <v>69.7466666666667</v>
      </c>
      <c r="AF15" s="42" t="n">
        <v>28</v>
      </c>
      <c r="AG15" s="43" t="n">
        <v>3343.02325581395</v>
      </c>
      <c r="AH15" s="44" t="n">
        <v>3088.83720930233</v>
      </c>
      <c r="AI15" s="44" t="n">
        <v>3782.06395348837</v>
      </c>
      <c r="AJ15" s="45" t="n">
        <v>3404.64147286822</v>
      </c>
      <c r="AK15" s="32"/>
      <c r="AL15" s="32"/>
      <c r="AM15" s="32"/>
      <c r="AN15" s="46"/>
      <c r="AO15" s="32"/>
      <c r="AP15" s="6"/>
      <c r="AQ15" s="6"/>
    </row>
    <row r="16" customFormat="false" ht="12.75" hidden="false" customHeight="false" outlineLevel="0" collapsed="false">
      <c r="A16" s="33"/>
      <c r="B16" s="34" t="n">
        <v>6</v>
      </c>
      <c r="C16" s="35" t="n">
        <v>1008</v>
      </c>
      <c r="D16" s="36" t="s">
        <v>48</v>
      </c>
      <c r="E16" s="37"/>
      <c r="F16" s="38" t="n">
        <v>38651</v>
      </c>
      <c r="G16" s="38" t="n">
        <v>38684</v>
      </c>
      <c r="H16" s="39" t="n">
        <v>140</v>
      </c>
      <c r="I16" s="39" t="n">
        <v>33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1" t="n">
        <v>64.6666666666667</v>
      </c>
      <c r="AD16" s="40"/>
      <c r="AE16" s="42" t="n">
        <v>72.0133333333333</v>
      </c>
      <c r="AF16" s="42" t="n">
        <v>32.6666666666667</v>
      </c>
      <c r="AG16" s="43" t="n">
        <v>2532.81976744186</v>
      </c>
      <c r="AH16" s="44" t="n">
        <v>2265.84302325581</v>
      </c>
      <c r="AI16" s="44" t="n">
        <v>3371.25</v>
      </c>
      <c r="AJ16" s="45" t="n">
        <v>2723.30426356589</v>
      </c>
      <c r="AK16" s="32"/>
      <c r="AL16" s="32"/>
      <c r="AM16" s="32"/>
      <c r="AN16" s="46"/>
      <c r="AO16" s="32"/>
      <c r="AP16" s="6"/>
      <c r="AQ16" s="6"/>
    </row>
    <row r="17" customFormat="false" ht="12.75" hidden="false" customHeight="false" outlineLevel="0" collapsed="false">
      <c r="A17" s="33"/>
      <c r="B17" s="34" t="n">
        <v>7</v>
      </c>
      <c r="C17" s="35" t="n">
        <v>1010</v>
      </c>
      <c r="D17" s="36" t="s">
        <v>49</v>
      </c>
      <c r="E17" s="37"/>
      <c r="F17" s="38" t="n">
        <v>38649</v>
      </c>
      <c r="G17" s="38" t="n">
        <v>38684</v>
      </c>
      <c r="H17" s="39" t="n">
        <v>138</v>
      </c>
      <c r="I17" s="39" t="n">
        <v>35</v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1" t="n">
        <v>60.3333333333333</v>
      </c>
      <c r="AD17" s="40"/>
      <c r="AE17" s="42" t="n">
        <v>71.96</v>
      </c>
      <c r="AF17" s="42" t="n">
        <v>31.6666666666667</v>
      </c>
      <c r="AG17" s="43" t="n">
        <v>3345.98837209302</v>
      </c>
      <c r="AH17" s="44" t="n">
        <v>3176.5988372093</v>
      </c>
      <c r="AI17" s="44" t="n">
        <v>2785.9738372093</v>
      </c>
      <c r="AJ17" s="45" t="n">
        <v>3102.85368217054</v>
      </c>
      <c r="AK17" s="32"/>
      <c r="AL17" s="32"/>
      <c r="AM17" s="32"/>
      <c r="AN17" s="46"/>
      <c r="AO17" s="32"/>
      <c r="AP17" s="6"/>
      <c r="AQ17" s="6"/>
    </row>
    <row r="18" customFormat="false" ht="12.75" hidden="false" customHeight="false" outlineLevel="0" collapsed="false">
      <c r="A18" s="33"/>
      <c r="B18" s="34" t="n">
        <v>8</v>
      </c>
      <c r="C18" s="35" t="n">
        <v>1066</v>
      </c>
      <c r="D18" s="36" t="s">
        <v>50</v>
      </c>
      <c r="E18" s="37"/>
      <c r="F18" s="38" t="n">
        <v>38646</v>
      </c>
      <c r="G18" s="38" t="n">
        <v>38684</v>
      </c>
      <c r="H18" s="39" t="n">
        <v>135</v>
      </c>
      <c r="I18" s="39" t="n">
        <v>38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1" t="n">
        <v>51.6666666666667</v>
      </c>
      <c r="AD18" s="40"/>
      <c r="AE18" s="42" t="n">
        <v>77.2266666666667</v>
      </c>
      <c r="AF18" s="42" t="n">
        <v>31</v>
      </c>
      <c r="AG18" s="43" t="n">
        <v>2998.90988372093</v>
      </c>
      <c r="AH18" s="44" t="n">
        <v>3055.11627906977</v>
      </c>
      <c r="AI18" s="44" t="n">
        <v>2475.69767441861</v>
      </c>
      <c r="AJ18" s="45" t="n">
        <v>2843.24127906977</v>
      </c>
      <c r="AK18" s="32"/>
      <c r="AL18" s="32"/>
      <c r="AM18" s="32"/>
      <c r="AN18" s="46"/>
      <c r="AO18" s="32"/>
      <c r="AP18" s="6"/>
      <c r="AQ18" s="6"/>
    </row>
    <row r="19" customFormat="false" ht="12.75" hidden="false" customHeight="false" outlineLevel="0" collapsed="false">
      <c r="A19" s="33"/>
      <c r="B19" s="34" t="n">
        <v>9</v>
      </c>
      <c r="C19" s="35" t="n">
        <v>1015</v>
      </c>
      <c r="D19" s="36" t="s">
        <v>51</v>
      </c>
      <c r="E19" s="37"/>
      <c r="F19" s="38" t="n">
        <v>38644</v>
      </c>
      <c r="G19" s="38" t="n">
        <v>38676</v>
      </c>
      <c r="H19" s="39" t="n">
        <v>133</v>
      </c>
      <c r="I19" s="39" t="n">
        <v>32</v>
      </c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1" t="n">
        <v>58</v>
      </c>
      <c r="AD19" s="40"/>
      <c r="AE19" s="42" t="n">
        <v>75.0133333333333</v>
      </c>
      <c r="AF19" s="42" t="n">
        <v>30.6666666666667</v>
      </c>
      <c r="AG19" s="43" t="n">
        <v>2962.52906976744</v>
      </c>
      <c r="AH19" s="44" t="n">
        <v>4119.94186046512</v>
      </c>
      <c r="AI19" s="44" t="n">
        <v>2149.79651162791</v>
      </c>
      <c r="AJ19" s="45" t="n">
        <v>3077.42248062016</v>
      </c>
      <c r="AK19" s="32"/>
      <c r="AL19" s="32"/>
      <c r="AM19" s="32"/>
      <c r="AN19" s="46"/>
      <c r="AO19" s="32"/>
      <c r="AP19" s="6"/>
      <c r="AQ19" s="6"/>
    </row>
    <row r="20" customFormat="false" ht="12.75" hidden="false" customHeight="false" outlineLevel="0" collapsed="false">
      <c r="A20" s="33"/>
      <c r="B20" s="34" t="n">
        <v>10</v>
      </c>
      <c r="C20" s="35" t="n">
        <v>1031</v>
      </c>
      <c r="D20" s="36" t="s">
        <v>52</v>
      </c>
      <c r="E20" s="37"/>
      <c r="F20" s="38" t="n">
        <v>38646</v>
      </c>
      <c r="G20" s="38" t="n">
        <v>38677</v>
      </c>
      <c r="H20" s="39" t="n">
        <v>135</v>
      </c>
      <c r="I20" s="39" t="n">
        <v>31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1" t="n">
        <v>59</v>
      </c>
      <c r="AD20" s="40"/>
      <c r="AE20" s="42" t="n">
        <v>74.32</v>
      </c>
      <c r="AF20" s="42" t="n">
        <v>31</v>
      </c>
      <c r="AG20" s="43" t="n">
        <v>2709.3023255814</v>
      </c>
      <c r="AH20" s="44" t="n">
        <v>2787.58720930233</v>
      </c>
      <c r="AI20" s="44" t="n">
        <v>3207.26744186047</v>
      </c>
      <c r="AJ20" s="45" t="n">
        <v>2901.38565891473</v>
      </c>
      <c r="AK20" s="32"/>
      <c r="AL20" s="32"/>
      <c r="AM20" s="32"/>
      <c r="AN20" s="46"/>
      <c r="AO20" s="32"/>
      <c r="AP20" s="6"/>
      <c r="AQ20" s="6"/>
    </row>
    <row r="21" customFormat="false" ht="12.75" hidden="false" customHeight="false" outlineLevel="0" collapsed="false">
      <c r="A21" s="33"/>
      <c r="B21" s="34" t="n">
        <v>11</v>
      </c>
      <c r="C21" s="35" t="n">
        <v>1032</v>
      </c>
      <c r="D21" s="36" t="s">
        <v>53</v>
      </c>
      <c r="E21" s="37"/>
      <c r="F21" s="38" t="n">
        <v>38647</v>
      </c>
      <c r="G21" s="38" t="n">
        <v>38677</v>
      </c>
      <c r="H21" s="39" t="n">
        <v>136</v>
      </c>
      <c r="I21" s="39" t="n">
        <v>30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1" t="n">
        <v>50</v>
      </c>
      <c r="AD21" s="40"/>
      <c r="AE21" s="42" t="n">
        <v>71.7066666666667</v>
      </c>
      <c r="AF21" s="42" t="n">
        <v>35.6666666666667</v>
      </c>
      <c r="AG21" s="43" t="n">
        <v>2330</v>
      </c>
      <c r="AH21" s="44" t="n">
        <v>2680.11627906977</v>
      </c>
      <c r="AI21" s="44" t="n">
        <v>2887.5</v>
      </c>
      <c r="AJ21" s="45" t="n">
        <v>2632.53875968992</v>
      </c>
      <c r="AK21" s="32"/>
      <c r="AL21" s="32"/>
      <c r="AM21" s="32"/>
      <c r="AN21" s="46"/>
      <c r="AO21" s="32"/>
      <c r="AP21" s="6"/>
      <c r="AQ21" s="6"/>
    </row>
    <row r="22" customFormat="false" ht="12.75" hidden="false" customHeight="false" outlineLevel="0" collapsed="false">
      <c r="A22" s="33"/>
      <c r="B22" s="34" t="n">
        <v>12</v>
      </c>
      <c r="C22" s="35" t="n">
        <v>1094</v>
      </c>
      <c r="D22" s="36" t="s">
        <v>54</v>
      </c>
      <c r="E22" s="37"/>
      <c r="F22" s="38" t="n">
        <v>38646</v>
      </c>
      <c r="G22" s="38" t="n">
        <v>38673</v>
      </c>
      <c r="H22" s="39" t="n">
        <v>135</v>
      </c>
      <c r="I22" s="39" t="n">
        <v>27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1" t="n">
        <v>54.6666666666667</v>
      </c>
      <c r="AD22" s="40"/>
      <c r="AE22" s="42" t="n">
        <v>71.8266666666667</v>
      </c>
      <c r="AF22" s="42" t="n">
        <v>33.3333333333333</v>
      </c>
      <c r="AG22" s="43" t="n">
        <v>3257.1511627907</v>
      </c>
      <c r="AH22" s="44" t="n">
        <v>2827.64534883721</v>
      </c>
      <c r="AI22" s="44" t="n">
        <v>3685.31976744186</v>
      </c>
      <c r="AJ22" s="45" t="n">
        <v>3256.70542635659</v>
      </c>
      <c r="AK22" s="32"/>
      <c r="AL22" s="32"/>
      <c r="AM22" s="32"/>
      <c r="AN22" s="46"/>
      <c r="AO22" s="32"/>
      <c r="AP22" s="6"/>
      <c r="AQ22" s="6"/>
    </row>
    <row r="23" customFormat="false" ht="12.75" hidden="false" customHeight="false" outlineLevel="0" collapsed="false">
      <c r="A23" s="33"/>
      <c r="B23" s="34" t="n">
        <v>13</v>
      </c>
      <c r="C23" s="35" t="n">
        <v>1069</v>
      </c>
      <c r="D23" s="36" t="s">
        <v>55</v>
      </c>
      <c r="E23" s="37"/>
      <c r="F23" s="38" t="n">
        <v>38646</v>
      </c>
      <c r="G23" s="38" t="n">
        <v>38672</v>
      </c>
      <c r="H23" s="39" t="n">
        <v>135</v>
      </c>
      <c r="I23" s="39" t="n">
        <v>26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1" t="n">
        <v>55.6666666666667</v>
      </c>
      <c r="AD23" s="40"/>
      <c r="AE23" s="42" t="n">
        <v>73.16</v>
      </c>
      <c r="AF23" s="42" t="n">
        <v>31</v>
      </c>
      <c r="AG23" s="43" t="n">
        <v>3034.88372093023</v>
      </c>
      <c r="AH23" s="44" t="n">
        <v>3626.16279069767</v>
      </c>
      <c r="AI23" s="44" t="n">
        <v>3047.44186046512</v>
      </c>
      <c r="AJ23" s="45" t="n">
        <v>3236.16279069767</v>
      </c>
      <c r="AK23" s="32"/>
      <c r="AL23" s="32"/>
      <c r="AM23" s="32"/>
      <c r="AN23" s="46"/>
      <c r="AO23" s="32"/>
      <c r="AP23" s="6"/>
      <c r="AQ23" s="6"/>
    </row>
    <row r="24" customFormat="false" ht="12.75" hidden="false" customHeight="false" outlineLevel="0" collapsed="false">
      <c r="A24" s="33"/>
      <c r="B24" s="34" t="n">
        <v>14</v>
      </c>
      <c r="C24" s="35" t="n">
        <v>1062</v>
      </c>
      <c r="D24" s="36" t="s">
        <v>56</v>
      </c>
      <c r="E24" s="37"/>
      <c r="F24" s="38" t="n">
        <v>38648</v>
      </c>
      <c r="G24" s="38" t="n">
        <v>38684</v>
      </c>
      <c r="H24" s="39" t="n">
        <v>137</v>
      </c>
      <c r="I24" s="39" t="n">
        <v>36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1" t="n">
        <v>58</v>
      </c>
      <c r="AD24" s="40"/>
      <c r="AE24" s="42" t="n">
        <v>73.2533333333333</v>
      </c>
      <c r="AF24" s="42" t="n">
        <v>30</v>
      </c>
      <c r="AG24" s="43" t="n">
        <v>3339.38953488372</v>
      </c>
      <c r="AH24" s="44" t="n">
        <v>2903.125</v>
      </c>
      <c r="AI24" s="44" t="n">
        <v>3820.11627906977</v>
      </c>
      <c r="AJ24" s="45" t="n">
        <v>3354.21027131783</v>
      </c>
      <c r="AK24" s="32"/>
      <c r="AL24" s="32"/>
      <c r="AM24" s="32"/>
      <c r="AN24" s="46"/>
      <c r="AO24" s="32"/>
      <c r="AP24" s="6"/>
      <c r="AQ24" s="6"/>
    </row>
    <row r="25" customFormat="false" ht="12.75" hidden="false" customHeight="false" outlineLevel="0" collapsed="false">
      <c r="A25" s="33"/>
      <c r="B25" s="34" t="n">
        <v>15</v>
      </c>
      <c r="C25" s="35" t="n">
        <v>1035</v>
      </c>
      <c r="D25" s="36" t="s">
        <v>57</v>
      </c>
      <c r="E25" s="37"/>
      <c r="F25" s="38" t="n">
        <v>38648</v>
      </c>
      <c r="G25" s="38" t="n">
        <v>38677</v>
      </c>
      <c r="H25" s="39" t="n">
        <v>137</v>
      </c>
      <c r="I25" s="39" t="n">
        <v>29</v>
      </c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1" t="n">
        <v>62</v>
      </c>
      <c r="AD25" s="40"/>
      <c r="AE25" s="42" t="n">
        <v>72.1333333333333</v>
      </c>
      <c r="AF25" s="42" t="n">
        <v>37</v>
      </c>
      <c r="AG25" s="43" t="n">
        <v>3051.96220930233</v>
      </c>
      <c r="AH25" s="44" t="n">
        <v>3235.9011627907</v>
      </c>
      <c r="AI25" s="44" t="n">
        <v>3075.58139534884</v>
      </c>
      <c r="AJ25" s="45" t="n">
        <v>3121.14825581395</v>
      </c>
      <c r="AK25" s="32"/>
      <c r="AL25" s="32"/>
      <c r="AM25" s="32"/>
      <c r="AN25" s="46"/>
      <c r="AO25" s="32"/>
      <c r="AP25" s="6"/>
      <c r="AQ25" s="6"/>
    </row>
    <row r="26" customFormat="false" ht="12.75" hidden="false" customHeight="false" outlineLevel="0" collapsed="false">
      <c r="A26" s="33"/>
      <c r="B26" s="34" t="n">
        <v>16</v>
      </c>
      <c r="C26" s="35" t="n">
        <v>1093</v>
      </c>
      <c r="D26" s="36" t="s">
        <v>58</v>
      </c>
      <c r="E26" s="37"/>
      <c r="F26" s="38" t="n">
        <v>38647</v>
      </c>
      <c r="G26" s="38" t="n">
        <v>38675</v>
      </c>
      <c r="H26" s="39" t="n">
        <v>136</v>
      </c>
      <c r="I26" s="39" t="n">
        <v>28</v>
      </c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1" t="n">
        <v>54.6666666666667</v>
      </c>
      <c r="AD26" s="40"/>
      <c r="AE26" s="42" t="n">
        <v>68.92</v>
      </c>
      <c r="AF26" s="42" t="n">
        <v>31.3333333333333</v>
      </c>
      <c r="AG26" s="43" t="n">
        <v>2882.81976744186</v>
      </c>
      <c r="AH26" s="44" t="n">
        <v>3803.72093023256</v>
      </c>
      <c r="AI26" s="44" t="n">
        <v>3574.41860465116</v>
      </c>
      <c r="AJ26" s="45" t="n">
        <v>3420.31976744186</v>
      </c>
      <c r="AK26" s="32"/>
      <c r="AL26" s="32"/>
      <c r="AM26" s="32"/>
      <c r="AN26" s="46"/>
      <c r="AO26" s="32"/>
      <c r="AP26" s="6"/>
      <c r="AQ26" s="6"/>
    </row>
    <row r="27" customFormat="false" ht="12.75" hidden="false" customHeight="false" outlineLevel="0" collapsed="false">
      <c r="A27" s="33"/>
      <c r="B27" s="34" t="n">
        <v>17</v>
      </c>
      <c r="C27" s="35" t="n">
        <v>1075</v>
      </c>
      <c r="D27" s="36" t="s">
        <v>59</v>
      </c>
      <c r="E27" s="37"/>
      <c r="F27" s="38" t="n">
        <v>38646</v>
      </c>
      <c r="G27" s="38" t="n">
        <v>38684</v>
      </c>
      <c r="H27" s="39" t="n">
        <v>135</v>
      </c>
      <c r="I27" s="39" t="n">
        <v>38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1" t="n">
        <v>56.3333333333333</v>
      </c>
      <c r="AD27" s="40"/>
      <c r="AE27" s="42" t="n">
        <v>72.3466666666667</v>
      </c>
      <c r="AF27" s="42" t="n">
        <v>33</v>
      </c>
      <c r="AG27" s="43" t="n">
        <v>2535.43604651163</v>
      </c>
      <c r="AH27" s="44" t="n">
        <v>2758.98255813954</v>
      </c>
      <c r="AI27" s="44" t="n">
        <v>3516.8023255814</v>
      </c>
      <c r="AJ27" s="45" t="n">
        <v>2937.07364341085</v>
      </c>
      <c r="AK27" s="32"/>
      <c r="AL27" s="32"/>
      <c r="AM27" s="32"/>
      <c r="AN27" s="46"/>
      <c r="AO27" s="32"/>
      <c r="AP27" s="6"/>
      <c r="AQ27" s="6"/>
    </row>
    <row r="28" customFormat="false" ht="12.75" hidden="false" customHeight="false" outlineLevel="0" collapsed="false">
      <c r="A28" s="33"/>
      <c r="B28" s="34" t="n">
        <v>18</v>
      </c>
      <c r="C28" s="35" t="n">
        <v>1113</v>
      </c>
      <c r="D28" s="36" t="s">
        <v>60</v>
      </c>
      <c r="E28" s="37"/>
      <c r="F28" s="38" t="n">
        <v>38649</v>
      </c>
      <c r="G28" s="38" t="n">
        <v>38681</v>
      </c>
      <c r="H28" s="39" t="n">
        <v>138</v>
      </c>
      <c r="I28" s="39" t="n">
        <v>32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1" t="n">
        <v>54</v>
      </c>
      <c r="AD28" s="40"/>
      <c r="AE28" s="42" t="n">
        <v>69.4933333333333</v>
      </c>
      <c r="AF28" s="42" t="n">
        <v>25.6666666666667</v>
      </c>
      <c r="AG28" s="43" t="n">
        <v>2353.48837209302</v>
      </c>
      <c r="AH28" s="44" t="n">
        <v>2338.96802325581</v>
      </c>
      <c r="AI28" s="44" t="n">
        <v>1938.1976744186</v>
      </c>
      <c r="AJ28" s="45" t="n">
        <v>2210.21802325581</v>
      </c>
      <c r="AK28" s="32"/>
      <c r="AL28" s="32"/>
      <c r="AM28" s="32"/>
      <c r="AN28" s="46"/>
      <c r="AO28" s="32"/>
      <c r="AP28" s="6"/>
      <c r="AQ28" s="6"/>
    </row>
    <row r="29" customFormat="false" ht="12.75" hidden="false" customHeight="false" outlineLevel="0" collapsed="false">
      <c r="A29" s="33"/>
      <c r="B29" s="34" t="n">
        <v>19</v>
      </c>
      <c r="C29" s="35" t="n">
        <v>1070</v>
      </c>
      <c r="D29" s="36" t="s">
        <v>61</v>
      </c>
      <c r="E29" s="37"/>
      <c r="F29" s="38" t="n">
        <v>38641</v>
      </c>
      <c r="G29" s="38" t="n">
        <v>38672</v>
      </c>
      <c r="H29" s="39" t="n">
        <v>130</v>
      </c>
      <c r="I29" s="39" t="n">
        <v>31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1" t="n">
        <v>50.3333333333333</v>
      </c>
      <c r="AD29" s="40"/>
      <c r="AE29" s="42" t="n">
        <v>73.24</v>
      </c>
      <c r="AF29" s="42" t="n">
        <v>30.3333333333333</v>
      </c>
      <c r="AG29" s="43" t="n">
        <v>2771.03197674419</v>
      </c>
      <c r="AH29" s="44" t="n">
        <v>2844.88372093023</v>
      </c>
      <c r="AI29" s="44" t="n">
        <v>2920.66860465116</v>
      </c>
      <c r="AJ29" s="45" t="n">
        <v>2845.52810077519</v>
      </c>
      <c r="AK29" s="32"/>
      <c r="AL29" s="32"/>
      <c r="AM29" s="32"/>
      <c r="AN29" s="46"/>
      <c r="AO29" s="32"/>
      <c r="AP29" s="6"/>
      <c r="AQ29" s="6"/>
    </row>
    <row r="30" customFormat="false" ht="12.75" hidden="false" customHeight="false" outlineLevel="0" collapsed="false">
      <c r="A30" s="47"/>
      <c r="B30" s="34" t="n">
        <v>20</v>
      </c>
      <c r="C30" s="35" t="n">
        <v>1071</v>
      </c>
      <c r="D30" s="36" t="s">
        <v>62</v>
      </c>
      <c r="E30" s="48"/>
      <c r="F30" s="38" t="n">
        <v>38648</v>
      </c>
      <c r="G30" s="38" t="n">
        <v>38683</v>
      </c>
      <c r="H30" s="39" t="n">
        <v>137</v>
      </c>
      <c r="I30" s="39" t="n">
        <v>3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1" t="n">
        <v>46.3333333333333</v>
      </c>
      <c r="AD30" s="40"/>
      <c r="AE30" s="42" t="n">
        <v>71.84</v>
      </c>
      <c r="AF30" s="42" t="n">
        <v>32.3333333333333</v>
      </c>
      <c r="AG30" s="43" t="n">
        <v>2622.8488372093</v>
      </c>
      <c r="AH30" s="44" t="n">
        <v>1758.75</v>
      </c>
      <c r="AI30" s="44" t="n">
        <v>2874.06976744186</v>
      </c>
      <c r="AJ30" s="45" t="n">
        <v>2418.55620155039</v>
      </c>
      <c r="AK30" s="32"/>
      <c r="AL30" s="32"/>
      <c r="AM30" s="32"/>
      <c r="AN30" s="46"/>
      <c r="AO30" s="32"/>
      <c r="AP30" s="6"/>
      <c r="AQ30" s="6"/>
    </row>
    <row r="31" customFormat="false" ht="12.75" hidden="false" customHeight="false" outlineLevel="0" collapsed="false">
      <c r="A31" s="47"/>
      <c r="B31" s="34" t="n">
        <v>21</v>
      </c>
      <c r="C31" s="35" t="n">
        <v>1092</v>
      </c>
      <c r="D31" s="36" t="s">
        <v>63</v>
      </c>
      <c r="E31" s="40"/>
      <c r="F31" s="38" t="n">
        <v>38644</v>
      </c>
      <c r="G31" s="38" t="n">
        <v>38679</v>
      </c>
      <c r="H31" s="39" t="n">
        <v>133</v>
      </c>
      <c r="I31" s="39" t="n">
        <v>35</v>
      </c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1" t="n">
        <v>58.67</v>
      </c>
      <c r="AD31" s="40"/>
      <c r="AE31" s="42" t="n">
        <v>76.72</v>
      </c>
      <c r="AF31" s="42" t="n">
        <v>32</v>
      </c>
      <c r="AG31" s="43" t="n">
        <v>3166.10465116279</v>
      </c>
      <c r="AH31" s="44" t="n">
        <v>3484.3023255814</v>
      </c>
      <c r="AI31" s="44" t="n">
        <v>2562.79</v>
      </c>
      <c r="AJ31" s="45" t="n">
        <v>3071.06565891473</v>
      </c>
      <c r="AK31" s="32"/>
      <c r="AL31" s="32"/>
      <c r="AM31" s="32"/>
      <c r="AN31" s="32"/>
      <c r="AO31" s="32"/>
      <c r="AP31" s="6"/>
      <c r="AQ31" s="6"/>
    </row>
    <row r="32" customFormat="false" ht="12.75" hidden="false" customHeight="false" outlineLevel="0" collapsed="false">
      <c r="A32" s="35"/>
      <c r="B32" s="34" t="n">
        <v>22</v>
      </c>
      <c r="C32" s="35" t="n">
        <v>1089</v>
      </c>
      <c r="D32" s="36" t="s">
        <v>64</v>
      </c>
      <c r="E32" s="35"/>
      <c r="F32" s="38" t="n">
        <v>38643</v>
      </c>
      <c r="G32" s="38" t="n">
        <v>38677</v>
      </c>
      <c r="H32" s="39" t="n">
        <v>132</v>
      </c>
      <c r="I32" s="39" t="n">
        <v>34</v>
      </c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35"/>
      <c r="Y32" s="35"/>
      <c r="Z32" s="35"/>
      <c r="AA32" s="35"/>
      <c r="AB32" s="35"/>
      <c r="AC32" s="41" t="n">
        <v>57</v>
      </c>
      <c r="AD32" s="35"/>
      <c r="AE32" s="42" t="n">
        <v>74.4133333333333</v>
      </c>
      <c r="AF32" s="42" t="n">
        <v>33</v>
      </c>
      <c r="AG32" s="43" t="n">
        <v>3412.55813953488</v>
      </c>
      <c r="AH32" s="44" t="n">
        <v>3576.30813953488</v>
      </c>
      <c r="AI32" s="44" t="n">
        <v>3189.85465116279</v>
      </c>
      <c r="AJ32" s="45" t="n">
        <v>3392.90697674419</v>
      </c>
      <c r="AK32" s="6"/>
      <c r="AL32" s="6"/>
      <c r="AM32" s="6"/>
      <c r="AN32" s="6"/>
      <c r="AO32" s="6"/>
      <c r="AP32" s="6"/>
      <c r="AQ32" s="6"/>
    </row>
    <row r="33" customFormat="false" ht="12.75" hidden="false" customHeight="false" outlineLevel="0" collapsed="false">
      <c r="A33" s="35"/>
      <c r="B33" s="34" t="n">
        <v>23</v>
      </c>
      <c r="C33" s="35" t="n">
        <v>1116</v>
      </c>
      <c r="D33" s="36" t="s">
        <v>65</v>
      </c>
      <c r="E33" s="35"/>
      <c r="F33" s="38" t="n">
        <v>38649</v>
      </c>
      <c r="G33" s="38" t="n">
        <v>38681</v>
      </c>
      <c r="H33" s="39" t="n">
        <v>138</v>
      </c>
      <c r="I33" s="39" t="n">
        <v>32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35"/>
      <c r="Y33" s="35"/>
      <c r="Z33" s="35"/>
      <c r="AA33" s="35"/>
      <c r="AB33" s="35"/>
      <c r="AC33" s="41" t="n">
        <v>43.6666666666667</v>
      </c>
      <c r="AD33" s="35"/>
      <c r="AE33" s="42" t="n">
        <v>73.6266666666667</v>
      </c>
      <c r="AF33" s="42" t="n">
        <v>30.3333333333333</v>
      </c>
      <c r="AG33" s="43" t="n">
        <v>2944.40406976744</v>
      </c>
      <c r="AH33" s="44" t="n">
        <v>2544.01162790698</v>
      </c>
      <c r="AI33" s="44" t="n">
        <v>3243.69186046512</v>
      </c>
      <c r="AJ33" s="45" t="n">
        <v>2910.70251937985</v>
      </c>
      <c r="AK33" s="6"/>
      <c r="AL33" s="6"/>
      <c r="AM33" s="6"/>
      <c r="AN33" s="6"/>
      <c r="AO33" s="6"/>
      <c r="AP33" s="6"/>
      <c r="AQ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</row>
    <row r="37" customFormat="false" ht="12.75" hidden="false" customHeight="false" outlineLevel="0" collapsed="false">
      <c r="A37" s="49"/>
      <c r="B37" s="49"/>
      <c r="C37" s="50"/>
      <c r="D37" s="50"/>
      <c r="E37" s="51"/>
      <c r="F37" s="51"/>
      <c r="G37" s="51"/>
      <c r="H37" s="51"/>
      <c r="I37" s="52"/>
      <c r="J37" s="52"/>
      <c r="K37" s="53"/>
      <c r="L37" s="53"/>
      <c r="M37" s="53"/>
      <c r="N37" s="53"/>
      <c r="O37" s="54"/>
      <c r="P37" s="54"/>
      <c r="Q37" s="54"/>
      <c r="R37" s="54"/>
      <c r="S37" s="55"/>
      <c r="T37" s="55"/>
      <c r="U37" s="55"/>
      <c r="V37" s="55"/>
      <c r="W37" s="54"/>
      <c r="X37" s="54"/>
      <c r="Y37" s="54"/>
      <c r="Z37" s="54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</row>
    <row r="38" customFormat="false" ht="33" hidden="false" customHeight="false" outlineLevel="0" collapsed="false">
      <c r="A38" s="49"/>
      <c r="B38" s="49"/>
      <c r="C38" s="56"/>
      <c r="D38" s="57"/>
      <c r="E38" s="58"/>
      <c r="F38" s="49"/>
      <c r="G38" s="49"/>
      <c r="H38" s="59"/>
      <c r="I38" s="60"/>
      <c r="J38" s="60"/>
      <c r="K38" s="61"/>
      <c r="L38" s="49"/>
      <c r="M38" s="49"/>
      <c r="N38" s="60"/>
      <c r="O38" s="62"/>
      <c r="P38" s="63"/>
      <c r="Q38" s="63"/>
      <c r="R38" s="60"/>
      <c r="S38" s="61"/>
      <c r="T38" s="64"/>
      <c r="U38" s="64"/>
      <c r="V38" s="58"/>
      <c r="W38" s="61"/>
      <c r="X38" s="64"/>
      <c r="Y38" s="64"/>
      <c r="Z38" s="58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</row>
    <row r="39" customFormat="false" ht="33" hidden="false" customHeight="false" outlineLevel="0" collapsed="false">
      <c r="A39" s="49"/>
      <c r="B39" s="49"/>
      <c r="C39" s="56"/>
      <c r="D39" s="57"/>
      <c r="E39" s="58"/>
      <c r="F39" s="49"/>
      <c r="G39" s="49"/>
      <c r="H39" s="59"/>
      <c r="I39" s="60"/>
      <c r="J39" s="60"/>
      <c r="K39" s="61"/>
      <c r="L39" s="49"/>
      <c r="M39" s="49"/>
      <c r="N39" s="60"/>
      <c r="O39" s="62"/>
      <c r="P39" s="63"/>
      <c r="Q39" s="63"/>
      <c r="R39" s="60"/>
      <c r="S39" s="61"/>
      <c r="T39" s="64"/>
      <c r="U39" s="64"/>
      <c r="V39" s="58"/>
      <c r="W39" s="61"/>
      <c r="X39" s="64"/>
      <c r="Y39" s="64"/>
      <c r="Z39" s="58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</row>
    <row r="40" customFormat="false" ht="33" hidden="false" customHeight="false" outlineLevel="0" collapsed="false">
      <c r="A40" s="49"/>
      <c r="B40" s="49"/>
      <c r="C40" s="56"/>
      <c r="D40" s="57"/>
      <c r="E40" s="58"/>
      <c r="F40" s="49"/>
      <c r="G40" s="49"/>
      <c r="H40" s="59"/>
      <c r="I40" s="60"/>
      <c r="J40" s="60"/>
      <c r="K40" s="61"/>
      <c r="L40" s="49"/>
      <c r="M40" s="49"/>
      <c r="N40" s="60"/>
      <c r="O40" s="62"/>
      <c r="P40" s="63"/>
      <c r="Q40" s="63"/>
      <c r="R40" s="60"/>
      <c r="S40" s="61"/>
      <c r="T40" s="64"/>
      <c r="U40" s="64"/>
      <c r="V40" s="58"/>
      <c r="W40" s="61"/>
      <c r="X40" s="64"/>
      <c r="Y40" s="64"/>
      <c r="Z40" s="58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</row>
    <row r="41" customFormat="false" ht="33" hidden="false" customHeight="false" outlineLevel="0" collapsed="false">
      <c r="A41" s="49"/>
      <c r="B41" s="49"/>
      <c r="C41" s="56"/>
      <c r="D41" s="57"/>
      <c r="E41" s="58"/>
      <c r="F41" s="49"/>
      <c r="G41" s="49"/>
      <c r="H41" s="59"/>
      <c r="I41" s="60"/>
      <c r="J41" s="60"/>
      <c r="K41" s="61"/>
      <c r="L41" s="49"/>
      <c r="M41" s="49"/>
      <c r="N41" s="60"/>
      <c r="O41" s="62"/>
      <c r="P41" s="63"/>
      <c r="Q41" s="63"/>
      <c r="R41" s="60"/>
      <c r="S41" s="61"/>
      <c r="T41" s="64"/>
      <c r="U41" s="64"/>
      <c r="V41" s="58"/>
      <c r="W41" s="61"/>
      <c r="X41" s="64"/>
      <c r="Y41" s="64"/>
      <c r="Z41" s="58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</row>
    <row r="42" customFormat="false" ht="33" hidden="false" customHeight="false" outlineLevel="0" collapsed="false">
      <c r="A42" s="49"/>
      <c r="B42" s="49"/>
      <c r="C42" s="56"/>
      <c r="D42" s="57"/>
      <c r="E42" s="58"/>
      <c r="F42" s="49"/>
      <c r="G42" s="49"/>
      <c r="H42" s="59"/>
      <c r="I42" s="60"/>
      <c r="J42" s="60"/>
      <c r="K42" s="61"/>
      <c r="L42" s="49"/>
      <c r="M42" s="49"/>
      <c r="N42" s="60"/>
      <c r="O42" s="62"/>
      <c r="P42" s="63"/>
      <c r="Q42" s="63"/>
      <c r="R42" s="60"/>
      <c r="S42" s="61"/>
      <c r="T42" s="64"/>
      <c r="U42" s="64"/>
      <c r="V42" s="58"/>
      <c r="W42" s="61"/>
      <c r="X42" s="64"/>
      <c r="Y42" s="64"/>
      <c r="Z42" s="58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</row>
    <row r="43" customFormat="false" ht="33" hidden="false" customHeight="false" outlineLevel="0" collapsed="false">
      <c r="A43" s="49"/>
      <c r="B43" s="49"/>
      <c r="C43" s="56"/>
      <c r="D43" s="57"/>
      <c r="E43" s="58"/>
      <c r="F43" s="49"/>
      <c r="G43" s="49"/>
      <c r="H43" s="59"/>
      <c r="I43" s="60"/>
      <c r="J43" s="60"/>
      <c r="K43" s="61"/>
      <c r="L43" s="49"/>
      <c r="M43" s="49"/>
      <c r="N43" s="60"/>
      <c r="O43" s="62"/>
      <c r="P43" s="63"/>
      <c r="Q43" s="63"/>
      <c r="R43" s="60"/>
      <c r="S43" s="61"/>
      <c r="T43" s="64"/>
      <c r="U43" s="64"/>
      <c r="V43" s="58"/>
      <c r="W43" s="61"/>
      <c r="X43" s="64"/>
      <c r="Y43" s="64"/>
      <c r="Z43" s="58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</row>
    <row r="44" customFormat="false" ht="33" hidden="false" customHeight="false" outlineLevel="0" collapsed="false">
      <c r="A44" s="49"/>
      <c r="B44" s="49"/>
      <c r="C44" s="56"/>
      <c r="D44" s="57"/>
      <c r="E44" s="58"/>
      <c r="F44" s="49"/>
      <c r="G44" s="49"/>
      <c r="H44" s="59"/>
      <c r="I44" s="60"/>
      <c r="J44" s="60"/>
      <c r="K44" s="61"/>
      <c r="L44" s="49"/>
      <c r="M44" s="49"/>
      <c r="N44" s="60"/>
      <c r="O44" s="62"/>
      <c r="P44" s="63"/>
      <c r="Q44" s="63"/>
      <c r="R44" s="60"/>
      <c r="S44" s="61"/>
      <c r="T44" s="64"/>
      <c r="U44" s="64"/>
      <c r="V44" s="58"/>
      <c r="W44" s="61"/>
      <c r="X44" s="64"/>
      <c r="Y44" s="64"/>
      <c r="Z44" s="58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</row>
    <row r="45" customFormat="false" ht="33" hidden="false" customHeight="false" outlineLevel="0" collapsed="false">
      <c r="A45" s="49"/>
      <c r="B45" s="49"/>
      <c r="C45" s="56"/>
      <c r="D45" s="57"/>
      <c r="E45" s="58"/>
      <c r="F45" s="49"/>
      <c r="G45" s="49"/>
      <c r="H45" s="59"/>
      <c r="I45" s="60"/>
      <c r="J45" s="60"/>
      <c r="K45" s="61"/>
      <c r="L45" s="49"/>
      <c r="M45" s="49"/>
      <c r="N45" s="60"/>
      <c r="O45" s="62"/>
      <c r="P45" s="63"/>
      <c r="Q45" s="63"/>
      <c r="R45" s="60"/>
      <c r="S45" s="61"/>
      <c r="T45" s="64"/>
      <c r="U45" s="64"/>
      <c r="V45" s="58"/>
      <c r="W45" s="61"/>
      <c r="X45" s="64"/>
      <c r="Y45" s="64"/>
      <c r="Z45" s="58"/>
      <c r="AA45" s="6"/>
      <c r="AB45" s="6"/>
      <c r="AC45" s="6"/>
      <c r="AD45" s="6"/>
      <c r="AE45" s="6"/>
      <c r="AL45" s="6"/>
      <c r="AM45" s="6"/>
      <c r="AN45" s="6"/>
      <c r="AO45" s="6"/>
      <c r="AP45" s="6"/>
      <c r="AQ45" s="6"/>
      <c r="AR45" s="6"/>
    </row>
    <row r="46" customFormat="false" ht="33" hidden="false" customHeight="false" outlineLevel="0" collapsed="false">
      <c r="A46" s="49"/>
      <c r="B46" s="49"/>
      <c r="C46" s="56"/>
      <c r="D46" s="57"/>
      <c r="E46" s="58"/>
      <c r="F46" s="49"/>
      <c r="G46" s="49"/>
      <c r="H46" s="59"/>
      <c r="I46" s="60"/>
      <c r="J46" s="60"/>
      <c r="K46" s="61"/>
      <c r="L46" s="49"/>
      <c r="M46" s="49"/>
      <c r="N46" s="60"/>
      <c r="O46" s="62"/>
      <c r="P46" s="63"/>
      <c r="Q46" s="63"/>
      <c r="R46" s="60"/>
      <c r="S46" s="61"/>
      <c r="T46" s="64"/>
      <c r="U46" s="64"/>
      <c r="V46" s="58"/>
      <c r="W46" s="61"/>
      <c r="X46" s="64"/>
      <c r="Y46" s="64"/>
      <c r="Z46" s="58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</row>
    <row r="47" customFormat="false" ht="33" hidden="false" customHeight="false" outlineLevel="0" collapsed="false">
      <c r="A47" s="49"/>
      <c r="B47" s="49"/>
      <c r="C47" s="56"/>
      <c r="D47" s="57"/>
      <c r="E47" s="58"/>
      <c r="F47" s="49"/>
      <c r="G47" s="49"/>
      <c r="H47" s="59"/>
      <c r="I47" s="60"/>
      <c r="J47" s="60"/>
      <c r="K47" s="61"/>
      <c r="L47" s="49"/>
      <c r="M47" s="49"/>
      <c r="N47" s="60"/>
      <c r="O47" s="62"/>
      <c r="P47" s="63"/>
      <c r="Q47" s="63"/>
      <c r="R47" s="60"/>
      <c r="S47" s="61"/>
      <c r="T47" s="64"/>
      <c r="U47" s="64"/>
      <c r="V47" s="58"/>
      <c r="W47" s="61"/>
      <c r="X47" s="64"/>
      <c r="Y47" s="64"/>
      <c r="Z47" s="58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</row>
    <row r="48" customFormat="false" ht="33" hidden="false" customHeight="false" outlineLevel="0" collapsed="false">
      <c r="A48" s="49"/>
      <c r="B48" s="49"/>
      <c r="C48" s="56"/>
      <c r="D48" s="57"/>
      <c r="E48" s="58"/>
      <c r="F48" s="49"/>
      <c r="G48" s="49"/>
      <c r="H48" s="59"/>
      <c r="I48" s="60"/>
      <c r="J48" s="60"/>
      <c r="K48" s="61"/>
      <c r="L48" s="49"/>
      <c r="M48" s="49"/>
      <c r="N48" s="60"/>
      <c r="O48" s="62"/>
      <c r="P48" s="63"/>
      <c r="Q48" s="63"/>
      <c r="R48" s="60"/>
      <c r="S48" s="61"/>
      <c r="T48" s="64"/>
      <c r="U48" s="64"/>
      <c r="V48" s="58"/>
      <c r="W48" s="61"/>
      <c r="X48" s="64"/>
      <c r="Y48" s="64"/>
      <c r="Z48" s="58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</row>
    <row r="49" customFormat="false" ht="33" hidden="false" customHeight="false" outlineLevel="0" collapsed="false">
      <c r="A49" s="49"/>
      <c r="B49" s="49"/>
      <c r="C49" s="56"/>
      <c r="D49" s="57"/>
      <c r="E49" s="58"/>
      <c r="F49" s="49"/>
      <c r="G49" s="49"/>
      <c r="H49" s="59"/>
      <c r="I49" s="60"/>
      <c r="J49" s="60"/>
      <c r="K49" s="61"/>
      <c r="L49" s="49"/>
      <c r="M49" s="49"/>
      <c r="N49" s="60"/>
      <c r="O49" s="62"/>
      <c r="P49" s="63"/>
      <c r="Q49" s="63"/>
      <c r="R49" s="60"/>
      <c r="S49" s="61"/>
      <c r="T49" s="64"/>
      <c r="U49" s="64"/>
      <c r="V49" s="58"/>
      <c r="W49" s="61"/>
      <c r="X49" s="64"/>
      <c r="Y49" s="64"/>
      <c r="Z49" s="58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</row>
    <row r="50" customFormat="false" ht="33" hidden="false" customHeight="false" outlineLevel="0" collapsed="false">
      <c r="A50" s="49"/>
      <c r="B50" s="49"/>
      <c r="C50" s="56"/>
      <c r="D50" s="57"/>
      <c r="E50" s="58"/>
      <c r="F50" s="49"/>
      <c r="G50" s="49"/>
      <c r="H50" s="59"/>
      <c r="I50" s="60"/>
      <c r="J50" s="60"/>
      <c r="K50" s="61"/>
      <c r="L50" s="49"/>
      <c r="M50" s="49"/>
      <c r="N50" s="60"/>
      <c r="O50" s="62"/>
      <c r="P50" s="63"/>
      <c r="Q50" s="63"/>
      <c r="R50" s="60"/>
      <c r="S50" s="61"/>
      <c r="T50" s="64"/>
      <c r="U50" s="64"/>
      <c r="V50" s="58"/>
      <c r="W50" s="61"/>
      <c r="X50" s="64"/>
      <c r="Y50" s="64"/>
      <c r="Z50" s="58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</row>
    <row r="51" customFormat="false" ht="33" hidden="false" customHeight="false" outlineLevel="0" collapsed="false">
      <c r="A51" s="49"/>
      <c r="B51" s="49"/>
      <c r="C51" s="56"/>
      <c r="D51" s="57"/>
      <c r="E51" s="58"/>
      <c r="F51" s="49"/>
      <c r="G51" s="49"/>
      <c r="H51" s="59"/>
      <c r="I51" s="60"/>
      <c r="J51" s="60"/>
      <c r="K51" s="61"/>
      <c r="L51" s="49"/>
      <c r="M51" s="49"/>
      <c r="N51" s="60"/>
      <c r="O51" s="62"/>
      <c r="P51" s="63"/>
      <c r="Q51" s="63"/>
      <c r="R51" s="60"/>
      <c r="S51" s="61"/>
      <c r="T51" s="64"/>
      <c r="U51" s="64"/>
      <c r="V51" s="58"/>
      <c r="W51" s="61"/>
      <c r="X51" s="64"/>
      <c r="Y51" s="64"/>
      <c r="Z51" s="58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</row>
    <row r="52" customFormat="false" ht="33" hidden="false" customHeight="false" outlineLevel="0" collapsed="false">
      <c r="A52" s="49"/>
      <c r="B52" s="49"/>
      <c r="C52" s="56"/>
      <c r="D52" s="57"/>
      <c r="E52" s="58"/>
      <c r="F52" s="49"/>
      <c r="G52" s="49"/>
      <c r="H52" s="59"/>
      <c r="I52" s="60"/>
      <c r="J52" s="60"/>
      <c r="K52" s="61"/>
      <c r="L52" s="49"/>
      <c r="M52" s="49"/>
      <c r="N52" s="60"/>
      <c r="O52" s="62"/>
      <c r="P52" s="63"/>
      <c r="Q52" s="63"/>
      <c r="R52" s="60"/>
      <c r="S52" s="61"/>
      <c r="T52" s="64"/>
      <c r="U52" s="64"/>
      <c r="V52" s="58"/>
      <c r="W52" s="61"/>
      <c r="X52" s="64"/>
      <c r="Y52" s="64"/>
      <c r="Z52" s="58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</row>
    <row r="53" customFormat="false" ht="33" hidden="false" customHeight="false" outlineLevel="0" collapsed="false">
      <c r="A53" s="49"/>
      <c r="B53" s="49"/>
      <c r="C53" s="56"/>
      <c r="D53" s="57"/>
      <c r="E53" s="58"/>
      <c r="F53" s="49"/>
      <c r="G53" s="49"/>
      <c r="H53" s="59"/>
      <c r="I53" s="60"/>
      <c r="J53" s="60"/>
      <c r="K53" s="61"/>
      <c r="L53" s="49"/>
      <c r="M53" s="49"/>
      <c r="N53" s="60"/>
      <c r="O53" s="62"/>
      <c r="P53" s="63"/>
      <c r="Q53" s="63"/>
      <c r="R53" s="60"/>
      <c r="S53" s="61"/>
      <c r="T53" s="64"/>
      <c r="U53" s="64"/>
      <c r="V53" s="58"/>
      <c r="W53" s="61"/>
      <c r="X53" s="64"/>
      <c r="Y53" s="64"/>
      <c r="Z53" s="58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</row>
    <row r="54" customFormat="false" ht="33" hidden="false" customHeight="false" outlineLevel="0" collapsed="false">
      <c r="A54" s="49"/>
      <c r="B54" s="49"/>
      <c r="C54" s="56"/>
      <c r="D54" s="57"/>
      <c r="E54" s="58"/>
      <c r="F54" s="49"/>
      <c r="G54" s="49"/>
      <c r="H54" s="59"/>
      <c r="I54" s="60"/>
      <c r="J54" s="60"/>
      <c r="K54" s="61"/>
      <c r="L54" s="49"/>
      <c r="M54" s="49"/>
      <c r="N54" s="60"/>
      <c r="O54" s="62"/>
      <c r="P54" s="63"/>
      <c r="Q54" s="63"/>
      <c r="R54" s="60"/>
      <c r="S54" s="61"/>
      <c r="T54" s="64"/>
      <c r="U54" s="64"/>
      <c r="V54" s="58"/>
      <c r="W54" s="61"/>
      <c r="X54" s="64"/>
      <c r="Y54" s="64"/>
      <c r="Z54" s="58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</row>
    <row r="55" customFormat="false" ht="33" hidden="false" customHeight="false" outlineLevel="0" collapsed="false">
      <c r="A55" s="49"/>
      <c r="B55" s="49"/>
      <c r="C55" s="56"/>
      <c r="D55" s="57"/>
      <c r="E55" s="58"/>
      <c r="F55" s="49"/>
      <c r="G55" s="49"/>
      <c r="H55" s="59"/>
      <c r="I55" s="60"/>
      <c r="J55" s="60"/>
      <c r="K55" s="61"/>
      <c r="L55" s="49"/>
      <c r="M55" s="49"/>
      <c r="N55" s="60"/>
      <c r="O55" s="62"/>
      <c r="P55" s="63"/>
      <c r="Q55" s="63"/>
      <c r="R55" s="60"/>
      <c r="S55" s="61"/>
      <c r="T55" s="64"/>
      <c r="U55" s="64"/>
      <c r="V55" s="58"/>
      <c r="W55" s="61"/>
      <c r="X55" s="64"/>
      <c r="Y55" s="64"/>
      <c r="Z55" s="58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</row>
    <row r="56" customFormat="false" ht="33" hidden="false" customHeight="false" outlineLevel="0" collapsed="false">
      <c r="A56" s="49"/>
      <c r="B56" s="49"/>
      <c r="C56" s="56"/>
      <c r="D56" s="57"/>
      <c r="E56" s="58"/>
      <c r="F56" s="49"/>
      <c r="G56" s="49"/>
      <c r="H56" s="59"/>
      <c r="I56" s="60"/>
      <c r="J56" s="60"/>
      <c r="K56" s="61"/>
      <c r="L56" s="49"/>
      <c r="M56" s="49"/>
      <c r="N56" s="60"/>
      <c r="O56" s="62"/>
      <c r="P56" s="63"/>
      <c r="Q56" s="63"/>
      <c r="R56" s="60"/>
      <c r="S56" s="61"/>
      <c r="T56" s="64"/>
      <c r="U56" s="64"/>
      <c r="V56" s="58"/>
      <c r="W56" s="61"/>
      <c r="X56" s="64"/>
      <c r="Y56" s="64"/>
      <c r="Z56" s="58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</row>
    <row r="57" customFormat="false" ht="33" hidden="false" customHeight="false" outlineLevel="0" collapsed="false">
      <c r="A57" s="49"/>
      <c r="B57" s="49"/>
      <c r="C57" s="56"/>
      <c r="D57" s="57"/>
      <c r="E57" s="58"/>
      <c r="F57" s="49"/>
      <c r="G57" s="49"/>
      <c r="H57" s="59"/>
      <c r="I57" s="60"/>
      <c r="J57" s="60"/>
      <c r="K57" s="61"/>
      <c r="L57" s="49"/>
      <c r="M57" s="49"/>
      <c r="N57" s="60"/>
      <c r="O57" s="62"/>
      <c r="P57" s="63"/>
      <c r="Q57" s="63"/>
      <c r="R57" s="60"/>
      <c r="S57" s="61"/>
      <c r="T57" s="64"/>
      <c r="U57" s="64"/>
      <c r="V57" s="58"/>
      <c r="W57" s="61"/>
      <c r="X57" s="64"/>
      <c r="Y57" s="64"/>
      <c r="Z57" s="58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</row>
    <row r="58" customFormat="false" ht="33" hidden="false" customHeight="false" outlineLevel="0" collapsed="false">
      <c r="A58" s="49"/>
      <c r="B58" s="49"/>
      <c r="C58" s="56"/>
      <c r="D58" s="57"/>
      <c r="E58" s="58"/>
      <c r="F58" s="49"/>
      <c r="G58" s="49"/>
      <c r="H58" s="59"/>
      <c r="I58" s="60"/>
      <c r="J58" s="60"/>
      <c r="K58" s="61"/>
      <c r="L58" s="49"/>
      <c r="M58" s="49"/>
      <c r="N58" s="60"/>
      <c r="O58" s="62"/>
      <c r="P58" s="63"/>
      <c r="Q58" s="63"/>
      <c r="R58" s="60"/>
      <c r="S58" s="61"/>
      <c r="T58" s="64"/>
      <c r="U58" s="64"/>
      <c r="V58" s="58"/>
      <c r="W58" s="61"/>
      <c r="X58" s="64"/>
      <c r="Y58" s="64"/>
      <c r="Z58" s="58"/>
    </row>
    <row r="59" customFormat="false" ht="33" hidden="false" customHeight="false" outlineLevel="0" collapsed="false">
      <c r="A59" s="49"/>
      <c r="B59" s="49"/>
      <c r="C59" s="56"/>
      <c r="D59" s="57"/>
      <c r="E59" s="58"/>
      <c r="F59" s="49"/>
      <c r="G59" s="49"/>
      <c r="H59" s="59"/>
      <c r="I59" s="60"/>
      <c r="J59" s="60"/>
      <c r="K59" s="61"/>
      <c r="L59" s="49"/>
      <c r="M59" s="49"/>
      <c r="N59" s="60"/>
      <c r="O59" s="62"/>
      <c r="P59" s="63"/>
      <c r="Q59" s="63"/>
      <c r="R59" s="60"/>
      <c r="S59" s="61"/>
      <c r="T59" s="64"/>
      <c r="U59" s="64"/>
      <c r="V59" s="58"/>
      <c r="W59" s="61"/>
      <c r="X59" s="64"/>
      <c r="Y59" s="64"/>
      <c r="Z59" s="58"/>
    </row>
    <row r="60" customFormat="false" ht="33" hidden="false" customHeight="false" outlineLevel="0" collapsed="false">
      <c r="A60" s="49"/>
      <c r="B60" s="49"/>
      <c r="C60" s="56"/>
      <c r="D60" s="57"/>
      <c r="E60" s="58"/>
      <c r="F60" s="49"/>
      <c r="G60" s="49"/>
      <c r="H60" s="59"/>
      <c r="I60" s="60"/>
      <c r="J60" s="60"/>
      <c r="K60" s="61"/>
      <c r="L60" s="49"/>
      <c r="M60" s="49"/>
      <c r="N60" s="60"/>
      <c r="O60" s="62"/>
      <c r="P60" s="63"/>
      <c r="Q60" s="63"/>
      <c r="R60" s="60"/>
      <c r="S60" s="61"/>
      <c r="T60" s="64"/>
      <c r="U60" s="64"/>
      <c r="V60" s="58"/>
      <c r="W60" s="61"/>
      <c r="X60" s="64"/>
      <c r="Y60" s="64"/>
      <c r="Z60" s="58"/>
    </row>
    <row r="61" customFormat="false" ht="20.25" hidden="false" customHeight="false" outlineLevel="0" collapsed="false">
      <c r="A61" s="65"/>
      <c r="B61" s="65"/>
      <c r="C61" s="65"/>
      <c r="D61" s="65"/>
      <c r="E61" s="66"/>
      <c r="F61" s="66"/>
      <c r="G61" s="66"/>
      <c r="H61" s="67"/>
      <c r="I61" s="66"/>
      <c r="J61" s="66"/>
      <c r="K61" s="66"/>
      <c r="L61" s="66"/>
      <c r="M61" s="66"/>
      <c r="N61" s="68"/>
      <c r="O61" s="66"/>
      <c r="P61" s="66"/>
      <c r="Q61" s="66"/>
      <c r="R61" s="68"/>
      <c r="S61" s="66"/>
      <c r="T61" s="66"/>
      <c r="U61" s="66"/>
      <c r="V61" s="68"/>
      <c r="W61" s="66"/>
      <c r="X61" s="66"/>
      <c r="Y61" s="66"/>
      <c r="Z61" s="68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</row>
    <row r="64" customFormat="false" ht="12.75" hidden="false" customHeight="false" outlineLevel="0" collapsed="false">
      <c r="C64" s="32"/>
      <c r="D64" s="69"/>
      <c r="E64" s="70"/>
    </row>
    <row r="65" customFormat="false" ht="12.75" hidden="false" customHeight="false" outlineLevel="0" collapsed="false">
      <c r="C65" s="32"/>
      <c r="D65" s="69"/>
      <c r="E65" s="70"/>
    </row>
    <row r="66" customFormat="false" ht="12.75" hidden="false" customHeight="false" outlineLevel="0" collapsed="false">
      <c r="C66" s="32"/>
      <c r="D66" s="69"/>
      <c r="E66" s="70"/>
    </row>
    <row r="67" customFormat="false" ht="12.75" hidden="false" customHeight="false" outlineLevel="0" collapsed="false">
      <c r="C67" s="32"/>
      <c r="D67" s="69"/>
      <c r="E67" s="70"/>
    </row>
    <row r="68" customFormat="false" ht="12.75" hidden="false" customHeight="false" outlineLevel="0" collapsed="false">
      <c r="C68" s="32"/>
      <c r="D68" s="69"/>
      <c r="E68" s="70"/>
    </row>
    <row r="69" customFormat="false" ht="12.75" hidden="false" customHeight="false" outlineLevel="0" collapsed="false">
      <c r="C69" s="32"/>
      <c r="D69" s="69"/>
      <c r="E69" s="70"/>
    </row>
    <row r="70" customFormat="false" ht="12.75" hidden="false" customHeight="false" outlineLevel="0" collapsed="false">
      <c r="C70" s="32"/>
      <c r="D70" s="69"/>
      <c r="E70" s="70"/>
    </row>
    <row r="71" customFormat="false" ht="12.75" hidden="false" customHeight="false" outlineLevel="0" collapsed="false">
      <c r="C71" s="32"/>
      <c r="D71" s="69"/>
      <c r="E71" s="70"/>
    </row>
    <row r="72" customFormat="false" ht="12.75" hidden="false" customHeight="false" outlineLevel="0" collapsed="false">
      <c r="C72" s="32"/>
      <c r="D72" s="69"/>
      <c r="E72" s="70"/>
    </row>
    <row r="73" customFormat="false" ht="12.75" hidden="false" customHeight="false" outlineLevel="0" collapsed="false">
      <c r="C73" s="32"/>
      <c r="D73" s="69"/>
      <c r="E73" s="70"/>
    </row>
    <row r="74" customFormat="false" ht="12.75" hidden="false" customHeight="false" outlineLevel="0" collapsed="false">
      <c r="C74" s="32"/>
      <c r="D74" s="69"/>
      <c r="E74" s="70"/>
    </row>
    <row r="75" customFormat="false" ht="12.75" hidden="false" customHeight="false" outlineLevel="0" collapsed="false">
      <c r="C75" s="32"/>
      <c r="D75" s="69"/>
      <c r="E75" s="70"/>
    </row>
    <row r="76" customFormat="false" ht="12.75" hidden="false" customHeight="false" outlineLevel="0" collapsed="false">
      <c r="C76" s="32"/>
      <c r="D76" s="69"/>
      <c r="E76" s="70"/>
    </row>
    <row r="77" customFormat="false" ht="12.75" hidden="false" customHeight="false" outlineLevel="0" collapsed="false">
      <c r="C77" s="32"/>
      <c r="D77" s="69"/>
      <c r="E77" s="70"/>
    </row>
    <row r="78" customFormat="false" ht="12.75" hidden="false" customHeight="false" outlineLevel="0" collapsed="false">
      <c r="C78" s="32"/>
      <c r="D78" s="69"/>
      <c r="E78" s="70"/>
    </row>
    <row r="79" customFormat="false" ht="12.75" hidden="false" customHeight="false" outlineLevel="0" collapsed="false">
      <c r="C79" s="32"/>
      <c r="D79" s="69"/>
      <c r="E79" s="70"/>
    </row>
    <row r="80" customFormat="false" ht="12.75" hidden="false" customHeight="false" outlineLevel="0" collapsed="false">
      <c r="C80" s="32"/>
      <c r="D80" s="69"/>
      <c r="E80" s="70"/>
    </row>
    <row r="81" customFormat="false" ht="12.75" hidden="false" customHeight="false" outlineLevel="0" collapsed="false">
      <c r="C81" s="32"/>
      <c r="D81" s="69"/>
      <c r="E81" s="70"/>
    </row>
    <row r="82" customFormat="false" ht="12.75" hidden="false" customHeight="false" outlineLevel="0" collapsed="false">
      <c r="C82" s="32"/>
      <c r="D82" s="69"/>
      <c r="E82" s="70"/>
    </row>
    <row r="83" customFormat="false" ht="12.75" hidden="false" customHeight="false" outlineLevel="0" collapsed="false">
      <c r="C83" s="32"/>
      <c r="D83" s="69"/>
      <c r="E83" s="70"/>
    </row>
    <row r="84" customFormat="false" ht="12.75" hidden="false" customHeight="false" outlineLevel="0" collapsed="false">
      <c r="C84" s="32"/>
      <c r="D84" s="69"/>
      <c r="E84" s="70"/>
    </row>
    <row r="85" customFormat="false" ht="12.75" hidden="false" customHeight="false" outlineLevel="0" collapsed="false">
      <c r="C85" s="32"/>
      <c r="D85" s="69"/>
      <c r="E85" s="70"/>
    </row>
    <row r="86" customFormat="false" ht="12.75" hidden="false" customHeight="false" outlineLevel="0" collapsed="false">
      <c r="C86" s="32"/>
      <c r="D86" s="69"/>
      <c r="E86" s="70"/>
    </row>
    <row r="87" customFormat="false" ht="12.75" hidden="false" customHeight="false" outlineLevel="0" collapsed="false">
      <c r="C87" s="32"/>
      <c r="D87" s="69"/>
      <c r="E87" s="70"/>
    </row>
  </sheetData>
  <mergeCells count="187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</mergeCells>
  <conditionalFormatting sqref="N38:N60 H38:H60 R38:R60 AC11:AC33">
    <cfRule type="cellIs" priority="2" operator="greaterThanOrEqual" aboveAverage="0" equalAverage="0" bottom="0" percent="0" rank="0" text="" dxfId="0">
      <formula>1</formula>
    </cfRule>
  </conditionalFormatting>
  <conditionalFormatting sqref="I38:J60">
    <cfRule type="cellIs" priority="3" operator="between" aboveAverage="0" equalAverage="0" bottom="0" percent="0" rank="0" text="" dxfId="1">
      <formula>10</formula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12" activeCellId="0" sqref="AK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21.56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6"/>
      <c r="AO1" s="6"/>
      <c r="AP1" s="6"/>
      <c r="AQ1" s="6"/>
      <c r="AR1" s="6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 t="s">
        <v>2</v>
      </c>
      <c r="F2" s="10"/>
      <c r="G2" s="11" t="s">
        <v>3</v>
      </c>
      <c r="H2" s="10" t="n">
        <v>2005</v>
      </c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6"/>
      <c r="AM2" s="6"/>
      <c r="AN2" s="6"/>
      <c r="AO2" s="6"/>
      <c r="AP2" s="6"/>
      <c r="AQ2" s="6"/>
      <c r="AR2" s="6"/>
    </row>
    <row r="3" customFormat="false" ht="15.75" hidden="false" customHeight="false" outlineLevel="0" collapsed="false">
      <c r="A3" s="8" t="s">
        <v>4</v>
      </c>
      <c r="B3" s="9"/>
      <c r="C3" s="9" t="s">
        <v>5</v>
      </c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13" t="s">
        <v>66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6"/>
      <c r="AM4" s="6"/>
      <c r="AN4" s="6"/>
      <c r="AO4" s="6"/>
      <c r="AP4" s="6"/>
      <c r="AQ4" s="6"/>
      <c r="AR4" s="6"/>
    </row>
    <row r="5" customFormat="false" ht="12.75" hidden="false" customHeight="false" outlineLevel="0" collapsed="false">
      <c r="A5" s="13" t="s">
        <v>7</v>
      </c>
      <c r="B5" s="10"/>
      <c r="C5" s="10" t="s">
        <v>67</v>
      </c>
      <c r="D5" s="11" t="s">
        <v>68</v>
      </c>
      <c r="E5" s="10"/>
      <c r="F5" s="10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13" t="s">
        <v>9</v>
      </c>
      <c r="B6" s="10"/>
      <c r="C6" s="14" t="n">
        <v>38524</v>
      </c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6"/>
      <c r="AM6" s="6"/>
      <c r="AN6" s="6"/>
      <c r="AO6" s="6"/>
      <c r="AP6" s="6"/>
      <c r="AQ6" s="6"/>
      <c r="AR6" s="6"/>
    </row>
    <row r="7" customFormat="false" ht="12.75" hidden="false" customHeight="false" outlineLevel="0" collapsed="false">
      <c r="A7" s="15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6"/>
      <c r="AM7" s="6"/>
      <c r="AN7" s="6"/>
      <c r="AO7" s="6"/>
      <c r="AP7" s="6"/>
      <c r="AQ7" s="6"/>
      <c r="AR7" s="6"/>
    </row>
    <row r="8" customFormat="false" ht="13.5" hidden="false" customHeight="false" outlineLevel="0" collapsed="false">
      <c r="A8" s="13" t="s">
        <v>11</v>
      </c>
      <c r="B8" s="6"/>
      <c r="C8" s="16" t="n">
        <v>3869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6"/>
      <c r="AR8" s="6"/>
    </row>
    <row r="9" customFormat="false" ht="12.75" hidden="false" customHeight="true" outlineLevel="0" collapsed="false">
      <c r="A9" s="19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 t="s">
        <v>20</v>
      </c>
      <c r="J9" s="20" t="s">
        <v>21</v>
      </c>
      <c r="K9" s="20"/>
      <c r="L9" s="20" t="s">
        <v>22</v>
      </c>
      <c r="M9" s="20"/>
      <c r="N9" s="20" t="s">
        <v>23</v>
      </c>
      <c r="O9" s="20"/>
      <c r="P9" s="20" t="s">
        <v>24</v>
      </c>
      <c r="Q9" s="20"/>
      <c r="R9" s="20" t="s">
        <v>25</v>
      </c>
      <c r="S9" s="20"/>
      <c r="T9" s="20" t="s">
        <v>26</v>
      </c>
      <c r="U9" s="20"/>
      <c r="V9" s="20" t="s">
        <v>27</v>
      </c>
      <c r="W9" s="20"/>
      <c r="X9" s="20" t="s">
        <v>28</v>
      </c>
      <c r="Y9" s="20" t="s">
        <v>29</v>
      </c>
      <c r="Z9" s="21" t="s">
        <v>30</v>
      </c>
      <c r="AA9" s="21" t="s">
        <v>31</v>
      </c>
      <c r="AB9" s="21" t="s">
        <v>32</v>
      </c>
      <c r="AC9" s="21" t="s">
        <v>33</v>
      </c>
      <c r="AD9" s="21" t="s">
        <v>34</v>
      </c>
      <c r="AE9" s="22" t="s">
        <v>35</v>
      </c>
      <c r="AF9" s="22" t="s">
        <v>36</v>
      </c>
      <c r="AG9" s="23" t="s">
        <v>37</v>
      </c>
      <c r="AH9" s="23"/>
      <c r="AI9" s="23"/>
      <c r="AJ9" s="23"/>
      <c r="AK9" s="24"/>
      <c r="AL9" s="25"/>
      <c r="AM9" s="25"/>
      <c r="AN9" s="25"/>
      <c r="AO9" s="25"/>
      <c r="AP9" s="26"/>
      <c r="AQ9" s="6"/>
      <c r="AR9" s="6"/>
    </row>
    <row r="10" customFormat="false" ht="12.75" hidden="false" customHeight="false" outlineLevel="0" collapsed="false">
      <c r="A10" s="19"/>
      <c r="B10" s="20"/>
      <c r="C10" s="27"/>
      <c r="D10" s="20"/>
      <c r="E10" s="20"/>
      <c r="F10" s="28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8"/>
      <c r="Z10" s="21"/>
      <c r="AA10" s="21"/>
      <c r="AB10" s="21"/>
      <c r="AC10" s="21"/>
      <c r="AD10" s="21"/>
      <c r="AE10" s="22"/>
      <c r="AF10" s="22"/>
      <c r="AG10" s="29" t="s">
        <v>39</v>
      </c>
      <c r="AH10" s="29" t="s">
        <v>40</v>
      </c>
      <c r="AI10" s="29" t="s">
        <v>41</v>
      </c>
      <c r="AJ10" s="30" t="s">
        <v>42</v>
      </c>
      <c r="AK10" s="31"/>
      <c r="AL10" s="31"/>
      <c r="AM10" s="31"/>
      <c r="AN10" s="31"/>
      <c r="AO10" s="32"/>
      <c r="AP10" s="6"/>
      <c r="AQ10" s="6"/>
    </row>
    <row r="11" customFormat="false" ht="12.75" hidden="false" customHeight="false" outlineLevel="0" collapsed="false">
      <c r="A11" s="47" t="s">
        <v>69</v>
      </c>
      <c r="B11" s="34" t="n">
        <v>1</v>
      </c>
      <c r="C11" s="35" t="n">
        <v>1047</v>
      </c>
      <c r="D11" s="71" t="s">
        <v>43</v>
      </c>
      <c r="E11" s="48" t="s">
        <v>69</v>
      </c>
      <c r="F11" s="48" t="n">
        <v>38639</v>
      </c>
      <c r="G11" s="48" t="n">
        <v>38681</v>
      </c>
      <c r="H11" s="39" t="n">
        <v>115</v>
      </c>
      <c r="I11" s="39" t="n">
        <v>42</v>
      </c>
      <c r="J11" s="40" t="s">
        <v>69</v>
      </c>
      <c r="K11" s="40"/>
      <c r="L11" s="40" t="s">
        <v>69</v>
      </c>
      <c r="M11" s="40"/>
      <c r="N11" s="40" t="s">
        <v>69</v>
      </c>
      <c r="O11" s="40"/>
      <c r="P11" s="40" t="s">
        <v>69</v>
      </c>
      <c r="Q11" s="40"/>
      <c r="R11" s="40" t="s">
        <v>69</v>
      </c>
      <c r="S11" s="40"/>
      <c r="T11" s="40" t="s">
        <v>69</v>
      </c>
      <c r="U11" s="40"/>
      <c r="V11" s="40" t="s">
        <v>69</v>
      </c>
      <c r="W11" s="40"/>
      <c r="X11" s="40" t="s">
        <v>69</v>
      </c>
      <c r="Y11" s="40" t="s">
        <v>69</v>
      </c>
      <c r="Z11" s="40" t="s">
        <v>69</v>
      </c>
      <c r="AA11" s="40" t="s">
        <v>69</v>
      </c>
      <c r="AB11" s="40" t="s">
        <v>69</v>
      </c>
      <c r="AC11" s="41" t="s">
        <v>69</v>
      </c>
      <c r="AD11" s="40" t="s">
        <v>69</v>
      </c>
      <c r="AE11" s="42" t="n">
        <v>72.08</v>
      </c>
      <c r="AF11" s="42" t="n">
        <v>30.6666666666667</v>
      </c>
      <c r="AG11" s="43" t="n">
        <v>2554.06976744186</v>
      </c>
      <c r="AH11" s="43" t="n">
        <v>2830.52325581395</v>
      </c>
      <c r="AI11" s="43" t="n">
        <v>3124.94186046512</v>
      </c>
      <c r="AJ11" s="72" t="n">
        <v>2836.51162790698</v>
      </c>
      <c r="AK11" s="32"/>
      <c r="AL11" s="32"/>
      <c r="AM11" s="32"/>
      <c r="AN11" s="46"/>
      <c r="AO11" s="32"/>
      <c r="AP11" s="6"/>
      <c r="AQ11" s="6"/>
    </row>
    <row r="12" customFormat="false" ht="12.75" hidden="false" customHeight="false" outlineLevel="0" collapsed="false">
      <c r="A12" s="47" t="s">
        <v>69</v>
      </c>
      <c r="B12" s="34" t="n">
        <v>2</v>
      </c>
      <c r="C12" s="35" t="n">
        <v>1056</v>
      </c>
      <c r="D12" s="71" t="s">
        <v>44</v>
      </c>
      <c r="E12" s="48" t="s">
        <v>69</v>
      </c>
      <c r="F12" s="48" t="n">
        <v>38632</v>
      </c>
      <c r="G12" s="48" t="n">
        <v>38677</v>
      </c>
      <c r="H12" s="39" t="n">
        <v>108</v>
      </c>
      <c r="I12" s="39" t="n">
        <v>45</v>
      </c>
      <c r="J12" s="40" t="s">
        <v>69</v>
      </c>
      <c r="K12" s="40"/>
      <c r="L12" s="40" t="s">
        <v>69</v>
      </c>
      <c r="M12" s="40"/>
      <c r="N12" s="40" t="s">
        <v>69</v>
      </c>
      <c r="O12" s="40"/>
      <c r="P12" s="40" t="s">
        <v>69</v>
      </c>
      <c r="Q12" s="40"/>
      <c r="R12" s="40" t="s">
        <v>69</v>
      </c>
      <c r="S12" s="40"/>
      <c r="T12" s="40" t="s">
        <v>69</v>
      </c>
      <c r="U12" s="40"/>
      <c r="V12" s="40" t="s">
        <v>69</v>
      </c>
      <c r="W12" s="40"/>
      <c r="X12" s="40" t="s">
        <v>69</v>
      </c>
      <c r="Y12" s="40" t="s">
        <v>69</v>
      </c>
      <c r="Z12" s="40" t="s">
        <v>69</v>
      </c>
      <c r="AA12" s="40" t="s">
        <v>69</v>
      </c>
      <c r="AB12" s="40" t="s">
        <v>69</v>
      </c>
      <c r="AC12" s="41" t="s">
        <v>69</v>
      </c>
      <c r="AD12" s="40" t="s">
        <v>69</v>
      </c>
      <c r="AE12" s="42" t="n">
        <v>73.4133333333333</v>
      </c>
      <c r="AF12" s="42" t="n">
        <v>30</v>
      </c>
      <c r="AG12" s="43" t="n">
        <v>2919.47674418605</v>
      </c>
      <c r="AH12" s="43" t="n">
        <v>3352.20930232558</v>
      </c>
      <c r="AI12" s="43" t="n">
        <v>2896.65697674419</v>
      </c>
      <c r="AJ12" s="72" t="n">
        <v>3056.11434108527</v>
      </c>
      <c r="AK12" s="32"/>
      <c r="AL12" s="32"/>
      <c r="AM12" s="32"/>
      <c r="AN12" s="46"/>
      <c r="AO12" s="32"/>
      <c r="AP12" s="6"/>
      <c r="AQ12" s="6"/>
    </row>
    <row r="13" customFormat="false" ht="12.75" hidden="false" customHeight="false" outlineLevel="0" collapsed="false">
      <c r="A13" s="47" t="s">
        <v>69</v>
      </c>
      <c r="B13" s="34" t="n">
        <v>3</v>
      </c>
      <c r="C13" s="35" t="n">
        <v>1099</v>
      </c>
      <c r="D13" s="71" t="s">
        <v>45</v>
      </c>
      <c r="E13" s="48" t="s">
        <v>69</v>
      </c>
      <c r="F13" s="48" t="n">
        <v>38637</v>
      </c>
      <c r="G13" s="48" t="n">
        <v>38675</v>
      </c>
      <c r="H13" s="39" t="n">
        <v>113</v>
      </c>
      <c r="I13" s="39" t="n">
        <v>38</v>
      </c>
      <c r="J13" s="40" t="s">
        <v>69</v>
      </c>
      <c r="K13" s="40"/>
      <c r="L13" s="40" t="s">
        <v>69</v>
      </c>
      <c r="M13" s="40"/>
      <c r="N13" s="40" t="s">
        <v>69</v>
      </c>
      <c r="O13" s="40"/>
      <c r="P13" s="40" t="s">
        <v>69</v>
      </c>
      <c r="Q13" s="40"/>
      <c r="R13" s="40" t="s">
        <v>69</v>
      </c>
      <c r="S13" s="40"/>
      <c r="T13" s="40" t="s">
        <v>69</v>
      </c>
      <c r="U13" s="40"/>
      <c r="V13" s="40" t="s">
        <v>69</v>
      </c>
      <c r="W13" s="40"/>
      <c r="X13" s="40" t="s">
        <v>69</v>
      </c>
      <c r="Y13" s="40" t="s">
        <v>69</v>
      </c>
      <c r="Z13" s="40" t="s">
        <v>69</v>
      </c>
      <c r="AA13" s="40" t="s">
        <v>69</v>
      </c>
      <c r="AB13" s="40" t="s">
        <v>69</v>
      </c>
      <c r="AC13" s="41" t="s">
        <v>69</v>
      </c>
      <c r="AD13" s="40" t="s">
        <v>69</v>
      </c>
      <c r="AE13" s="42" t="n">
        <v>73.88</v>
      </c>
      <c r="AF13" s="42" t="n">
        <v>38.3333333333333</v>
      </c>
      <c r="AG13" s="43" t="n">
        <v>3105.26162790698</v>
      </c>
      <c r="AH13" s="43" t="n">
        <v>4446.86046511628</v>
      </c>
      <c r="AI13" s="43" t="n">
        <v>4365.94476744186</v>
      </c>
      <c r="AJ13" s="72" t="n">
        <v>3972.68895348837</v>
      </c>
      <c r="AK13" s="32"/>
      <c r="AL13" s="32"/>
      <c r="AM13" s="32"/>
      <c r="AN13" s="46"/>
      <c r="AO13" s="32"/>
      <c r="AP13" s="6"/>
      <c r="AQ13" s="6"/>
    </row>
    <row r="14" customFormat="false" ht="12.75" hidden="false" customHeight="false" outlineLevel="0" collapsed="false">
      <c r="A14" s="47" t="s">
        <v>69</v>
      </c>
      <c r="B14" s="34" t="n">
        <v>4</v>
      </c>
      <c r="C14" s="35" t="n">
        <v>1106</v>
      </c>
      <c r="D14" s="71" t="s">
        <v>46</v>
      </c>
      <c r="E14" s="48" t="s">
        <v>69</v>
      </c>
      <c r="F14" s="48" t="n">
        <v>38650</v>
      </c>
      <c r="G14" s="48" t="n">
        <v>38686</v>
      </c>
      <c r="H14" s="39" t="n">
        <v>126</v>
      </c>
      <c r="I14" s="39" t="n">
        <v>36</v>
      </c>
      <c r="J14" s="40" t="s">
        <v>69</v>
      </c>
      <c r="K14" s="40"/>
      <c r="L14" s="40" t="s">
        <v>69</v>
      </c>
      <c r="M14" s="40"/>
      <c r="N14" s="40" t="s">
        <v>69</v>
      </c>
      <c r="O14" s="40"/>
      <c r="P14" s="40" t="s">
        <v>69</v>
      </c>
      <c r="Q14" s="40"/>
      <c r="R14" s="40" t="s">
        <v>69</v>
      </c>
      <c r="S14" s="40"/>
      <c r="T14" s="40" t="s">
        <v>69</v>
      </c>
      <c r="U14" s="40"/>
      <c r="V14" s="40" t="s">
        <v>69</v>
      </c>
      <c r="W14" s="40"/>
      <c r="X14" s="40" t="s">
        <v>69</v>
      </c>
      <c r="Y14" s="40" t="s">
        <v>69</v>
      </c>
      <c r="Z14" s="40" t="s">
        <v>69</v>
      </c>
      <c r="AA14" s="40" t="s">
        <v>69</v>
      </c>
      <c r="AB14" s="40" t="s">
        <v>69</v>
      </c>
      <c r="AC14" s="41" t="s">
        <v>69</v>
      </c>
      <c r="AD14" s="40" t="s">
        <v>69</v>
      </c>
      <c r="AE14" s="42" t="n">
        <v>72.2533333333333</v>
      </c>
      <c r="AF14" s="42" t="n">
        <v>29.6666666666667</v>
      </c>
      <c r="AG14" s="43" t="n">
        <v>3578.28488372093</v>
      </c>
      <c r="AH14" s="43" t="n">
        <v>3768.83720930233</v>
      </c>
      <c r="AI14" s="43" t="n">
        <v>2381.9476744186</v>
      </c>
      <c r="AJ14" s="72" t="n">
        <v>3243.02325581395</v>
      </c>
      <c r="AK14" s="32"/>
      <c r="AL14" s="32"/>
      <c r="AM14" s="32"/>
      <c r="AN14" s="46"/>
      <c r="AO14" s="32"/>
      <c r="AP14" s="6"/>
      <c r="AQ14" s="6"/>
    </row>
    <row r="15" customFormat="false" ht="12.75" hidden="false" customHeight="false" outlineLevel="0" collapsed="false">
      <c r="A15" s="47" t="s">
        <v>69</v>
      </c>
      <c r="B15" s="34" t="n">
        <v>6</v>
      </c>
      <c r="C15" s="35" t="n">
        <v>1008</v>
      </c>
      <c r="D15" s="71" t="s">
        <v>48</v>
      </c>
      <c r="E15" s="48" t="s">
        <v>69</v>
      </c>
      <c r="F15" s="48" t="n">
        <v>38641</v>
      </c>
      <c r="G15" s="48" t="n">
        <v>38682</v>
      </c>
      <c r="H15" s="39" t="n">
        <v>117</v>
      </c>
      <c r="I15" s="39" t="n">
        <v>41</v>
      </c>
      <c r="J15" s="40" t="s">
        <v>69</v>
      </c>
      <c r="K15" s="40"/>
      <c r="L15" s="40" t="s">
        <v>69</v>
      </c>
      <c r="M15" s="40"/>
      <c r="N15" s="40" t="s">
        <v>69</v>
      </c>
      <c r="O15" s="40"/>
      <c r="P15" s="40" t="s">
        <v>69</v>
      </c>
      <c r="Q15" s="40"/>
      <c r="R15" s="40" t="s">
        <v>69</v>
      </c>
      <c r="S15" s="40"/>
      <c r="T15" s="40" t="s">
        <v>69</v>
      </c>
      <c r="U15" s="40"/>
      <c r="V15" s="40" t="s">
        <v>69</v>
      </c>
      <c r="W15" s="40"/>
      <c r="X15" s="40" t="s">
        <v>69</v>
      </c>
      <c r="Y15" s="40" t="s">
        <v>69</v>
      </c>
      <c r="Z15" s="40" t="s">
        <v>69</v>
      </c>
      <c r="AA15" s="40" t="s">
        <v>69</v>
      </c>
      <c r="AB15" s="40" t="s">
        <v>69</v>
      </c>
      <c r="AC15" s="41" t="s">
        <v>69</v>
      </c>
      <c r="AD15" s="40" t="s">
        <v>69</v>
      </c>
      <c r="AE15" s="42" t="n">
        <v>74.9466666666667</v>
      </c>
      <c r="AF15" s="42" t="n">
        <v>33.3333333333333</v>
      </c>
      <c r="AG15" s="43" t="n">
        <v>4073.59011627907</v>
      </c>
      <c r="AH15" s="43" t="n">
        <v>4284.52034883721</v>
      </c>
      <c r="AI15" s="43" t="n">
        <v>3045.30523255814</v>
      </c>
      <c r="AJ15" s="72" t="n">
        <v>3801.13856589147</v>
      </c>
      <c r="AK15" s="32"/>
      <c r="AL15" s="32"/>
      <c r="AM15" s="32"/>
      <c r="AN15" s="46"/>
      <c r="AO15" s="32"/>
      <c r="AP15" s="6"/>
      <c r="AQ15" s="6"/>
    </row>
    <row r="16" customFormat="false" ht="12.75" hidden="false" customHeight="false" outlineLevel="0" collapsed="false">
      <c r="A16" s="47" t="s">
        <v>69</v>
      </c>
      <c r="B16" s="34" t="n">
        <v>7</v>
      </c>
      <c r="C16" s="35" t="n">
        <v>1010</v>
      </c>
      <c r="D16" s="71" t="s">
        <v>49</v>
      </c>
      <c r="E16" s="48" t="s">
        <v>69</v>
      </c>
      <c r="F16" s="48" t="n">
        <v>38644</v>
      </c>
      <c r="G16" s="48" t="n">
        <v>38684</v>
      </c>
      <c r="H16" s="39" t="n">
        <v>120</v>
      </c>
      <c r="I16" s="39" t="n">
        <v>40</v>
      </c>
      <c r="J16" s="40" t="s">
        <v>69</v>
      </c>
      <c r="K16" s="40"/>
      <c r="L16" s="40" t="s">
        <v>69</v>
      </c>
      <c r="M16" s="40"/>
      <c r="N16" s="40" t="s">
        <v>69</v>
      </c>
      <c r="O16" s="40"/>
      <c r="P16" s="40" t="s">
        <v>69</v>
      </c>
      <c r="Q16" s="40"/>
      <c r="R16" s="40" t="s">
        <v>69</v>
      </c>
      <c r="S16" s="40"/>
      <c r="T16" s="40" t="s">
        <v>69</v>
      </c>
      <c r="U16" s="40"/>
      <c r="V16" s="40" t="s">
        <v>69</v>
      </c>
      <c r="W16" s="40"/>
      <c r="X16" s="40" t="s">
        <v>69</v>
      </c>
      <c r="Y16" s="40" t="s">
        <v>69</v>
      </c>
      <c r="Z16" s="40" t="s">
        <v>69</v>
      </c>
      <c r="AA16" s="40" t="s">
        <v>69</v>
      </c>
      <c r="AB16" s="40" t="s">
        <v>69</v>
      </c>
      <c r="AC16" s="41" t="s">
        <v>69</v>
      </c>
      <c r="AD16" s="40" t="s">
        <v>69</v>
      </c>
      <c r="AE16" s="42" t="n">
        <v>70.3066666666667</v>
      </c>
      <c r="AF16" s="42" t="n">
        <v>33.6666666666667</v>
      </c>
      <c r="AG16" s="43" t="n">
        <v>3406.90406976744</v>
      </c>
      <c r="AH16" s="43" t="n">
        <v>3862.20930232558</v>
      </c>
      <c r="AI16" s="43" t="n">
        <v>3504.375</v>
      </c>
      <c r="AJ16" s="72" t="n">
        <v>3591.16279069767</v>
      </c>
      <c r="AK16" s="32"/>
      <c r="AL16" s="32"/>
      <c r="AM16" s="32"/>
      <c r="AN16" s="46"/>
      <c r="AO16" s="32"/>
      <c r="AP16" s="6"/>
      <c r="AQ16" s="6"/>
    </row>
    <row r="17" customFormat="false" ht="12.75" hidden="false" customHeight="false" outlineLevel="0" collapsed="false">
      <c r="A17" s="47" t="s">
        <v>69</v>
      </c>
      <c r="B17" s="34" t="n">
        <v>8</v>
      </c>
      <c r="C17" s="35" t="n">
        <v>1066</v>
      </c>
      <c r="D17" s="71" t="s">
        <v>50</v>
      </c>
      <c r="E17" s="48" t="s">
        <v>69</v>
      </c>
      <c r="F17" s="48" t="n">
        <v>38644</v>
      </c>
      <c r="G17" s="48" t="n">
        <v>38684</v>
      </c>
      <c r="H17" s="39" t="n">
        <v>120</v>
      </c>
      <c r="I17" s="39" t="n">
        <v>40</v>
      </c>
      <c r="J17" s="40" t="s">
        <v>69</v>
      </c>
      <c r="K17" s="40"/>
      <c r="L17" s="40" t="s">
        <v>69</v>
      </c>
      <c r="M17" s="40"/>
      <c r="N17" s="40" t="s">
        <v>69</v>
      </c>
      <c r="O17" s="40"/>
      <c r="P17" s="40" t="s">
        <v>69</v>
      </c>
      <c r="Q17" s="40"/>
      <c r="R17" s="40" t="s">
        <v>69</v>
      </c>
      <c r="S17" s="40"/>
      <c r="T17" s="40" t="s">
        <v>69</v>
      </c>
      <c r="U17" s="40"/>
      <c r="V17" s="40" t="s">
        <v>69</v>
      </c>
      <c r="W17" s="40"/>
      <c r="X17" s="40" t="s">
        <v>69</v>
      </c>
      <c r="Y17" s="40" t="s">
        <v>69</v>
      </c>
      <c r="Z17" s="40" t="s">
        <v>69</v>
      </c>
      <c r="AA17" s="40" t="s">
        <v>69</v>
      </c>
      <c r="AB17" s="40" t="s">
        <v>69</v>
      </c>
      <c r="AC17" s="41" t="s">
        <v>69</v>
      </c>
      <c r="AD17" s="40" t="s">
        <v>69</v>
      </c>
      <c r="AE17" s="42" t="n">
        <v>78.28</v>
      </c>
      <c r="AF17" s="42" t="n">
        <v>31.6666666666667</v>
      </c>
      <c r="AG17" s="43" t="n">
        <v>3421.29360465116</v>
      </c>
      <c r="AH17" s="43" t="n">
        <v>3502.8488372093</v>
      </c>
      <c r="AI17" s="43" t="n">
        <v>4535</v>
      </c>
      <c r="AJ17" s="72" t="n">
        <v>3819.71414728682</v>
      </c>
      <c r="AK17" s="32"/>
      <c r="AL17" s="32"/>
      <c r="AM17" s="32"/>
      <c r="AN17" s="46"/>
      <c r="AO17" s="32"/>
      <c r="AP17" s="6"/>
      <c r="AQ17" s="6"/>
    </row>
    <row r="18" customFormat="false" ht="12.75" hidden="false" customHeight="false" outlineLevel="0" collapsed="false">
      <c r="A18" s="47" t="s">
        <v>69</v>
      </c>
      <c r="B18" s="34" t="n">
        <v>9</v>
      </c>
      <c r="C18" s="35" t="n">
        <v>1015</v>
      </c>
      <c r="D18" s="71" t="s">
        <v>51</v>
      </c>
      <c r="E18" s="48" t="s">
        <v>69</v>
      </c>
      <c r="F18" s="48" t="n">
        <v>38642</v>
      </c>
      <c r="G18" s="48" t="n">
        <v>38681</v>
      </c>
      <c r="H18" s="39" t="n">
        <v>118</v>
      </c>
      <c r="I18" s="39" t="n">
        <v>39</v>
      </c>
      <c r="J18" s="40" t="s">
        <v>69</v>
      </c>
      <c r="K18" s="40"/>
      <c r="L18" s="40" t="s">
        <v>69</v>
      </c>
      <c r="M18" s="40"/>
      <c r="N18" s="40" t="s">
        <v>69</v>
      </c>
      <c r="O18" s="40"/>
      <c r="P18" s="40" t="s">
        <v>69</v>
      </c>
      <c r="Q18" s="40"/>
      <c r="R18" s="40" t="s">
        <v>69</v>
      </c>
      <c r="S18" s="40"/>
      <c r="T18" s="40" t="s">
        <v>69</v>
      </c>
      <c r="U18" s="40"/>
      <c r="V18" s="40" t="s">
        <v>69</v>
      </c>
      <c r="W18" s="40"/>
      <c r="X18" s="40" t="s">
        <v>69</v>
      </c>
      <c r="Y18" s="40" t="s">
        <v>69</v>
      </c>
      <c r="Z18" s="40" t="s">
        <v>69</v>
      </c>
      <c r="AA18" s="40" t="s">
        <v>69</v>
      </c>
      <c r="AB18" s="40" t="s">
        <v>69</v>
      </c>
      <c r="AC18" s="41" t="s">
        <v>69</v>
      </c>
      <c r="AD18" s="40" t="s">
        <v>69</v>
      </c>
      <c r="AE18" s="42" t="n">
        <v>75.3866666666667</v>
      </c>
      <c r="AF18" s="42" t="n">
        <v>30</v>
      </c>
      <c r="AG18" s="43" t="n">
        <v>4753.48837209302</v>
      </c>
      <c r="AH18" s="43" t="n">
        <v>4709.3023255814</v>
      </c>
      <c r="AI18" s="43" t="n">
        <v>3754.88372093023</v>
      </c>
      <c r="AJ18" s="72" t="n">
        <v>4405.89147286822</v>
      </c>
      <c r="AK18" s="32"/>
      <c r="AL18" s="32"/>
      <c r="AM18" s="32"/>
      <c r="AN18" s="46"/>
      <c r="AO18" s="32"/>
      <c r="AP18" s="6"/>
      <c r="AQ18" s="6"/>
    </row>
    <row r="19" customFormat="false" ht="12.75" hidden="false" customHeight="false" outlineLevel="0" collapsed="false">
      <c r="A19" s="47" t="s">
        <v>69</v>
      </c>
      <c r="B19" s="34" t="n">
        <v>10</v>
      </c>
      <c r="C19" s="35" t="n">
        <v>1031</v>
      </c>
      <c r="D19" s="71" t="s">
        <v>52</v>
      </c>
      <c r="E19" s="48" t="s">
        <v>69</v>
      </c>
      <c r="F19" s="48" t="n">
        <v>38637</v>
      </c>
      <c r="G19" s="48" t="n">
        <v>38677</v>
      </c>
      <c r="H19" s="39" t="n">
        <v>113</v>
      </c>
      <c r="I19" s="39" t="n">
        <v>40</v>
      </c>
      <c r="J19" s="40" t="s">
        <v>69</v>
      </c>
      <c r="K19" s="40"/>
      <c r="L19" s="40" t="s">
        <v>69</v>
      </c>
      <c r="M19" s="40"/>
      <c r="N19" s="40" t="s">
        <v>69</v>
      </c>
      <c r="O19" s="40"/>
      <c r="P19" s="40" t="s">
        <v>69</v>
      </c>
      <c r="Q19" s="40"/>
      <c r="R19" s="40" t="s">
        <v>69</v>
      </c>
      <c r="S19" s="40"/>
      <c r="T19" s="40" t="s">
        <v>69</v>
      </c>
      <c r="U19" s="40"/>
      <c r="V19" s="40" t="s">
        <v>69</v>
      </c>
      <c r="W19" s="40"/>
      <c r="X19" s="40" t="s">
        <v>69</v>
      </c>
      <c r="Y19" s="40" t="s">
        <v>69</v>
      </c>
      <c r="Z19" s="40" t="s">
        <v>69</v>
      </c>
      <c r="AA19" s="40" t="s">
        <v>69</v>
      </c>
      <c r="AB19" s="40" t="s">
        <v>69</v>
      </c>
      <c r="AC19" s="41" t="s">
        <v>69</v>
      </c>
      <c r="AD19" s="40" t="s">
        <v>69</v>
      </c>
      <c r="AE19" s="42" t="n">
        <v>74.16</v>
      </c>
      <c r="AF19" s="42" t="n">
        <v>32.3333333333333</v>
      </c>
      <c r="AG19" s="43" t="n">
        <v>3296.83139534884</v>
      </c>
      <c r="AH19" s="43" t="n">
        <v>4271.33720930233</v>
      </c>
      <c r="AI19" s="43" t="n">
        <v>3145.07267441861</v>
      </c>
      <c r="AJ19" s="72" t="n">
        <v>3571.08042635659</v>
      </c>
      <c r="AK19" s="32"/>
      <c r="AL19" s="32"/>
      <c r="AM19" s="32"/>
      <c r="AN19" s="46"/>
      <c r="AO19" s="32"/>
      <c r="AP19" s="6"/>
      <c r="AQ19" s="6"/>
    </row>
    <row r="20" customFormat="false" ht="12.75" hidden="false" customHeight="false" outlineLevel="0" collapsed="false">
      <c r="A20" s="47" t="s">
        <v>69</v>
      </c>
      <c r="B20" s="34" t="n">
        <v>11</v>
      </c>
      <c r="C20" s="35" t="n">
        <v>1032</v>
      </c>
      <c r="D20" s="71" t="s">
        <v>53</v>
      </c>
      <c r="E20" s="48" t="s">
        <v>69</v>
      </c>
      <c r="F20" s="48" t="n">
        <v>38641</v>
      </c>
      <c r="G20" s="48" t="n">
        <v>38677</v>
      </c>
      <c r="H20" s="39" t="n">
        <v>117</v>
      </c>
      <c r="I20" s="39" t="n">
        <v>36</v>
      </c>
      <c r="J20" s="40" t="s">
        <v>69</v>
      </c>
      <c r="K20" s="40"/>
      <c r="L20" s="40" t="s">
        <v>69</v>
      </c>
      <c r="M20" s="40"/>
      <c r="N20" s="40" t="s">
        <v>69</v>
      </c>
      <c r="O20" s="40"/>
      <c r="P20" s="40" t="s">
        <v>69</v>
      </c>
      <c r="Q20" s="40"/>
      <c r="R20" s="40" t="s">
        <v>69</v>
      </c>
      <c r="S20" s="40"/>
      <c r="T20" s="40" t="s">
        <v>69</v>
      </c>
      <c r="U20" s="40"/>
      <c r="V20" s="40" t="s">
        <v>69</v>
      </c>
      <c r="W20" s="40"/>
      <c r="X20" s="40" t="s">
        <v>69</v>
      </c>
      <c r="Y20" s="40" t="s">
        <v>69</v>
      </c>
      <c r="Z20" s="40" t="s">
        <v>69</v>
      </c>
      <c r="AA20" s="40" t="s">
        <v>69</v>
      </c>
      <c r="AB20" s="40" t="s">
        <v>69</v>
      </c>
      <c r="AC20" s="41" t="s">
        <v>69</v>
      </c>
      <c r="AD20" s="40" t="s">
        <v>69</v>
      </c>
      <c r="AE20" s="42" t="n">
        <v>72.9333333333333</v>
      </c>
      <c r="AF20" s="42" t="n">
        <v>35</v>
      </c>
      <c r="AG20" s="43" t="n">
        <v>3138.66279069767</v>
      </c>
      <c r="AH20" s="43" t="n">
        <v>3372.81976744186</v>
      </c>
      <c r="AI20" s="43" t="n">
        <v>3734.04069767442</v>
      </c>
      <c r="AJ20" s="72" t="n">
        <v>3415.17441860465</v>
      </c>
      <c r="AK20" s="32"/>
      <c r="AL20" s="32"/>
      <c r="AM20" s="32"/>
      <c r="AN20" s="46"/>
      <c r="AO20" s="32"/>
      <c r="AP20" s="6"/>
      <c r="AQ20" s="6"/>
    </row>
    <row r="21" customFormat="false" ht="12.75" hidden="false" customHeight="false" outlineLevel="0" collapsed="false">
      <c r="A21" s="47" t="s">
        <v>69</v>
      </c>
      <c r="B21" s="34" t="n">
        <v>12</v>
      </c>
      <c r="C21" s="35" t="n">
        <v>1094</v>
      </c>
      <c r="D21" s="71" t="s">
        <v>54</v>
      </c>
      <c r="E21" s="48" t="s">
        <v>69</v>
      </c>
      <c r="F21" s="48" t="n">
        <v>38637</v>
      </c>
      <c r="G21" s="48" t="n">
        <v>38673</v>
      </c>
      <c r="H21" s="39" t="n">
        <v>113</v>
      </c>
      <c r="I21" s="39" t="n">
        <v>36</v>
      </c>
      <c r="J21" s="40" t="s">
        <v>69</v>
      </c>
      <c r="K21" s="40"/>
      <c r="L21" s="40" t="s">
        <v>69</v>
      </c>
      <c r="M21" s="40"/>
      <c r="N21" s="40" t="s">
        <v>69</v>
      </c>
      <c r="O21" s="40"/>
      <c r="P21" s="40" t="s">
        <v>69</v>
      </c>
      <c r="Q21" s="40"/>
      <c r="R21" s="40" t="s">
        <v>69</v>
      </c>
      <c r="S21" s="40"/>
      <c r="T21" s="40" t="s">
        <v>69</v>
      </c>
      <c r="U21" s="40"/>
      <c r="V21" s="40" t="s">
        <v>69</v>
      </c>
      <c r="W21" s="40"/>
      <c r="X21" s="40" t="s">
        <v>69</v>
      </c>
      <c r="Y21" s="40" t="s">
        <v>69</v>
      </c>
      <c r="Z21" s="40" t="s">
        <v>69</v>
      </c>
      <c r="AA21" s="40" t="s">
        <v>69</v>
      </c>
      <c r="AB21" s="40" t="s">
        <v>69</v>
      </c>
      <c r="AC21" s="41" t="s">
        <v>69</v>
      </c>
      <c r="AD21" s="40" t="s">
        <v>69</v>
      </c>
      <c r="AE21" s="42" t="n">
        <v>74.48</v>
      </c>
      <c r="AF21" s="42" t="n">
        <v>31.6666666666667</v>
      </c>
      <c r="AG21" s="43" t="n">
        <v>2127.90697674419</v>
      </c>
      <c r="AH21" s="43" t="n">
        <v>4769.27325581395</v>
      </c>
      <c r="AI21" s="43" t="n">
        <v>4470.66860465116</v>
      </c>
      <c r="AJ21" s="72" t="n">
        <v>3789.28294573643</v>
      </c>
      <c r="AK21" s="32"/>
      <c r="AL21" s="32"/>
      <c r="AM21" s="32"/>
      <c r="AN21" s="46"/>
      <c r="AO21" s="32"/>
      <c r="AP21" s="6"/>
      <c r="AQ21" s="6"/>
    </row>
    <row r="22" customFormat="false" ht="12.75" hidden="false" customHeight="false" outlineLevel="0" collapsed="false">
      <c r="A22" s="47" t="s">
        <v>69</v>
      </c>
      <c r="B22" s="34" t="n">
        <v>13</v>
      </c>
      <c r="C22" s="35" t="n">
        <v>1069</v>
      </c>
      <c r="D22" s="71" t="s">
        <v>55</v>
      </c>
      <c r="E22" s="48" t="s">
        <v>69</v>
      </c>
      <c r="F22" s="48" t="n">
        <v>38639</v>
      </c>
      <c r="G22" s="48" t="n">
        <v>38672</v>
      </c>
      <c r="H22" s="39" t="n">
        <v>115</v>
      </c>
      <c r="I22" s="39" t="n">
        <v>33</v>
      </c>
      <c r="J22" s="40" t="s">
        <v>69</v>
      </c>
      <c r="K22" s="40"/>
      <c r="L22" s="40" t="s">
        <v>69</v>
      </c>
      <c r="M22" s="40"/>
      <c r="N22" s="40" t="s">
        <v>69</v>
      </c>
      <c r="O22" s="40"/>
      <c r="P22" s="40" t="s">
        <v>69</v>
      </c>
      <c r="Q22" s="40"/>
      <c r="R22" s="40" t="s">
        <v>69</v>
      </c>
      <c r="S22" s="40"/>
      <c r="T22" s="40" t="s">
        <v>69</v>
      </c>
      <c r="U22" s="40"/>
      <c r="V22" s="40" t="s">
        <v>69</v>
      </c>
      <c r="W22" s="40"/>
      <c r="X22" s="40" t="s">
        <v>69</v>
      </c>
      <c r="Y22" s="40" t="s">
        <v>69</v>
      </c>
      <c r="Z22" s="40" t="s">
        <v>69</v>
      </c>
      <c r="AA22" s="40" t="s">
        <v>69</v>
      </c>
      <c r="AB22" s="40" t="s">
        <v>69</v>
      </c>
      <c r="AC22" s="41" t="s">
        <v>69</v>
      </c>
      <c r="AD22" s="40" t="s">
        <v>69</v>
      </c>
      <c r="AE22" s="42" t="n">
        <v>73.92</v>
      </c>
      <c r="AF22" s="42" t="n">
        <v>31</v>
      </c>
      <c r="AG22" s="43" t="n">
        <v>2526.88953488372</v>
      </c>
      <c r="AH22" s="43" t="n">
        <v>3521.39534883721</v>
      </c>
      <c r="AI22" s="43" t="n">
        <v>3856.83139534884</v>
      </c>
      <c r="AJ22" s="72" t="n">
        <v>3301.70542635659</v>
      </c>
      <c r="AK22" s="32"/>
      <c r="AL22" s="32"/>
      <c r="AM22" s="32"/>
      <c r="AN22" s="46"/>
      <c r="AO22" s="32"/>
      <c r="AP22" s="6"/>
      <c r="AQ22" s="6"/>
    </row>
    <row r="23" customFormat="false" ht="12.75" hidden="false" customHeight="false" outlineLevel="0" collapsed="false">
      <c r="A23" s="47" t="s">
        <v>69</v>
      </c>
      <c r="B23" s="34" t="n">
        <v>14</v>
      </c>
      <c r="C23" s="35" t="n">
        <v>1062</v>
      </c>
      <c r="D23" s="71" t="s">
        <v>56</v>
      </c>
      <c r="E23" s="48" t="s">
        <v>69</v>
      </c>
      <c r="F23" s="48" t="n">
        <v>38638</v>
      </c>
      <c r="G23" s="48" t="n">
        <v>38681</v>
      </c>
      <c r="H23" s="39" t="n">
        <v>114</v>
      </c>
      <c r="I23" s="39" t="n">
        <v>43</v>
      </c>
      <c r="J23" s="40" t="s">
        <v>69</v>
      </c>
      <c r="K23" s="40"/>
      <c r="L23" s="40" t="s">
        <v>69</v>
      </c>
      <c r="M23" s="40"/>
      <c r="N23" s="40" t="s">
        <v>69</v>
      </c>
      <c r="O23" s="40"/>
      <c r="P23" s="40" t="s">
        <v>69</v>
      </c>
      <c r="Q23" s="40"/>
      <c r="R23" s="40" t="s">
        <v>69</v>
      </c>
      <c r="S23" s="40"/>
      <c r="T23" s="40" t="s">
        <v>69</v>
      </c>
      <c r="U23" s="40"/>
      <c r="V23" s="40" t="s">
        <v>69</v>
      </c>
      <c r="W23" s="40"/>
      <c r="X23" s="40" t="s">
        <v>69</v>
      </c>
      <c r="Y23" s="40" t="s">
        <v>69</v>
      </c>
      <c r="Z23" s="40" t="s">
        <v>69</v>
      </c>
      <c r="AA23" s="40" t="s">
        <v>69</v>
      </c>
      <c r="AB23" s="40" t="s">
        <v>69</v>
      </c>
      <c r="AC23" s="41" t="s">
        <v>69</v>
      </c>
      <c r="AD23" s="40" t="s">
        <v>69</v>
      </c>
      <c r="AE23" s="42" t="n">
        <v>73.3333333333333</v>
      </c>
      <c r="AF23" s="42" t="n">
        <v>32</v>
      </c>
      <c r="AG23" s="43" t="n">
        <v>3629.36046511628</v>
      </c>
      <c r="AH23" s="43" t="n">
        <v>3572.03488372093</v>
      </c>
      <c r="AI23" s="43" t="n">
        <v>2895.43604651163</v>
      </c>
      <c r="AJ23" s="72" t="n">
        <v>3365.61046511628</v>
      </c>
      <c r="AK23" s="32"/>
      <c r="AL23" s="32"/>
      <c r="AM23" s="32"/>
      <c r="AN23" s="46"/>
      <c r="AO23" s="32"/>
      <c r="AP23" s="6"/>
      <c r="AQ23" s="6"/>
    </row>
    <row r="24" customFormat="false" ht="12.75" hidden="false" customHeight="false" outlineLevel="0" collapsed="false">
      <c r="A24" s="47" t="s">
        <v>69</v>
      </c>
      <c r="B24" s="34" t="n">
        <v>15</v>
      </c>
      <c r="C24" s="35" t="n">
        <v>1035</v>
      </c>
      <c r="D24" s="71" t="s">
        <v>57</v>
      </c>
      <c r="E24" s="48" t="s">
        <v>69</v>
      </c>
      <c r="F24" s="48" t="n">
        <v>38641</v>
      </c>
      <c r="G24" s="48" t="n">
        <v>38681</v>
      </c>
      <c r="H24" s="39" t="n">
        <v>117</v>
      </c>
      <c r="I24" s="39" t="n">
        <v>40</v>
      </c>
      <c r="J24" s="40" t="s">
        <v>69</v>
      </c>
      <c r="K24" s="40"/>
      <c r="L24" s="40" t="s">
        <v>69</v>
      </c>
      <c r="M24" s="40"/>
      <c r="N24" s="40" t="s">
        <v>69</v>
      </c>
      <c r="O24" s="40"/>
      <c r="P24" s="40" t="s">
        <v>69</v>
      </c>
      <c r="Q24" s="40"/>
      <c r="R24" s="40" t="s">
        <v>69</v>
      </c>
      <c r="S24" s="40"/>
      <c r="T24" s="40" t="s">
        <v>69</v>
      </c>
      <c r="U24" s="40"/>
      <c r="V24" s="40" t="s">
        <v>69</v>
      </c>
      <c r="W24" s="40"/>
      <c r="X24" s="40" t="s">
        <v>69</v>
      </c>
      <c r="Y24" s="40" t="s">
        <v>69</v>
      </c>
      <c r="Z24" s="40" t="s">
        <v>69</v>
      </c>
      <c r="AA24" s="40" t="s">
        <v>69</v>
      </c>
      <c r="AB24" s="40" t="s">
        <v>69</v>
      </c>
      <c r="AC24" s="41" t="s">
        <v>69</v>
      </c>
      <c r="AD24" s="40" t="s">
        <v>69</v>
      </c>
      <c r="AE24" s="42" t="n">
        <v>70</v>
      </c>
      <c r="AF24" s="42" t="n">
        <v>36.3333333333333</v>
      </c>
      <c r="AG24" s="43" t="n">
        <v>3533.08139534884</v>
      </c>
      <c r="AH24" s="43" t="n">
        <v>2746.96220930233</v>
      </c>
      <c r="AI24" s="43" t="n">
        <v>2465.58139534884</v>
      </c>
      <c r="AJ24" s="72" t="n">
        <v>2915.20833333333</v>
      </c>
      <c r="AK24" s="32"/>
      <c r="AL24" s="32"/>
      <c r="AM24" s="32"/>
      <c r="AN24" s="46"/>
      <c r="AO24" s="32"/>
      <c r="AP24" s="6"/>
      <c r="AQ24" s="6"/>
    </row>
    <row r="25" customFormat="false" ht="12.75" hidden="false" customHeight="false" outlineLevel="0" collapsed="false">
      <c r="A25" s="47" t="s">
        <v>69</v>
      </c>
      <c r="B25" s="34" t="n">
        <v>16</v>
      </c>
      <c r="C25" s="35" t="n">
        <v>1093</v>
      </c>
      <c r="D25" s="71" t="s">
        <v>58</v>
      </c>
      <c r="E25" s="48" t="s">
        <v>69</v>
      </c>
      <c r="F25" s="48" t="n">
        <v>38641</v>
      </c>
      <c r="G25" s="48" t="n">
        <v>38675</v>
      </c>
      <c r="H25" s="39" t="n">
        <v>117</v>
      </c>
      <c r="I25" s="39" t="n">
        <v>34</v>
      </c>
      <c r="J25" s="40" t="s">
        <v>69</v>
      </c>
      <c r="K25" s="40"/>
      <c r="L25" s="40" t="s">
        <v>69</v>
      </c>
      <c r="M25" s="40"/>
      <c r="N25" s="40" t="s">
        <v>69</v>
      </c>
      <c r="O25" s="40"/>
      <c r="P25" s="40" t="s">
        <v>69</v>
      </c>
      <c r="Q25" s="40"/>
      <c r="R25" s="40" t="s">
        <v>69</v>
      </c>
      <c r="S25" s="40"/>
      <c r="T25" s="40" t="s">
        <v>69</v>
      </c>
      <c r="U25" s="40"/>
      <c r="V25" s="40" t="s">
        <v>69</v>
      </c>
      <c r="W25" s="40"/>
      <c r="X25" s="40" t="s">
        <v>69</v>
      </c>
      <c r="Y25" s="40" t="s">
        <v>69</v>
      </c>
      <c r="Z25" s="40" t="s">
        <v>69</v>
      </c>
      <c r="AA25" s="40" t="s">
        <v>69</v>
      </c>
      <c r="AB25" s="40" t="s">
        <v>69</v>
      </c>
      <c r="AC25" s="41" t="s">
        <v>69</v>
      </c>
      <c r="AD25" s="40" t="s">
        <v>69</v>
      </c>
      <c r="AE25" s="42" t="n">
        <v>73.1066666666667</v>
      </c>
      <c r="AF25" s="42" t="n">
        <v>32</v>
      </c>
      <c r="AG25" s="43" t="n">
        <v>3805.11627906977</v>
      </c>
      <c r="AH25" s="43" t="n">
        <v>3699.41860465116</v>
      </c>
      <c r="AI25" s="43" t="n">
        <v>2433.72093023256</v>
      </c>
      <c r="AJ25" s="72" t="n">
        <v>3312.7519379845</v>
      </c>
      <c r="AK25" s="32"/>
      <c r="AL25" s="32"/>
      <c r="AM25" s="32"/>
      <c r="AN25" s="46"/>
      <c r="AO25" s="32"/>
      <c r="AP25" s="6"/>
      <c r="AQ25" s="6"/>
    </row>
    <row r="26" customFormat="false" ht="12.75" hidden="false" customHeight="false" outlineLevel="0" collapsed="false">
      <c r="A26" s="47" t="s">
        <v>69</v>
      </c>
      <c r="B26" s="34" t="n">
        <v>17</v>
      </c>
      <c r="C26" s="35" t="n">
        <v>1075</v>
      </c>
      <c r="D26" s="71" t="s">
        <v>59</v>
      </c>
      <c r="E26" s="48" t="s">
        <v>69</v>
      </c>
      <c r="F26" s="48" t="n">
        <v>38641</v>
      </c>
      <c r="G26" s="48" t="n">
        <v>38684</v>
      </c>
      <c r="H26" s="39" t="n">
        <v>117</v>
      </c>
      <c r="I26" s="39" t="n">
        <v>43</v>
      </c>
      <c r="J26" s="40" t="s">
        <v>69</v>
      </c>
      <c r="K26" s="40"/>
      <c r="L26" s="40" t="s">
        <v>69</v>
      </c>
      <c r="M26" s="40"/>
      <c r="N26" s="40" t="s">
        <v>69</v>
      </c>
      <c r="O26" s="40"/>
      <c r="P26" s="40" t="s">
        <v>69</v>
      </c>
      <c r="Q26" s="40"/>
      <c r="R26" s="40" t="s">
        <v>69</v>
      </c>
      <c r="S26" s="40"/>
      <c r="T26" s="40" t="s">
        <v>69</v>
      </c>
      <c r="U26" s="40"/>
      <c r="V26" s="40" t="s">
        <v>69</v>
      </c>
      <c r="W26" s="40"/>
      <c r="X26" s="40" t="s">
        <v>69</v>
      </c>
      <c r="Y26" s="40" t="s">
        <v>69</v>
      </c>
      <c r="Z26" s="40" t="s">
        <v>69</v>
      </c>
      <c r="AA26" s="40" t="s">
        <v>69</v>
      </c>
      <c r="AB26" s="40" t="s">
        <v>69</v>
      </c>
      <c r="AC26" s="41" t="s">
        <v>69</v>
      </c>
      <c r="AD26" s="40" t="s">
        <v>69</v>
      </c>
      <c r="AE26" s="42" t="n">
        <v>74.0933333333334</v>
      </c>
      <c r="AF26" s="42" t="n">
        <v>31.3333333333333</v>
      </c>
      <c r="AG26" s="43" t="n">
        <v>1268.37209302326</v>
      </c>
      <c r="AH26" s="43" t="n">
        <v>2341.56976744186</v>
      </c>
      <c r="AI26" s="43" t="n">
        <v>2936.5988372093</v>
      </c>
      <c r="AJ26" s="72" t="n">
        <v>2182.18023255814</v>
      </c>
      <c r="AK26" s="32"/>
      <c r="AL26" s="32"/>
      <c r="AM26" s="32"/>
      <c r="AN26" s="46"/>
      <c r="AO26" s="32"/>
      <c r="AP26" s="6"/>
      <c r="AQ26" s="6"/>
    </row>
    <row r="27" customFormat="false" ht="12.75" hidden="false" customHeight="false" outlineLevel="0" collapsed="false">
      <c r="A27" s="47" t="s">
        <v>69</v>
      </c>
      <c r="B27" s="34" t="n">
        <v>18</v>
      </c>
      <c r="C27" s="35" t="n">
        <v>1113</v>
      </c>
      <c r="D27" s="71" t="s">
        <v>60</v>
      </c>
      <c r="E27" s="48" t="s">
        <v>69</v>
      </c>
      <c r="F27" s="48" t="n">
        <v>38651</v>
      </c>
      <c r="G27" s="48" t="n">
        <v>38686</v>
      </c>
      <c r="H27" s="39" t="n">
        <v>127</v>
      </c>
      <c r="I27" s="39" t="n">
        <v>35</v>
      </c>
      <c r="J27" s="40" t="s">
        <v>69</v>
      </c>
      <c r="K27" s="40"/>
      <c r="L27" s="40" t="s">
        <v>69</v>
      </c>
      <c r="M27" s="40"/>
      <c r="N27" s="40" t="s">
        <v>69</v>
      </c>
      <c r="O27" s="40"/>
      <c r="P27" s="40" t="s">
        <v>69</v>
      </c>
      <c r="Q27" s="40"/>
      <c r="R27" s="40" t="s">
        <v>69</v>
      </c>
      <c r="S27" s="40"/>
      <c r="T27" s="40" t="s">
        <v>69</v>
      </c>
      <c r="U27" s="40"/>
      <c r="V27" s="40" t="s">
        <v>69</v>
      </c>
      <c r="W27" s="40"/>
      <c r="X27" s="40" t="s">
        <v>69</v>
      </c>
      <c r="Y27" s="40" t="s">
        <v>69</v>
      </c>
      <c r="Z27" s="40" t="s">
        <v>69</v>
      </c>
      <c r="AA27" s="40" t="s">
        <v>69</v>
      </c>
      <c r="AB27" s="40" t="s">
        <v>69</v>
      </c>
      <c r="AC27" s="41" t="s">
        <v>69</v>
      </c>
      <c r="AD27" s="40" t="s">
        <v>69</v>
      </c>
      <c r="AE27" s="42" t="n">
        <v>75.2933333333333</v>
      </c>
      <c r="AF27" s="42" t="n">
        <v>27</v>
      </c>
      <c r="AG27" s="43" t="n">
        <v>3546.27906976744</v>
      </c>
      <c r="AH27" s="43" t="n">
        <v>2556.99127906977</v>
      </c>
      <c r="AI27" s="43" t="n">
        <v>1992.73255813953</v>
      </c>
      <c r="AJ27" s="72" t="n">
        <v>2698.66763565891</v>
      </c>
      <c r="AK27" s="32"/>
      <c r="AL27" s="32"/>
      <c r="AM27" s="32"/>
      <c r="AN27" s="46"/>
      <c r="AO27" s="32"/>
      <c r="AP27" s="6"/>
      <c r="AQ27" s="6"/>
    </row>
    <row r="28" customFormat="false" ht="12.75" hidden="false" customHeight="false" outlineLevel="0" collapsed="false">
      <c r="A28" s="47" t="s">
        <v>69</v>
      </c>
      <c r="B28" s="34" t="n">
        <v>19</v>
      </c>
      <c r="C28" s="35" t="n">
        <v>1070</v>
      </c>
      <c r="D28" s="71" t="s">
        <v>61</v>
      </c>
      <c r="E28" s="48" t="s">
        <v>69</v>
      </c>
      <c r="F28" s="48" t="n">
        <v>38641</v>
      </c>
      <c r="G28" s="48" t="n">
        <v>38681</v>
      </c>
      <c r="H28" s="39" t="n">
        <v>117</v>
      </c>
      <c r="I28" s="39" t="n">
        <v>40</v>
      </c>
      <c r="J28" s="40" t="s">
        <v>69</v>
      </c>
      <c r="K28" s="40"/>
      <c r="L28" s="40" t="s">
        <v>69</v>
      </c>
      <c r="M28" s="40"/>
      <c r="N28" s="40" t="s">
        <v>69</v>
      </c>
      <c r="O28" s="40"/>
      <c r="P28" s="40" t="s">
        <v>69</v>
      </c>
      <c r="Q28" s="40"/>
      <c r="R28" s="40" t="s">
        <v>69</v>
      </c>
      <c r="S28" s="40"/>
      <c r="T28" s="40" t="s">
        <v>69</v>
      </c>
      <c r="U28" s="40"/>
      <c r="V28" s="40" t="s">
        <v>69</v>
      </c>
      <c r="W28" s="40"/>
      <c r="X28" s="40" t="s">
        <v>69</v>
      </c>
      <c r="Y28" s="40" t="s">
        <v>69</v>
      </c>
      <c r="Z28" s="40" t="s">
        <v>69</v>
      </c>
      <c r="AA28" s="40" t="s">
        <v>69</v>
      </c>
      <c r="AB28" s="40" t="s">
        <v>69</v>
      </c>
      <c r="AC28" s="41" t="s">
        <v>69</v>
      </c>
      <c r="AD28" s="40" t="s">
        <v>69</v>
      </c>
      <c r="AE28" s="42" t="n">
        <v>76.12</v>
      </c>
      <c r="AF28" s="42" t="n">
        <v>33.3333333333333</v>
      </c>
      <c r="AG28" s="43" t="n">
        <v>3933.13953488372</v>
      </c>
      <c r="AH28" s="43" t="n">
        <v>4025.20348837209</v>
      </c>
      <c r="AI28" s="43" t="n">
        <v>3597.67441860465</v>
      </c>
      <c r="AJ28" s="72" t="n">
        <v>3852.00581395349</v>
      </c>
      <c r="AK28" s="32"/>
      <c r="AL28" s="32"/>
      <c r="AM28" s="32"/>
      <c r="AN28" s="46"/>
      <c r="AO28" s="32"/>
      <c r="AP28" s="6"/>
      <c r="AQ28" s="6"/>
    </row>
    <row r="29" customFormat="false" ht="12.75" hidden="false" customHeight="false" outlineLevel="0" collapsed="false">
      <c r="A29" s="47" t="s">
        <v>69</v>
      </c>
      <c r="B29" s="34" t="n">
        <v>20</v>
      </c>
      <c r="C29" s="35" t="n">
        <v>1071</v>
      </c>
      <c r="D29" s="71" t="s">
        <v>62</v>
      </c>
      <c r="E29" s="48" t="s">
        <v>69</v>
      </c>
      <c r="F29" s="48" t="n">
        <v>38640</v>
      </c>
      <c r="G29" s="48" t="n">
        <v>38684</v>
      </c>
      <c r="H29" s="39" t="n">
        <v>116</v>
      </c>
      <c r="I29" s="39" t="n">
        <v>44</v>
      </c>
      <c r="J29" s="40" t="s">
        <v>69</v>
      </c>
      <c r="K29" s="40"/>
      <c r="L29" s="40" t="s">
        <v>69</v>
      </c>
      <c r="M29" s="40"/>
      <c r="N29" s="40" t="s">
        <v>69</v>
      </c>
      <c r="O29" s="40"/>
      <c r="P29" s="40" t="s">
        <v>69</v>
      </c>
      <c r="Q29" s="40"/>
      <c r="R29" s="40" t="s">
        <v>69</v>
      </c>
      <c r="S29" s="40"/>
      <c r="T29" s="40" t="s">
        <v>69</v>
      </c>
      <c r="U29" s="40"/>
      <c r="V29" s="40" t="s">
        <v>69</v>
      </c>
      <c r="W29" s="40"/>
      <c r="X29" s="40" t="s">
        <v>69</v>
      </c>
      <c r="Y29" s="40" t="s">
        <v>69</v>
      </c>
      <c r="Z29" s="40" t="s">
        <v>69</v>
      </c>
      <c r="AA29" s="40" t="s">
        <v>69</v>
      </c>
      <c r="AB29" s="40" t="s">
        <v>69</v>
      </c>
      <c r="AC29" s="41" t="s">
        <v>69</v>
      </c>
      <c r="AD29" s="40" t="s">
        <v>69</v>
      </c>
      <c r="AE29" s="42" t="n">
        <v>76.08</v>
      </c>
      <c r="AF29" s="42" t="n">
        <v>32.3333333333333</v>
      </c>
      <c r="AG29" s="43" t="n">
        <v>3174.12790697674</v>
      </c>
      <c r="AH29" s="43" t="n">
        <v>4277.61627906977</v>
      </c>
      <c r="AI29" s="43" t="n">
        <v>3295.78488372093</v>
      </c>
      <c r="AJ29" s="72" t="n">
        <v>3582.50968992248</v>
      </c>
      <c r="AK29" s="32"/>
      <c r="AL29" s="32"/>
      <c r="AM29" s="32"/>
      <c r="AN29" s="46"/>
      <c r="AO29" s="32"/>
      <c r="AP29" s="6"/>
      <c r="AQ29" s="6"/>
    </row>
    <row r="30" customFormat="false" ht="12.75" hidden="false" customHeight="false" outlineLevel="0" collapsed="false">
      <c r="A30" s="47" t="s">
        <v>69</v>
      </c>
      <c r="B30" s="34" t="n">
        <v>21</v>
      </c>
      <c r="C30" s="35" t="n">
        <v>1092</v>
      </c>
      <c r="D30" s="71" t="s">
        <v>63</v>
      </c>
      <c r="E30" s="48" t="s">
        <v>69</v>
      </c>
      <c r="F30" s="48" t="n">
        <v>38639</v>
      </c>
      <c r="G30" s="48" t="n">
        <v>38679</v>
      </c>
      <c r="H30" s="39" t="n">
        <v>115</v>
      </c>
      <c r="I30" s="39" t="n">
        <v>40</v>
      </c>
      <c r="J30" s="40" t="s">
        <v>69</v>
      </c>
      <c r="K30" s="40"/>
      <c r="L30" s="40" t="s">
        <v>69</v>
      </c>
      <c r="M30" s="40"/>
      <c r="N30" s="40" t="s">
        <v>69</v>
      </c>
      <c r="O30" s="40"/>
      <c r="P30" s="40" t="s">
        <v>69</v>
      </c>
      <c r="Q30" s="40"/>
      <c r="R30" s="40" t="s">
        <v>69</v>
      </c>
      <c r="S30" s="40"/>
      <c r="T30" s="40" t="s">
        <v>69</v>
      </c>
      <c r="U30" s="40"/>
      <c r="V30" s="40" t="s">
        <v>69</v>
      </c>
      <c r="W30" s="40"/>
      <c r="X30" s="40" t="s">
        <v>69</v>
      </c>
      <c r="Y30" s="40" t="s">
        <v>69</v>
      </c>
      <c r="Z30" s="40" t="s">
        <v>69</v>
      </c>
      <c r="AA30" s="40" t="s">
        <v>69</v>
      </c>
      <c r="AB30" s="40" t="s">
        <v>69</v>
      </c>
      <c r="AC30" s="41" t="s">
        <v>69</v>
      </c>
      <c r="AD30" s="40" t="s">
        <v>69</v>
      </c>
      <c r="AE30" s="42" t="n">
        <v>77.1466666666667</v>
      </c>
      <c r="AF30" s="42" t="n">
        <v>32</v>
      </c>
      <c r="AG30" s="43" t="n">
        <v>4330.87209302326</v>
      </c>
      <c r="AH30" s="43" t="n">
        <v>4192.23837209302</v>
      </c>
      <c r="AI30" s="43" t="n">
        <v>3281.25</v>
      </c>
      <c r="AJ30" s="72" t="n">
        <v>3934.78682170543</v>
      </c>
      <c r="AK30" s="32"/>
      <c r="AL30" s="32"/>
      <c r="AM30" s="32"/>
      <c r="AN30" s="46"/>
      <c r="AO30" s="32"/>
      <c r="AP30" s="6"/>
      <c r="AQ30" s="6"/>
    </row>
    <row r="31" customFormat="false" ht="12.75" hidden="false" customHeight="false" outlineLevel="0" collapsed="false">
      <c r="A31" s="47" t="s">
        <v>69</v>
      </c>
      <c r="B31" s="34" t="n">
        <v>22</v>
      </c>
      <c r="C31" s="35" t="n">
        <v>1089</v>
      </c>
      <c r="D31" s="71" t="s">
        <v>64</v>
      </c>
      <c r="E31" s="48" t="s">
        <v>69</v>
      </c>
      <c r="F31" s="48" t="n">
        <v>38644</v>
      </c>
      <c r="G31" s="48" t="n">
        <v>38677</v>
      </c>
      <c r="H31" s="39" t="n">
        <v>120</v>
      </c>
      <c r="I31" s="39" t="n">
        <v>33</v>
      </c>
      <c r="J31" s="40" t="s">
        <v>69</v>
      </c>
      <c r="K31" s="40"/>
      <c r="L31" s="40" t="s">
        <v>69</v>
      </c>
      <c r="M31" s="40"/>
      <c r="N31" s="40" t="s">
        <v>69</v>
      </c>
      <c r="O31" s="40"/>
      <c r="P31" s="40" t="s">
        <v>69</v>
      </c>
      <c r="Q31" s="40"/>
      <c r="R31" s="40" t="s">
        <v>69</v>
      </c>
      <c r="S31" s="40"/>
      <c r="T31" s="40" t="s">
        <v>69</v>
      </c>
      <c r="U31" s="40"/>
      <c r="V31" s="40" t="s">
        <v>69</v>
      </c>
      <c r="W31" s="40"/>
      <c r="X31" s="40" t="s">
        <v>69</v>
      </c>
      <c r="Y31" s="40" t="s">
        <v>69</v>
      </c>
      <c r="Z31" s="40" t="s">
        <v>69</v>
      </c>
      <c r="AA31" s="40" t="s">
        <v>69</v>
      </c>
      <c r="AB31" s="40" t="s">
        <v>69</v>
      </c>
      <c r="AC31" s="41" t="s">
        <v>69</v>
      </c>
      <c r="AD31" s="40" t="s">
        <v>69</v>
      </c>
      <c r="AE31" s="42" t="n">
        <v>70.8666666666667</v>
      </c>
      <c r="AF31" s="42" t="n">
        <v>30.6666666666667</v>
      </c>
      <c r="AG31" s="43" t="n">
        <v>3332.12209302326</v>
      </c>
      <c r="AH31" s="43" t="n">
        <v>2972.55813953488</v>
      </c>
      <c r="AI31" s="43" t="n">
        <v>3328.48837209302</v>
      </c>
      <c r="AJ31" s="72" t="n">
        <v>3211.05620155039</v>
      </c>
      <c r="AK31" s="32"/>
      <c r="AL31" s="32"/>
      <c r="AM31" s="32"/>
      <c r="AN31" s="46"/>
      <c r="AO31" s="32"/>
      <c r="AP31" s="6"/>
      <c r="AQ31" s="6"/>
    </row>
    <row r="32" customFormat="false" ht="12.75" hidden="false" customHeight="false" outlineLevel="0" collapsed="false">
      <c r="A32" s="47" t="s">
        <v>69</v>
      </c>
      <c r="B32" s="34" t="n">
        <v>23</v>
      </c>
      <c r="C32" s="35" t="n">
        <v>1116</v>
      </c>
      <c r="D32" s="71" t="s">
        <v>65</v>
      </c>
      <c r="E32" s="48" t="s">
        <v>69</v>
      </c>
      <c r="F32" s="48" t="n">
        <v>38645</v>
      </c>
      <c r="G32" s="48" t="n">
        <v>38684</v>
      </c>
      <c r="H32" s="39" t="n">
        <v>121</v>
      </c>
      <c r="I32" s="39" t="n">
        <v>39</v>
      </c>
      <c r="J32" s="40" t="s">
        <v>69</v>
      </c>
      <c r="K32" s="40"/>
      <c r="L32" s="40" t="s">
        <v>69</v>
      </c>
      <c r="M32" s="40"/>
      <c r="N32" s="40" t="s">
        <v>69</v>
      </c>
      <c r="O32" s="40"/>
      <c r="P32" s="40" t="s">
        <v>69</v>
      </c>
      <c r="Q32" s="40"/>
      <c r="R32" s="40" t="s">
        <v>69</v>
      </c>
      <c r="S32" s="40"/>
      <c r="T32" s="40" t="s">
        <v>69</v>
      </c>
      <c r="U32" s="40"/>
      <c r="V32" s="40" t="s">
        <v>69</v>
      </c>
      <c r="W32" s="40"/>
      <c r="X32" s="40" t="s">
        <v>69</v>
      </c>
      <c r="Y32" s="40" t="s">
        <v>69</v>
      </c>
      <c r="Z32" s="40" t="s">
        <v>69</v>
      </c>
      <c r="AA32" s="40" t="s">
        <v>69</v>
      </c>
      <c r="AB32" s="40" t="s">
        <v>69</v>
      </c>
      <c r="AC32" s="41" t="s">
        <v>69</v>
      </c>
      <c r="AD32" s="40" t="s">
        <v>69</v>
      </c>
      <c r="AE32" s="42" t="n">
        <v>70.8</v>
      </c>
      <c r="AF32" s="42" t="n">
        <v>28.6666666666667</v>
      </c>
      <c r="AG32" s="43" t="n">
        <v>3302.90697674419</v>
      </c>
      <c r="AH32" s="43" t="n">
        <v>3245.05813953488</v>
      </c>
      <c r="AI32" s="43" t="n">
        <v>3565.81395348837</v>
      </c>
      <c r="AJ32" s="72" t="n">
        <v>3371.25968992248</v>
      </c>
      <c r="AK32" s="32"/>
      <c r="AL32" s="32"/>
      <c r="AM32" s="32"/>
      <c r="AN32" s="46"/>
      <c r="AO32" s="32"/>
      <c r="AP32" s="6"/>
      <c r="AQ32" s="6"/>
    </row>
    <row r="33" customFormat="false" ht="12.75" hidden="false" customHeight="false" outlineLevel="0" collapsed="false">
      <c r="A33" s="47" t="s">
        <v>69</v>
      </c>
      <c r="B33" s="34" t="n">
        <v>25</v>
      </c>
      <c r="C33" s="35" t="n">
        <v>1097</v>
      </c>
      <c r="D33" s="71" t="s">
        <v>70</v>
      </c>
      <c r="E33" s="40" t="s">
        <v>69</v>
      </c>
      <c r="F33" s="48" t="n">
        <v>38637</v>
      </c>
      <c r="G33" s="48" t="n">
        <v>38673</v>
      </c>
      <c r="H33" s="39" t="n">
        <v>113</v>
      </c>
      <c r="I33" s="39" t="n">
        <v>36</v>
      </c>
      <c r="J33" s="40" t="s">
        <v>69</v>
      </c>
      <c r="K33" s="40"/>
      <c r="L33" s="40" t="s">
        <v>69</v>
      </c>
      <c r="M33" s="40"/>
      <c r="N33" s="40" t="s">
        <v>69</v>
      </c>
      <c r="O33" s="40"/>
      <c r="P33" s="40" t="s">
        <v>69</v>
      </c>
      <c r="Q33" s="40"/>
      <c r="R33" s="40" t="s">
        <v>69</v>
      </c>
      <c r="S33" s="40"/>
      <c r="T33" s="40" t="s">
        <v>69</v>
      </c>
      <c r="U33" s="40"/>
      <c r="V33" s="40" t="s">
        <v>69</v>
      </c>
      <c r="W33" s="40"/>
      <c r="X33" s="40" t="s">
        <v>69</v>
      </c>
      <c r="Y33" s="40" t="s">
        <v>69</v>
      </c>
      <c r="Z33" s="40" t="s">
        <v>69</v>
      </c>
      <c r="AA33" s="40" t="s">
        <v>69</v>
      </c>
      <c r="AB33" s="40" t="s">
        <v>69</v>
      </c>
      <c r="AC33" s="41" t="s">
        <v>69</v>
      </c>
      <c r="AD33" s="40" t="s">
        <v>69</v>
      </c>
      <c r="AE33" s="42" t="n">
        <v>77.9066666666667</v>
      </c>
      <c r="AF33" s="42" t="n">
        <v>30</v>
      </c>
      <c r="AG33" s="43" t="n">
        <v>3452.07848837209</v>
      </c>
      <c r="AH33" s="43" t="n">
        <v>3277.7761627907</v>
      </c>
      <c r="AI33" s="43" t="n">
        <v>3624.12790697674</v>
      </c>
      <c r="AJ33" s="72" t="n">
        <v>3451.32751937985</v>
      </c>
      <c r="AK33" s="32"/>
      <c r="AL33" s="32"/>
      <c r="AM33" s="32"/>
      <c r="AN33" s="32"/>
      <c r="AO33" s="32"/>
      <c r="AP33" s="6"/>
      <c r="AQ33" s="6"/>
    </row>
    <row r="34" customFormat="false" ht="12.75" hidden="false" customHeight="false" outlineLevel="0" collapsed="false">
      <c r="A34" s="47" t="s">
        <v>69</v>
      </c>
      <c r="B34" s="34" t="n">
        <v>26</v>
      </c>
      <c r="C34" s="35" t="n">
        <v>1072</v>
      </c>
      <c r="D34" s="71" t="s">
        <v>71</v>
      </c>
      <c r="E34" s="40" t="s">
        <v>69</v>
      </c>
      <c r="F34" s="48" t="n">
        <v>38634</v>
      </c>
      <c r="G34" s="48" t="n">
        <v>38674</v>
      </c>
      <c r="H34" s="39" t="n">
        <v>110</v>
      </c>
      <c r="I34" s="39" t="n">
        <v>40</v>
      </c>
      <c r="J34" s="40" t="s">
        <v>69</v>
      </c>
      <c r="K34" s="40"/>
      <c r="L34" s="40" t="s">
        <v>69</v>
      </c>
      <c r="M34" s="40"/>
      <c r="N34" s="40" t="s">
        <v>69</v>
      </c>
      <c r="O34" s="40"/>
      <c r="P34" s="40" t="s">
        <v>69</v>
      </c>
      <c r="Q34" s="40"/>
      <c r="R34" s="40" t="s">
        <v>69</v>
      </c>
      <c r="S34" s="40"/>
      <c r="T34" s="40" t="s">
        <v>69</v>
      </c>
      <c r="U34" s="40"/>
      <c r="V34" s="40" t="s">
        <v>69</v>
      </c>
      <c r="W34" s="40"/>
      <c r="X34" s="40" t="s">
        <v>69</v>
      </c>
      <c r="Y34" s="40" t="s">
        <v>69</v>
      </c>
      <c r="Z34" s="40" t="s">
        <v>69</v>
      </c>
      <c r="AA34" s="40" t="s">
        <v>69</v>
      </c>
      <c r="AB34" s="40" t="s">
        <v>69</v>
      </c>
      <c r="AC34" s="41" t="s">
        <v>69</v>
      </c>
      <c r="AD34" s="40" t="s">
        <v>69</v>
      </c>
      <c r="AE34" s="42" t="n">
        <v>77.1066666666667</v>
      </c>
      <c r="AF34" s="42" t="n">
        <v>34.6666666666667</v>
      </c>
      <c r="AG34" s="43" t="n">
        <v>2939.84011627907</v>
      </c>
      <c r="AH34" s="43" t="n">
        <v>4567.5</v>
      </c>
      <c r="AI34" s="43" t="n">
        <v>3241.875</v>
      </c>
      <c r="AJ34" s="72" t="n">
        <v>3583.07170542636</v>
      </c>
      <c r="AK34" s="6"/>
      <c r="AL34" s="6"/>
      <c r="AM34" s="6"/>
      <c r="AN34" s="6"/>
      <c r="AO34" s="6"/>
      <c r="AP34" s="6"/>
      <c r="AQ34" s="6"/>
    </row>
    <row r="35" customFormat="false" ht="12.75" hidden="false" customHeight="false" outlineLevel="0" collapsed="false">
      <c r="A35" s="47" t="s">
        <v>69</v>
      </c>
      <c r="B35" s="34" t="n">
        <v>27</v>
      </c>
      <c r="C35" s="35" t="n">
        <v>1107</v>
      </c>
      <c r="D35" s="71" t="s">
        <v>72</v>
      </c>
      <c r="E35" s="40" t="s">
        <v>69</v>
      </c>
      <c r="F35" s="48" t="n">
        <v>38638</v>
      </c>
      <c r="G35" s="48" t="n">
        <v>38681</v>
      </c>
      <c r="H35" s="39" t="n">
        <v>114</v>
      </c>
      <c r="I35" s="39" t="n">
        <v>43</v>
      </c>
      <c r="J35" s="40" t="s">
        <v>69</v>
      </c>
      <c r="K35" s="40"/>
      <c r="L35" s="40" t="s">
        <v>69</v>
      </c>
      <c r="M35" s="40"/>
      <c r="N35" s="40" t="s">
        <v>69</v>
      </c>
      <c r="O35" s="40"/>
      <c r="P35" s="40" t="s">
        <v>69</v>
      </c>
      <c r="Q35" s="40"/>
      <c r="R35" s="40" t="s">
        <v>69</v>
      </c>
      <c r="S35" s="40"/>
      <c r="T35" s="40" t="s">
        <v>69</v>
      </c>
      <c r="U35" s="40"/>
      <c r="V35" s="40" t="s">
        <v>69</v>
      </c>
      <c r="W35" s="40"/>
      <c r="X35" s="40" t="s">
        <v>69</v>
      </c>
      <c r="Y35" s="40" t="s">
        <v>69</v>
      </c>
      <c r="Z35" s="40" t="s">
        <v>69</v>
      </c>
      <c r="AA35" s="40" t="s">
        <v>69</v>
      </c>
      <c r="AB35" s="40" t="s">
        <v>69</v>
      </c>
      <c r="AC35" s="41" t="s">
        <v>69</v>
      </c>
      <c r="AD35" s="40" t="s">
        <v>69</v>
      </c>
      <c r="AE35" s="42" t="n">
        <v>75.3866666666667</v>
      </c>
      <c r="AF35" s="42" t="n">
        <v>34.3333333333333</v>
      </c>
      <c r="AG35" s="43" t="n">
        <v>3293.13953488372</v>
      </c>
      <c r="AH35" s="43" t="n">
        <v>3453.48837209302</v>
      </c>
      <c r="AI35" s="43" t="n">
        <v>2640.77034883721</v>
      </c>
      <c r="AJ35" s="72" t="n">
        <v>3129.13275193798</v>
      </c>
      <c r="AK35" s="6"/>
      <c r="AL35" s="6"/>
      <c r="AM35" s="6"/>
      <c r="AN35" s="6"/>
      <c r="AO35" s="6"/>
      <c r="AP35" s="6"/>
      <c r="AQ35" s="6"/>
    </row>
    <row r="36" customFormat="false" ht="12.75" hidden="false" customHeight="false" outlineLevel="0" collapsed="false">
      <c r="A36" s="47" t="s">
        <v>69</v>
      </c>
      <c r="B36" s="34" t="n">
        <v>28</v>
      </c>
      <c r="C36" s="35" t="n">
        <v>1081</v>
      </c>
      <c r="D36" s="71" t="s">
        <v>73</v>
      </c>
      <c r="E36" s="40" t="s">
        <v>69</v>
      </c>
      <c r="F36" s="48" t="n">
        <v>38637</v>
      </c>
      <c r="G36" s="48" t="n">
        <v>38673</v>
      </c>
      <c r="H36" s="39" t="n">
        <v>113</v>
      </c>
      <c r="I36" s="39" t="n">
        <v>36</v>
      </c>
      <c r="J36" s="40" t="s">
        <v>69</v>
      </c>
      <c r="K36" s="40"/>
      <c r="L36" s="40" t="s">
        <v>69</v>
      </c>
      <c r="M36" s="40"/>
      <c r="N36" s="40" t="s">
        <v>69</v>
      </c>
      <c r="O36" s="40"/>
      <c r="P36" s="40" t="s">
        <v>69</v>
      </c>
      <c r="Q36" s="40"/>
      <c r="R36" s="40" t="s">
        <v>69</v>
      </c>
      <c r="S36" s="40"/>
      <c r="T36" s="40" t="s">
        <v>69</v>
      </c>
      <c r="U36" s="40"/>
      <c r="V36" s="40" t="s">
        <v>69</v>
      </c>
      <c r="W36" s="40"/>
      <c r="X36" s="40" t="s">
        <v>69</v>
      </c>
      <c r="Y36" s="40" t="s">
        <v>69</v>
      </c>
      <c r="Z36" s="40" t="s">
        <v>69</v>
      </c>
      <c r="AA36" s="40" t="s">
        <v>69</v>
      </c>
      <c r="AB36" s="40" t="s">
        <v>69</v>
      </c>
      <c r="AC36" s="41" t="s">
        <v>69</v>
      </c>
      <c r="AD36" s="40" t="s">
        <v>69</v>
      </c>
      <c r="AE36" s="42" t="n">
        <v>74.28</v>
      </c>
      <c r="AF36" s="42" t="n">
        <v>31.3333333333333</v>
      </c>
      <c r="AG36" s="43" t="n">
        <v>3406.74418604651</v>
      </c>
      <c r="AH36" s="43" t="n">
        <v>3238.8226744186</v>
      </c>
      <c r="AI36" s="43" t="n">
        <v>2794.82558139535</v>
      </c>
      <c r="AJ36" s="72" t="n">
        <v>3146.79748062016</v>
      </c>
      <c r="AK36" s="6"/>
      <c r="AL36" s="6"/>
      <c r="AM36" s="6"/>
      <c r="AN36" s="6"/>
      <c r="AO36" s="6"/>
      <c r="AP36" s="6"/>
      <c r="AQ36" s="6"/>
    </row>
    <row r="37" customFormat="false" ht="12.75" hidden="false" customHeight="true" outlineLevel="0" collapsed="false">
      <c r="A37" s="47" t="s">
        <v>69</v>
      </c>
      <c r="B37" s="34" t="n">
        <v>29</v>
      </c>
      <c r="C37" s="35" t="n">
        <v>1078</v>
      </c>
      <c r="D37" s="71" t="s">
        <v>74</v>
      </c>
      <c r="E37" s="40" t="s">
        <v>69</v>
      </c>
      <c r="F37" s="48" t="n">
        <v>38632</v>
      </c>
      <c r="G37" s="48" t="n">
        <v>38677</v>
      </c>
      <c r="H37" s="39" t="n">
        <v>108</v>
      </c>
      <c r="I37" s="39" t="n">
        <v>45</v>
      </c>
      <c r="J37" s="40" t="s">
        <v>69</v>
      </c>
      <c r="K37" s="40"/>
      <c r="L37" s="40" t="s">
        <v>69</v>
      </c>
      <c r="M37" s="40"/>
      <c r="N37" s="40" t="s">
        <v>69</v>
      </c>
      <c r="O37" s="40"/>
      <c r="P37" s="40" t="s">
        <v>69</v>
      </c>
      <c r="Q37" s="40"/>
      <c r="R37" s="40" t="s">
        <v>69</v>
      </c>
      <c r="S37" s="40"/>
      <c r="T37" s="40" t="s">
        <v>69</v>
      </c>
      <c r="U37" s="40"/>
      <c r="V37" s="40" t="s">
        <v>69</v>
      </c>
      <c r="W37" s="40"/>
      <c r="X37" s="40" t="s">
        <v>69</v>
      </c>
      <c r="Y37" s="40" t="s">
        <v>69</v>
      </c>
      <c r="Z37" s="40" t="s">
        <v>69</v>
      </c>
      <c r="AA37" s="40" t="s">
        <v>69</v>
      </c>
      <c r="AB37" s="40" t="s">
        <v>69</v>
      </c>
      <c r="AC37" s="41" t="s">
        <v>69</v>
      </c>
      <c r="AD37" s="40" t="s">
        <v>69</v>
      </c>
      <c r="AE37" s="42" t="n">
        <v>77.3866666666667</v>
      </c>
      <c r="AF37" s="42" t="n">
        <v>34.3333333333333</v>
      </c>
      <c r="AG37" s="43" t="n">
        <v>3383.89534883721</v>
      </c>
      <c r="AH37" s="43" t="n">
        <v>3659.53488372093</v>
      </c>
      <c r="AI37" s="43" t="n">
        <v>4431.33720930233</v>
      </c>
      <c r="AJ37" s="72" t="n">
        <v>3824.92248062016</v>
      </c>
      <c r="AK37" s="6"/>
      <c r="AL37" s="6"/>
      <c r="AM37" s="6"/>
      <c r="AN37" s="6"/>
      <c r="AO37" s="6"/>
      <c r="AP37" s="6"/>
      <c r="AQ37" s="6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6"/>
      <c r="AM38" s="6"/>
      <c r="AN38" s="6"/>
      <c r="AO38" s="6"/>
      <c r="AP38" s="6"/>
      <c r="AQ38" s="6"/>
      <c r="AR38" s="6"/>
    </row>
  </sheetData>
  <mergeCells count="215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  <mergeCell ref="J34:K34"/>
    <mergeCell ref="L34:M34"/>
    <mergeCell ref="N34:O34"/>
    <mergeCell ref="P34:Q34"/>
    <mergeCell ref="R34:S34"/>
    <mergeCell ref="T34:U34"/>
    <mergeCell ref="V34:W34"/>
    <mergeCell ref="J35:K35"/>
    <mergeCell ref="L35:M35"/>
    <mergeCell ref="N35:O35"/>
    <mergeCell ref="P35:Q35"/>
    <mergeCell ref="R35:S35"/>
    <mergeCell ref="T35:U35"/>
    <mergeCell ref="V35:W35"/>
    <mergeCell ref="J36:K36"/>
    <mergeCell ref="L36:M36"/>
    <mergeCell ref="N36:O36"/>
    <mergeCell ref="P36:Q36"/>
    <mergeCell ref="R36:S36"/>
    <mergeCell ref="T36:U36"/>
    <mergeCell ref="V36:W36"/>
    <mergeCell ref="J37:K37"/>
    <mergeCell ref="L37:M37"/>
    <mergeCell ref="N37:O37"/>
    <mergeCell ref="P37:Q37"/>
    <mergeCell ref="R37:S37"/>
    <mergeCell ref="T37:U37"/>
    <mergeCell ref="V37:W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21" activeCellId="0" sqref="AK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22.28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  <col collapsed="false" customWidth="true" hidden="false" outlineLevel="0" max="37" min="37" style="0" width="14.56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6"/>
      <c r="AO1" s="6"/>
      <c r="AP1" s="6"/>
      <c r="AQ1" s="6"/>
      <c r="AR1" s="6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 t="s">
        <v>2</v>
      </c>
      <c r="F2" s="10"/>
      <c r="G2" s="11" t="s">
        <v>3</v>
      </c>
      <c r="H2" s="10" t="n">
        <v>2005</v>
      </c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6"/>
      <c r="AM2" s="6"/>
      <c r="AN2" s="6"/>
      <c r="AO2" s="6"/>
      <c r="AP2" s="6"/>
      <c r="AQ2" s="6"/>
      <c r="AR2" s="6"/>
    </row>
    <row r="3" customFormat="false" ht="15.75" hidden="false" customHeight="false" outlineLevel="0" collapsed="false">
      <c r="A3" s="8" t="s">
        <v>4</v>
      </c>
      <c r="B3" s="9"/>
      <c r="C3" s="9" t="s">
        <v>5</v>
      </c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13" t="s">
        <v>75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6"/>
      <c r="AM4" s="6"/>
      <c r="AN4" s="6"/>
      <c r="AO4" s="6"/>
      <c r="AP4" s="6"/>
      <c r="AQ4" s="6"/>
      <c r="AR4" s="6"/>
    </row>
    <row r="5" customFormat="false" ht="12.75" hidden="false" customHeight="false" outlineLevel="0" collapsed="false">
      <c r="A5" s="13" t="s">
        <v>7</v>
      </c>
      <c r="B5" s="10"/>
      <c r="C5" s="10" t="s">
        <v>76</v>
      </c>
      <c r="D5" s="11" t="s">
        <v>77</v>
      </c>
      <c r="E5" s="11"/>
      <c r="F5" s="10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13" t="s">
        <v>9</v>
      </c>
      <c r="B6" s="10"/>
      <c r="C6" s="14" t="n">
        <v>38538</v>
      </c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6"/>
      <c r="AM6" s="6"/>
      <c r="AN6" s="6"/>
      <c r="AO6" s="6"/>
      <c r="AP6" s="6"/>
      <c r="AQ6" s="6"/>
      <c r="AR6" s="6"/>
    </row>
    <row r="7" customFormat="false" ht="12.75" hidden="false" customHeight="false" outlineLevel="0" collapsed="false">
      <c r="A7" s="15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6"/>
      <c r="AM7" s="6"/>
      <c r="AN7" s="6"/>
      <c r="AO7" s="6"/>
      <c r="AP7" s="6"/>
      <c r="AQ7" s="6"/>
      <c r="AR7" s="6"/>
    </row>
    <row r="8" customFormat="false" ht="13.5" hidden="false" customHeight="false" outlineLevel="0" collapsed="false">
      <c r="A8" s="13" t="s">
        <v>11</v>
      </c>
      <c r="B8" s="6"/>
      <c r="C8" s="16" t="n">
        <v>3869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6"/>
      <c r="AR8" s="6"/>
    </row>
    <row r="9" customFormat="false" ht="12.75" hidden="false" customHeight="true" outlineLevel="0" collapsed="false">
      <c r="A9" s="19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 t="s">
        <v>20</v>
      </c>
      <c r="J9" s="20" t="s">
        <v>21</v>
      </c>
      <c r="K9" s="20"/>
      <c r="L9" s="20" t="s">
        <v>22</v>
      </c>
      <c r="M9" s="20"/>
      <c r="N9" s="20" t="s">
        <v>23</v>
      </c>
      <c r="O9" s="20"/>
      <c r="P9" s="20" t="s">
        <v>24</v>
      </c>
      <c r="Q9" s="20"/>
      <c r="R9" s="20" t="s">
        <v>25</v>
      </c>
      <c r="S9" s="20"/>
      <c r="T9" s="20" t="s">
        <v>26</v>
      </c>
      <c r="U9" s="20"/>
      <c r="V9" s="20" t="s">
        <v>27</v>
      </c>
      <c r="W9" s="20"/>
      <c r="X9" s="20" t="s">
        <v>28</v>
      </c>
      <c r="Y9" s="20" t="s">
        <v>29</v>
      </c>
      <c r="Z9" s="21" t="s">
        <v>30</v>
      </c>
      <c r="AA9" s="21" t="s">
        <v>31</v>
      </c>
      <c r="AB9" s="21" t="s">
        <v>32</v>
      </c>
      <c r="AC9" s="21" t="s">
        <v>33</v>
      </c>
      <c r="AD9" s="21" t="s">
        <v>34</v>
      </c>
      <c r="AE9" s="22" t="s">
        <v>35</v>
      </c>
      <c r="AF9" s="22" t="s">
        <v>36</v>
      </c>
      <c r="AG9" s="23" t="s">
        <v>37</v>
      </c>
      <c r="AH9" s="23"/>
      <c r="AI9" s="23"/>
      <c r="AJ9" s="23"/>
      <c r="AK9" s="24"/>
      <c r="AL9" s="25"/>
      <c r="AM9" s="25"/>
      <c r="AN9" s="25"/>
      <c r="AO9" s="25"/>
      <c r="AP9" s="26"/>
      <c r="AQ9" s="6"/>
      <c r="AR9" s="6"/>
    </row>
    <row r="10" customFormat="false" ht="12.75" hidden="false" customHeight="false" outlineLevel="0" collapsed="false">
      <c r="A10" s="19"/>
      <c r="B10" s="20"/>
      <c r="C10" s="27"/>
      <c r="D10" s="20"/>
      <c r="E10" s="20"/>
      <c r="F10" s="28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8"/>
      <c r="Z10" s="21"/>
      <c r="AA10" s="21"/>
      <c r="AB10" s="21"/>
      <c r="AC10" s="21"/>
      <c r="AD10" s="21"/>
      <c r="AE10" s="22"/>
      <c r="AF10" s="22"/>
      <c r="AG10" s="29" t="s">
        <v>39</v>
      </c>
      <c r="AH10" s="29" t="s">
        <v>40</v>
      </c>
      <c r="AI10" s="29" t="s">
        <v>41</v>
      </c>
      <c r="AJ10" s="30" t="s">
        <v>42</v>
      </c>
      <c r="AK10" s="31"/>
      <c r="AL10" s="31"/>
      <c r="AM10" s="31"/>
      <c r="AN10" s="31"/>
      <c r="AO10" s="32"/>
      <c r="AP10" s="6"/>
      <c r="AQ10" s="6"/>
    </row>
    <row r="11" customFormat="false" ht="12.75" hidden="false" customHeight="false" outlineLevel="0" collapsed="false">
      <c r="A11" s="47" t="s">
        <v>69</v>
      </c>
      <c r="B11" s="35" t="n">
        <v>1</v>
      </c>
      <c r="C11" s="35" t="n">
        <v>1044</v>
      </c>
      <c r="D11" s="35" t="s">
        <v>78</v>
      </c>
      <c r="E11" s="48" t="s">
        <v>69</v>
      </c>
      <c r="F11" s="48" t="n">
        <v>38652</v>
      </c>
      <c r="G11" s="48" t="n">
        <v>38684</v>
      </c>
      <c r="H11" s="39" t="n">
        <v>114</v>
      </c>
      <c r="I11" s="39" t="n">
        <v>32</v>
      </c>
      <c r="J11" s="40" t="s">
        <v>69</v>
      </c>
      <c r="K11" s="40"/>
      <c r="L11" s="40" t="s">
        <v>69</v>
      </c>
      <c r="M11" s="40"/>
      <c r="N11" s="40" t="s">
        <v>69</v>
      </c>
      <c r="O11" s="40"/>
      <c r="P11" s="40" t="s">
        <v>69</v>
      </c>
      <c r="Q11" s="40"/>
      <c r="R11" s="40" t="s">
        <v>69</v>
      </c>
      <c r="S11" s="40"/>
      <c r="T11" s="40" t="s">
        <v>69</v>
      </c>
      <c r="U11" s="40"/>
      <c r="V11" s="40" t="s">
        <v>69</v>
      </c>
      <c r="W11" s="40"/>
      <c r="X11" s="40" t="s">
        <v>69</v>
      </c>
      <c r="Y11" s="40" t="s">
        <v>69</v>
      </c>
      <c r="Z11" s="40" t="s">
        <v>69</v>
      </c>
      <c r="AA11" s="40" t="s">
        <v>69</v>
      </c>
      <c r="AB11" s="40" t="s">
        <v>69</v>
      </c>
      <c r="AC11" s="74" t="n">
        <v>57.5</v>
      </c>
      <c r="AD11" s="40" t="s">
        <v>69</v>
      </c>
      <c r="AE11" s="75" t="n">
        <v>74.52</v>
      </c>
      <c r="AF11" s="76" t="n">
        <v>36</v>
      </c>
      <c r="AG11" s="72" t="n">
        <v>1941.4367816092</v>
      </c>
      <c r="AH11" s="72" t="n">
        <v>2243.60465116279</v>
      </c>
      <c r="AI11" s="42" t="s">
        <v>69</v>
      </c>
      <c r="AJ11" s="72" t="n">
        <v>2092.52071638599</v>
      </c>
      <c r="AK11" s="32"/>
      <c r="AL11" s="32"/>
      <c r="AM11" s="32"/>
      <c r="AN11" s="46"/>
      <c r="AO11" s="32"/>
      <c r="AP11" s="6"/>
      <c r="AQ11" s="6"/>
    </row>
    <row r="12" customFormat="false" ht="12.75" hidden="false" customHeight="false" outlineLevel="0" collapsed="false">
      <c r="A12" s="47" t="s">
        <v>69</v>
      </c>
      <c r="B12" s="35" t="n">
        <v>2</v>
      </c>
      <c r="C12" s="35" t="n">
        <v>1054</v>
      </c>
      <c r="D12" s="35" t="s">
        <v>79</v>
      </c>
      <c r="E12" s="48" t="s">
        <v>69</v>
      </c>
      <c r="F12" s="48" t="n">
        <v>38652</v>
      </c>
      <c r="G12" s="48" t="n">
        <v>38684</v>
      </c>
      <c r="H12" s="39" t="n">
        <v>114</v>
      </c>
      <c r="I12" s="39" t="n">
        <v>32</v>
      </c>
      <c r="J12" s="40" t="s">
        <v>69</v>
      </c>
      <c r="K12" s="40"/>
      <c r="L12" s="40" t="s">
        <v>69</v>
      </c>
      <c r="M12" s="40"/>
      <c r="N12" s="40" t="s">
        <v>69</v>
      </c>
      <c r="O12" s="40"/>
      <c r="P12" s="40" t="s">
        <v>69</v>
      </c>
      <c r="Q12" s="40"/>
      <c r="R12" s="40" t="s">
        <v>69</v>
      </c>
      <c r="S12" s="40"/>
      <c r="T12" s="40" t="s">
        <v>69</v>
      </c>
      <c r="U12" s="40"/>
      <c r="V12" s="40" t="s">
        <v>69</v>
      </c>
      <c r="W12" s="40"/>
      <c r="X12" s="40" t="s">
        <v>69</v>
      </c>
      <c r="Y12" s="40" t="s">
        <v>69</v>
      </c>
      <c r="Z12" s="40" t="s">
        <v>69</v>
      </c>
      <c r="AA12" s="40" t="s">
        <v>69</v>
      </c>
      <c r="AB12" s="40" t="s">
        <v>69</v>
      </c>
      <c r="AC12" s="74" t="n">
        <v>61.5</v>
      </c>
      <c r="AD12" s="40" t="s">
        <v>69</v>
      </c>
      <c r="AE12" s="75" t="n">
        <v>72.78</v>
      </c>
      <c r="AF12" s="76" t="n">
        <v>28</v>
      </c>
      <c r="AG12" s="72" t="n">
        <v>1907.41379310345</v>
      </c>
      <c r="AH12" s="72" t="n">
        <v>2627.09302325581</v>
      </c>
      <c r="AI12" s="42" t="s">
        <v>69</v>
      </c>
      <c r="AJ12" s="72" t="n">
        <v>2267.25340817963</v>
      </c>
      <c r="AK12" s="32"/>
      <c r="AL12" s="32"/>
      <c r="AM12" s="32"/>
      <c r="AN12" s="46"/>
      <c r="AO12" s="32"/>
      <c r="AP12" s="6"/>
      <c r="AQ12" s="6"/>
    </row>
    <row r="13" customFormat="false" ht="12.75" hidden="false" customHeight="false" outlineLevel="0" collapsed="false">
      <c r="A13" s="47" t="s">
        <v>69</v>
      </c>
      <c r="B13" s="35" t="n">
        <v>3</v>
      </c>
      <c r="C13" s="35" t="n">
        <v>1083</v>
      </c>
      <c r="D13" s="35" t="s">
        <v>80</v>
      </c>
      <c r="E13" s="48" t="s">
        <v>69</v>
      </c>
      <c r="F13" s="48" t="n">
        <v>38650</v>
      </c>
      <c r="G13" s="48" t="n">
        <v>38682</v>
      </c>
      <c r="H13" s="39" t="n">
        <v>112</v>
      </c>
      <c r="I13" s="39" t="n">
        <v>32</v>
      </c>
      <c r="J13" s="40" t="s">
        <v>69</v>
      </c>
      <c r="K13" s="40"/>
      <c r="L13" s="40" t="s">
        <v>69</v>
      </c>
      <c r="M13" s="40"/>
      <c r="N13" s="40" t="s">
        <v>69</v>
      </c>
      <c r="O13" s="40"/>
      <c r="P13" s="40" t="s">
        <v>69</v>
      </c>
      <c r="Q13" s="40"/>
      <c r="R13" s="40" t="s">
        <v>69</v>
      </c>
      <c r="S13" s="40"/>
      <c r="T13" s="40" t="s">
        <v>69</v>
      </c>
      <c r="U13" s="40"/>
      <c r="V13" s="40" t="s">
        <v>69</v>
      </c>
      <c r="W13" s="40"/>
      <c r="X13" s="40" t="s">
        <v>69</v>
      </c>
      <c r="Y13" s="40" t="s">
        <v>69</v>
      </c>
      <c r="Z13" s="40" t="s">
        <v>69</v>
      </c>
      <c r="AA13" s="40" t="s">
        <v>69</v>
      </c>
      <c r="AB13" s="40" t="s">
        <v>69</v>
      </c>
      <c r="AC13" s="74" t="n">
        <v>57</v>
      </c>
      <c r="AD13" s="40" t="s">
        <v>69</v>
      </c>
      <c r="AE13" s="75" t="n">
        <v>74.62</v>
      </c>
      <c r="AF13" s="76" t="n">
        <v>34</v>
      </c>
      <c r="AG13" s="72" t="n">
        <v>2709.77011494253</v>
      </c>
      <c r="AH13" s="72" t="n">
        <v>2544.34593023256</v>
      </c>
      <c r="AI13" s="42" t="s">
        <v>69</v>
      </c>
      <c r="AJ13" s="72" t="n">
        <v>2627.05802258754</v>
      </c>
      <c r="AK13" s="32"/>
      <c r="AL13" s="32"/>
      <c r="AM13" s="32"/>
      <c r="AN13" s="46"/>
      <c r="AO13" s="32"/>
      <c r="AP13" s="6"/>
      <c r="AQ13" s="6"/>
    </row>
    <row r="14" customFormat="false" ht="12.75" hidden="false" customHeight="false" outlineLevel="0" collapsed="false">
      <c r="A14" s="47" t="s">
        <v>69</v>
      </c>
      <c r="B14" s="35" t="n">
        <v>4</v>
      </c>
      <c r="C14" s="35" t="n">
        <v>1105</v>
      </c>
      <c r="D14" s="35" t="s">
        <v>81</v>
      </c>
      <c r="E14" s="48" t="s">
        <v>69</v>
      </c>
      <c r="F14" s="38" t="n">
        <v>38650</v>
      </c>
      <c r="G14" s="48" t="n">
        <v>38682</v>
      </c>
      <c r="H14" s="39" t="n">
        <v>112</v>
      </c>
      <c r="I14" s="39" t="n">
        <v>32</v>
      </c>
      <c r="J14" s="40" t="s">
        <v>69</v>
      </c>
      <c r="K14" s="40"/>
      <c r="L14" s="40" t="s">
        <v>69</v>
      </c>
      <c r="M14" s="40"/>
      <c r="N14" s="40" t="s">
        <v>69</v>
      </c>
      <c r="O14" s="40"/>
      <c r="P14" s="40" t="s">
        <v>69</v>
      </c>
      <c r="Q14" s="40"/>
      <c r="R14" s="40" t="s">
        <v>69</v>
      </c>
      <c r="S14" s="40"/>
      <c r="T14" s="40" t="s">
        <v>69</v>
      </c>
      <c r="U14" s="40"/>
      <c r="V14" s="40" t="s">
        <v>69</v>
      </c>
      <c r="W14" s="40"/>
      <c r="X14" s="40" t="s">
        <v>69</v>
      </c>
      <c r="Y14" s="40" t="s">
        <v>69</v>
      </c>
      <c r="Z14" s="40" t="s">
        <v>69</v>
      </c>
      <c r="AA14" s="40" t="s">
        <v>69</v>
      </c>
      <c r="AB14" s="40" t="s">
        <v>69</v>
      </c>
      <c r="AC14" s="74" t="n">
        <v>63</v>
      </c>
      <c r="AD14" s="40" t="s">
        <v>69</v>
      </c>
      <c r="AE14" s="75" t="n">
        <v>75.44</v>
      </c>
      <c r="AF14" s="76" t="n">
        <v>30</v>
      </c>
      <c r="AG14" s="72" t="n">
        <v>3886.20689655172</v>
      </c>
      <c r="AH14" s="72" t="n">
        <v>2736.04651162791</v>
      </c>
      <c r="AI14" s="42" t="s">
        <v>69</v>
      </c>
      <c r="AJ14" s="72" t="n">
        <v>3311.12670408982</v>
      </c>
      <c r="AK14" s="32"/>
      <c r="AL14" s="32"/>
      <c r="AM14" s="32"/>
      <c r="AN14" s="46"/>
      <c r="AO14" s="32"/>
      <c r="AP14" s="6"/>
      <c r="AQ14" s="6"/>
    </row>
    <row r="15" customFormat="false" ht="12.75" hidden="false" customHeight="false" outlineLevel="0" collapsed="false">
      <c r="A15" s="47" t="s">
        <v>69</v>
      </c>
      <c r="B15" s="35" t="n">
        <v>5</v>
      </c>
      <c r="C15" s="35" t="n">
        <v>1109</v>
      </c>
      <c r="D15" s="35" t="s">
        <v>82</v>
      </c>
      <c r="E15" s="48" t="s">
        <v>69</v>
      </c>
      <c r="F15" s="48" t="n">
        <v>38650</v>
      </c>
      <c r="G15" s="48" t="n">
        <v>38684</v>
      </c>
      <c r="H15" s="39" t="n">
        <v>112</v>
      </c>
      <c r="I15" s="39" t="n">
        <v>34</v>
      </c>
      <c r="J15" s="40" t="s">
        <v>69</v>
      </c>
      <c r="K15" s="40"/>
      <c r="L15" s="40" t="s">
        <v>69</v>
      </c>
      <c r="M15" s="40"/>
      <c r="N15" s="40" t="s">
        <v>69</v>
      </c>
      <c r="O15" s="40"/>
      <c r="P15" s="40" t="s">
        <v>69</v>
      </c>
      <c r="Q15" s="40"/>
      <c r="R15" s="40" t="s">
        <v>69</v>
      </c>
      <c r="S15" s="40"/>
      <c r="T15" s="40" t="s">
        <v>69</v>
      </c>
      <c r="U15" s="40"/>
      <c r="V15" s="40" t="s">
        <v>69</v>
      </c>
      <c r="W15" s="40"/>
      <c r="X15" s="40" t="s">
        <v>69</v>
      </c>
      <c r="Y15" s="40" t="s">
        <v>69</v>
      </c>
      <c r="Z15" s="40" t="s">
        <v>69</v>
      </c>
      <c r="AA15" s="40" t="s">
        <v>69</v>
      </c>
      <c r="AB15" s="40" t="s">
        <v>69</v>
      </c>
      <c r="AC15" s="74" t="n">
        <v>57.5</v>
      </c>
      <c r="AD15" s="40" t="s">
        <v>69</v>
      </c>
      <c r="AE15" s="75" t="n">
        <v>74.16</v>
      </c>
      <c r="AF15" s="76" t="n">
        <v>38</v>
      </c>
      <c r="AG15" s="72" t="n">
        <v>4265.57471264368</v>
      </c>
      <c r="AH15" s="72" t="n">
        <v>2073.00872093023</v>
      </c>
      <c r="AI15" s="42" t="s">
        <v>69</v>
      </c>
      <c r="AJ15" s="72" t="n">
        <v>3169.29171678696</v>
      </c>
      <c r="AK15" s="32"/>
      <c r="AL15" s="32"/>
      <c r="AM15" s="32"/>
      <c r="AN15" s="46"/>
      <c r="AO15" s="32"/>
      <c r="AP15" s="6"/>
      <c r="AQ15" s="6"/>
    </row>
    <row r="16" customFormat="false" ht="12.75" hidden="false" customHeight="false" outlineLevel="0" collapsed="false">
      <c r="A16" s="47" t="s">
        <v>69</v>
      </c>
      <c r="B16" s="35" t="n">
        <v>6</v>
      </c>
      <c r="C16" s="35" t="n">
        <v>1110</v>
      </c>
      <c r="D16" s="35" t="s">
        <v>83</v>
      </c>
      <c r="E16" s="48" t="s">
        <v>69</v>
      </c>
      <c r="F16" s="48" t="n">
        <v>38653</v>
      </c>
      <c r="G16" s="48" t="n">
        <v>38684</v>
      </c>
      <c r="H16" s="39" t="n">
        <v>115</v>
      </c>
      <c r="I16" s="39" t="n">
        <v>31</v>
      </c>
      <c r="J16" s="40" t="s">
        <v>69</v>
      </c>
      <c r="K16" s="40"/>
      <c r="L16" s="40" t="s">
        <v>69</v>
      </c>
      <c r="M16" s="40"/>
      <c r="N16" s="40" t="s">
        <v>69</v>
      </c>
      <c r="O16" s="40"/>
      <c r="P16" s="40" t="s">
        <v>69</v>
      </c>
      <c r="Q16" s="40"/>
      <c r="R16" s="40" t="s">
        <v>69</v>
      </c>
      <c r="S16" s="40"/>
      <c r="T16" s="40" t="s">
        <v>69</v>
      </c>
      <c r="U16" s="40"/>
      <c r="V16" s="40" t="s">
        <v>69</v>
      </c>
      <c r="W16" s="40"/>
      <c r="X16" s="40" t="s">
        <v>69</v>
      </c>
      <c r="Y16" s="40" t="s">
        <v>69</v>
      </c>
      <c r="Z16" s="40" t="s">
        <v>69</v>
      </c>
      <c r="AA16" s="40" t="s">
        <v>69</v>
      </c>
      <c r="AB16" s="40" t="s">
        <v>69</v>
      </c>
      <c r="AC16" s="74" t="n">
        <v>64</v>
      </c>
      <c r="AD16" s="40" t="s">
        <v>69</v>
      </c>
      <c r="AE16" s="75" t="n">
        <v>73.46</v>
      </c>
      <c r="AF16" s="76" t="n">
        <v>34</v>
      </c>
      <c r="AG16" s="72" t="n">
        <v>2620.77586206897</v>
      </c>
      <c r="AH16" s="72" t="n">
        <v>2692.35465116279</v>
      </c>
      <c r="AI16" s="42" t="s">
        <v>69</v>
      </c>
      <c r="AJ16" s="72" t="n">
        <v>2656.56525661588</v>
      </c>
      <c r="AK16" s="32"/>
      <c r="AL16" s="32"/>
      <c r="AM16" s="32"/>
      <c r="AN16" s="46"/>
      <c r="AO16" s="32"/>
      <c r="AP16" s="6"/>
      <c r="AQ16" s="6"/>
    </row>
    <row r="17" customFormat="false" ht="12.75" hidden="false" customHeight="false" outlineLevel="0" collapsed="false">
      <c r="A17" s="47" t="s">
        <v>69</v>
      </c>
      <c r="B17" s="35" t="n">
        <v>7</v>
      </c>
      <c r="C17" s="35" t="n">
        <v>1074</v>
      </c>
      <c r="D17" s="35" t="s">
        <v>84</v>
      </c>
      <c r="E17" s="48" t="s">
        <v>69</v>
      </c>
      <c r="F17" s="48" t="n">
        <v>38650</v>
      </c>
      <c r="G17" s="48" t="n">
        <v>38683</v>
      </c>
      <c r="H17" s="39" t="n">
        <v>112</v>
      </c>
      <c r="I17" s="39" t="n">
        <v>33</v>
      </c>
      <c r="J17" s="40" t="s">
        <v>69</v>
      </c>
      <c r="K17" s="40"/>
      <c r="L17" s="40" t="s">
        <v>69</v>
      </c>
      <c r="M17" s="40"/>
      <c r="N17" s="40" t="s">
        <v>69</v>
      </c>
      <c r="O17" s="40"/>
      <c r="P17" s="40" t="s">
        <v>69</v>
      </c>
      <c r="Q17" s="40"/>
      <c r="R17" s="40" t="s">
        <v>69</v>
      </c>
      <c r="S17" s="40"/>
      <c r="T17" s="40" t="s">
        <v>69</v>
      </c>
      <c r="U17" s="40"/>
      <c r="V17" s="40" t="s">
        <v>69</v>
      </c>
      <c r="W17" s="40"/>
      <c r="X17" s="40" t="s">
        <v>69</v>
      </c>
      <c r="Y17" s="40" t="s">
        <v>69</v>
      </c>
      <c r="Z17" s="40" t="s">
        <v>69</v>
      </c>
      <c r="AA17" s="40" t="s">
        <v>69</v>
      </c>
      <c r="AB17" s="40" t="s">
        <v>69</v>
      </c>
      <c r="AC17" s="74" t="n">
        <v>58.5</v>
      </c>
      <c r="AD17" s="40" t="s">
        <v>69</v>
      </c>
      <c r="AE17" s="75" t="n">
        <v>75.04</v>
      </c>
      <c r="AF17" s="76" t="n">
        <v>31</v>
      </c>
      <c r="AG17" s="72" t="n">
        <v>2333.02325581395</v>
      </c>
      <c r="AH17" s="72" t="n">
        <v>3150</v>
      </c>
      <c r="AI17" s="42" t="s">
        <v>69</v>
      </c>
      <c r="AJ17" s="72" t="n">
        <v>2741.51162790698</v>
      </c>
      <c r="AK17" s="32"/>
      <c r="AL17" s="32"/>
      <c r="AM17" s="32"/>
      <c r="AN17" s="46"/>
      <c r="AO17" s="32"/>
      <c r="AP17" s="6"/>
      <c r="AQ17" s="6"/>
    </row>
    <row r="18" customFormat="false" ht="12.75" hidden="false" customHeight="false" outlineLevel="0" collapsed="false">
      <c r="A18" s="47" t="s">
        <v>69</v>
      </c>
      <c r="B18" s="35" t="n">
        <v>8</v>
      </c>
      <c r="C18" s="35" t="n">
        <v>1064</v>
      </c>
      <c r="D18" s="35" t="s">
        <v>85</v>
      </c>
      <c r="E18" s="48" t="s">
        <v>69</v>
      </c>
      <c r="F18" s="48" t="n">
        <v>38653</v>
      </c>
      <c r="G18" s="48" t="n">
        <v>38682</v>
      </c>
      <c r="H18" s="39" t="n">
        <v>115</v>
      </c>
      <c r="I18" s="39" t="n">
        <v>29</v>
      </c>
      <c r="J18" s="40" t="s">
        <v>69</v>
      </c>
      <c r="K18" s="40"/>
      <c r="L18" s="40" t="s">
        <v>69</v>
      </c>
      <c r="M18" s="40"/>
      <c r="N18" s="40" t="s">
        <v>69</v>
      </c>
      <c r="O18" s="40"/>
      <c r="P18" s="40" t="s">
        <v>69</v>
      </c>
      <c r="Q18" s="40"/>
      <c r="R18" s="40" t="s">
        <v>69</v>
      </c>
      <c r="S18" s="40"/>
      <c r="T18" s="40" t="s">
        <v>69</v>
      </c>
      <c r="U18" s="40"/>
      <c r="V18" s="40" t="s">
        <v>69</v>
      </c>
      <c r="W18" s="40"/>
      <c r="X18" s="40" t="s">
        <v>69</v>
      </c>
      <c r="Y18" s="40" t="s">
        <v>69</v>
      </c>
      <c r="Z18" s="40" t="s">
        <v>69</v>
      </c>
      <c r="AA18" s="40" t="s">
        <v>69</v>
      </c>
      <c r="AB18" s="40" t="s">
        <v>69</v>
      </c>
      <c r="AC18" s="74" t="n">
        <v>53.5</v>
      </c>
      <c r="AD18" s="40" t="s">
        <v>69</v>
      </c>
      <c r="AE18" s="75" t="n">
        <v>76.06</v>
      </c>
      <c r="AF18" s="76" t="n">
        <v>30</v>
      </c>
      <c r="AG18" s="72" t="n">
        <v>2967.35632183908</v>
      </c>
      <c r="AH18" s="72" t="n">
        <v>3511.07558139535</v>
      </c>
      <c r="AI18" s="42" t="s">
        <v>69</v>
      </c>
      <c r="AJ18" s="72" t="n">
        <v>3239.21595161721</v>
      </c>
      <c r="AK18" s="32"/>
      <c r="AL18" s="32"/>
      <c r="AM18" s="32"/>
      <c r="AN18" s="46"/>
      <c r="AO18" s="32"/>
      <c r="AP18" s="6"/>
      <c r="AQ18" s="6"/>
    </row>
    <row r="19" customFormat="false" ht="12.75" hidden="false" customHeight="false" outlineLevel="0" collapsed="false">
      <c r="A19" s="47" t="s">
        <v>69</v>
      </c>
      <c r="B19" s="35" t="n">
        <v>9</v>
      </c>
      <c r="C19" s="35" t="n">
        <v>1098</v>
      </c>
      <c r="D19" s="35" t="s">
        <v>86</v>
      </c>
      <c r="E19" s="48" t="s">
        <v>69</v>
      </c>
      <c r="F19" s="48" t="n">
        <v>38652</v>
      </c>
      <c r="G19" s="48" t="n">
        <v>38684</v>
      </c>
      <c r="H19" s="39" t="n">
        <v>114</v>
      </c>
      <c r="I19" s="39" t="n">
        <v>32</v>
      </c>
      <c r="J19" s="40" t="s">
        <v>69</v>
      </c>
      <c r="K19" s="40"/>
      <c r="L19" s="40" t="s">
        <v>69</v>
      </c>
      <c r="M19" s="40"/>
      <c r="N19" s="40" t="s">
        <v>69</v>
      </c>
      <c r="O19" s="40"/>
      <c r="P19" s="40" t="s">
        <v>69</v>
      </c>
      <c r="Q19" s="40"/>
      <c r="R19" s="40" t="s">
        <v>69</v>
      </c>
      <c r="S19" s="40"/>
      <c r="T19" s="40" t="s">
        <v>69</v>
      </c>
      <c r="U19" s="40"/>
      <c r="V19" s="40" t="s">
        <v>69</v>
      </c>
      <c r="W19" s="40"/>
      <c r="X19" s="40" t="s">
        <v>69</v>
      </c>
      <c r="Y19" s="40" t="s">
        <v>69</v>
      </c>
      <c r="Z19" s="40" t="s">
        <v>69</v>
      </c>
      <c r="AA19" s="40" t="s">
        <v>69</v>
      </c>
      <c r="AB19" s="40" t="s">
        <v>69</v>
      </c>
      <c r="AC19" s="74" t="n">
        <v>65.5</v>
      </c>
      <c r="AD19" s="40" t="s">
        <v>69</v>
      </c>
      <c r="AE19" s="75" t="n">
        <v>74.26</v>
      </c>
      <c r="AF19" s="76" t="n">
        <v>36</v>
      </c>
      <c r="AG19" s="72" t="n">
        <v>2941.29310344828</v>
      </c>
      <c r="AH19" s="72" t="n">
        <v>3889.3023255814</v>
      </c>
      <c r="AI19" s="42" t="s">
        <v>69</v>
      </c>
      <c r="AJ19" s="72" t="n">
        <v>3415.29771451484</v>
      </c>
      <c r="AK19" s="32"/>
      <c r="AL19" s="32"/>
      <c r="AM19" s="32"/>
      <c r="AN19" s="46"/>
      <c r="AO19" s="32"/>
      <c r="AP19" s="6"/>
      <c r="AQ19" s="6"/>
    </row>
    <row r="20" customFormat="false" ht="12.75" hidden="false" customHeight="false" outlineLevel="0" collapsed="false">
      <c r="A20" s="47" t="s">
        <v>69</v>
      </c>
      <c r="B20" s="35" t="n">
        <v>10</v>
      </c>
      <c r="C20" s="35" t="n">
        <v>1073</v>
      </c>
      <c r="D20" s="35" t="s">
        <v>87</v>
      </c>
      <c r="E20" s="48" t="s">
        <v>69</v>
      </c>
      <c r="F20" s="48" t="n">
        <v>38650</v>
      </c>
      <c r="G20" s="48" t="n">
        <v>38684</v>
      </c>
      <c r="H20" s="39" t="n">
        <v>112</v>
      </c>
      <c r="I20" s="39" t="n">
        <v>34</v>
      </c>
      <c r="J20" s="40" t="s">
        <v>69</v>
      </c>
      <c r="K20" s="40"/>
      <c r="L20" s="40" t="s">
        <v>69</v>
      </c>
      <c r="M20" s="40"/>
      <c r="N20" s="40" t="s">
        <v>69</v>
      </c>
      <c r="O20" s="40"/>
      <c r="P20" s="40" t="s">
        <v>69</v>
      </c>
      <c r="Q20" s="40"/>
      <c r="R20" s="40" t="s">
        <v>69</v>
      </c>
      <c r="S20" s="40"/>
      <c r="T20" s="40" t="s">
        <v>69</v>
      </c>
      <c r="U20" s="40"/>
      <c r="V20" s="40" t="s">
        <v>69</v>
      </c>
      <c r="W20" s="40"/>
      <c r="X20" s="40" t="s">
        <v>69</v>
      </c>
      <c r="Y20" s="40" t="s">
        <v>69</v>
      </c>
      <c r="Z20" s="40" t="s">
        <v>69</v>
      </c>
      <c r="AA20" s="40" t="s">
        <v>69</v>
      </c>
      <c r="AB20" s="40" t="s">
        <v>69</v>
      </c>
      <c r="AC20" s="74" t="n">
        <v>61</v>
      </c>
      <c r="AD20" s="40" t="s">
        <v>69</v>
      </c>
      <c r="AE20" s="75" t="n">
        <v>74.82</v>
      </c>
      <c r="AF20" s="76" t="n">
        <v>35</v>
      </c>
      <c r="AG20" s="72" t="n">
        <v>2639.58333333333</v>
      </c>
      <c r="AH20" s="72" t="n">
        <v>2871.51162790698</v>
      </c>
      <c r="AI20" s="42" t="s">
        <v>69</v>
      </c>
      <c r="AJ20" s="72" t="n">
        <v>2755.54748062016</v>
      </c>
      <c r="AK20" s="32"/>
      <c r="AL20" s="32"/>
      <c r="AM20" s="32"/>
      <c r="AN20" s="46"/>
      <c r="AO20" s="32"/>
      <c r="AP20" s="6"/>
      <c r="AQ20" s="6"/>
    </row>
    <row r="21" customFormat="false" ht="12.75" hidden="false" customHeight="false" outlineLevel="0" collapsed="false">
      <c r="A21" s="47" t="s">
        <v>69</v>
      </c>
      <c r="B21" s="35" t="n">
        <v>11</v>
      </c>
      <c r="C21" s="35" t="n">
        <v>1016</v>
      </c>
      <c r="D21" s="35" t="s">
        <v>88</v>
      </c>
      <c r="E21" s="48" t="s">
        <v>69</v>
      </c>
      <c r="F21" s="48" t="n">
        <v>38654</v>
      </c>
      <c r="G21" s="48" t="n">
        <v>38685</v>
      </c>
      <c r="H21" s="39" t="n">
        <v>116</v>
      </c>
      <c r="I21" s="39" t="n">
        <v>31</v>
      </c>
      <c r="J21" s="40" t="s">
        <v>69</v>
      </c>
      <c r="K21" s="40"/>
      <c r="L21" s="40" t="s">
        <v>69</v>
      </c>
      <c r="M21" s="40"/>
      <c r="N21" s="40" t="s">
        <v>69</v>
      </c>
      <c r="O21" s="40"/>
      <c r="P21" s="40" t="s">
        <v>69</v>
      </c>
      <c r="Q21" s="40"/>
      <c r="R21" s="40" t="s">
        <v>69</v>
      </c>
      <c r="S21" s="40"/>
      <c r="T21" s="40" t="s">
        <v>69</v>
      </c>
      <c r="U21" s="40"/>
      <c r="V21" s="40" t="s">
        <v>69</v>
      </c>
      <c r="W21" s="40"/>
      <c r="X21" s="40" t="s">
        <v>69</v>
      </c>
      <c r="Y21" s="40" t="s">
        <v>69</v>
      </c>
      <c r="Z21" s="40" t="s">
        <v>69</v>
      </c>
      <c r="AA21" s="40" t="s">
        <v>69</v>
      </c>
      <c r="AB21" s="40" t="s">
        <v>69</v>
      </c>
      <c r="AC21" s="74" t="n">
        <v>67.5</v>
      </c>
      <c r="AD21" s="40" t="s">
        <v>69</v>
      </c>
      <c r="AE21" s="75" t="n">
        <v>71.74</v>
      </c>
      <c r="AF21" s="76" t="n">
        <v>31</v>
      </c>
      <c r="AG21" s="72" t="n">
        <v>2635.28735632184</v>
      </c>
      <c r="AH21" s="72" t="n">
        <v>2687.64534883721</v>
      </c>
      <c r="AI21" s="42" t="s">
        <v>69</v>
      </c>
      <c r="AJ21" s="72" t="n">
        <v>2661.46635257952</v>
      </c>
      <c r="AK21" s="32"/>
      <c r="AL21" s="32"/>
      <c r="AM21" s="32"/>
      <c r="AN21" s="46"/>
      <c r="AO21" s="32"/>
      <c r="AP21" s="6"/>
      <c r="AQ21" s="6"/>
    </row>
    <row r="22" customFormat="false" ht="12.75" hidden="false" customHeight="false" outlineLevel="0" collapsed="false">
      <c r="A22" s="47" t="s">
        <v>69</v>
      </c>
      <c r="B22" s="35" t="n">
        <v>12</v>
      </c>
      <c r="C22" s="35" t="n">
        <v>1115</v>
      </c>
      <c r="D22" s="35" t="s">
        <v>89</v>
      </c>
      <c r="E22" s="48" t="s">
        <v>69</v>
      </c>
      <c r="F22" s="48" t="n">
        <v>38652</v>
      </c>
      <c r="G22" s="48" t="n">
        <v>38683</v>
      </c>
      <c r="H22" s="39" t="n">
        <v>114</v>
      </c>
      <c r="I22" s="39" t="n">
        <v>31</v>
      </c>
      <c r="J22" s="40" t="s">
        <v>69</v>
      </c>
      <c r="K22" s="40"/>
      <c r="L22" s="40" t="s">
        <v>69</v>
      </c>
      <c r="M22" s="40"/>
      <c r="N22" s="40" t="s">
        <v>69</v>
      </c>
      <c r="O22" s="40"/>
      <c r="P22" s="40" t="s">
        <v>69</v>
      </c>
      <c r="Q22" s="40"/>
      <c r="R22" s="40" t="s">
        <v>69</v>
      </c>
      <c r="S22" s="40"/>
      <c r="T22" s="40" t="s">
        <v>69</v>
      </c>
      <c r="U22" s="40"/>
      <c r="V22" s="40" t="s">
        <v>69</v>
      </c>
      <c r="W22" s="40"/>
      <c r="X22" s="40" t="s">
        <v>69</v>
      </c>
      <c r="Y22" s="40" t="s">
        <v>69</v>
      </c>
      <c r="Z22" s="40" t="s">
        <v>69</v>
      </c>
      <c r="AA22" s="40" t="s">
        <v>69</v>
      </c>
      <c r="AB22" s="40" t="s">
        <v>69</v>
      </c>
      <c r="AC22" s="74" t="n">
        <v>56</v>
      </c>
      <c r="AD22" s="40" t="s">
        <v>69</v>
      </c>
      <c r="AE22" s="75" t="n">
        <v>74.6</v>
      </c>
      <c r="AF22" s="76" t="n">
        <v>32</v>
      </c>
      <c r="AG22" s="72" t="n">
        <v>2629.31034482759</v>
      </c>
      <c r="AH22" s="72" t="n">
        <v>2021.25</v>
      </c>
      <c r="AI22" s="42" t="s">
        <v>69</v>
      </c>
      <c r="AJ22" s="72" t="n">
        <v>2325.28017241379</v>
      </c>
      <c r="AK22" s="32"/>
      <c r="AL22" s="32"/>
      <c r="AM22" s="32"/>
      <c r="AN22" s="46"/>
      <c r="AO22" s="32"/>
      <c r="AP22" s="6"/>
      <c r="AQ22" s="6"/>
    </row>
    <row r="23" customFormat="false" ht="12.75" hidden="false" customHeight="false" outlineLevel="0" collapsed="false">
      <c r="A23" s="47" t="s">
        <v>69</v>
      </c>
      <c r="B23" s="35" t="n">
        <v>13</v>
      </c>
      <c r="C23" s="35" t="n">
        <v>1068</v>
      </c>
      <c r="D23" s="35" t="s">
        <v>90</v>
      </c>
      <c r="E23" s="48" t="s">
        <v>69</v>
      </c>
      <c r="F23" s="48" t="n">
        <v>38653</v>
      </c>
      <c r="G23" s="48" t="n">
        <v>38684</v>
      </c>
      <c r="H23" s="39" t="n">
        <v>115</v>
      </c>
      <c r="I23" s="39" t="n">
        <v>31</v>
      </c>
      <c r="J23" s="40" t="s">
        <v>69</v>
      </c>
      <c r="K23" s="40"/>
      <c r="L23" s="40" t="s">
        <v>69</v>
      </c>
      <c r="M23" s="40"/>
      <c r="N23" s="40" t="s">
        <v>69</v>
      </c>
      <c r="O23" s="40"/>
      <c r="P23" s="40" t="s">
        <v>69</v>
      </c>
      <c r="Q23" s="40"/>
      <c r="R23" s="40" t="s">
        <v>69</v>
      </c>
      <c r="S23" s="40"/>
      <c r="T23" s="40" t="s">
        <v>69</v>
      </c>
      <c r="U23" s="40"/>
      <c r="V23" s="40" t="s">
        <v>69</v>
      </c>
      <c r="W23" s="40"/>
      <c r="X23" s="40" t="s">
        <v>69</v>
      </c>
      <c r="Y23" s="40" t="s">
        <v>69</v>
      </c>
      <c r="Z23" s="40" t="s">
        <v>69</v>
      </c>
      <c r="AA23" s="40" t="s">
        <v>69</v>
      </c>
      <c r="AB23" s="40" t="s">
        <v>69</v>
      </c>
      <c r="AC23" s="74" t="n">
        <v>57.5</v>
      </c>
      <c r="AD23" s="40" t="s">
        <v>69</v>
      </c>
      <c r="AE23" s="75" t="n">
        <v>73.38</v>
      </c>
      <c r="AF23" s="76" t="n">
        <v>33</v>
      </c>
      <c r="AG23" s="72" t="n">
        <v>2671.47988505747</v>
      </c>
      <c r="AH23" s="72" t="n">
        <v>1629.3023255814</v>
      </c>
      <c r="AI23" s="42" t="s">
        <v>69</v>
      </c>
      <c r="AJ23" s="72" t="n">
        <v>2150.39110531943</v>
      </c>
      <c r="AK23" s="32"/>
      <c r="AL23" s="32"/>
      <c r="AM23" s="32"/>
      <c r="AN23" s="46"/>
      <c r="AO23" s="32"/>
      <c r="AP23" s="6"/>
      <c r="AQ23" s="6"/>
    </row>
    <row r="24" customFormat="false" ht="12.75" hidden="false" customHeight="false" outlineLevel="0" collapsed="false">
      <c r="A24" s="47" t="s">
        <v>69</v>
      </c>
      <c r="B24" s="35" t="n">
        <v>14</v>
      </c>
      <c r="C24" s="35" t="n">
        <v>1080</v>
      </c>
      <c r="D24" s="35" t="s">
        <v>91</v>
      </c>
      <c r="E24" s="48" t="s">
        <v>69</v>
      </c>
      <c r="F24" s="48" t="n">
        <v>38650</v>
      </c>
      <c r="G24" s="48" t="n">
        <v>38682</v>
      </c>
      <c r="H24" s="39" t="n">
        <v>112</v>
      </c>
      <c r="I24" s="39" t="n">
        <v>32</v>
      </c>
      <c r="J24" s="40" t="s">
        <v>69</v>
      </c>
      <c r="K24" s="40"/>
      <c r="L24" s="40" t="s">
        <v>69</v>
      </c>
      <c r="M24" s="40"/>
      <c r="N24" s="40" t="s">
        <v>69</v>
      </c>
      <c r="O24" s="40"/>
      <c r="P24" s="40" t="s">
        <v>69</v>
      </c>
      <c r="Q24" s="40"/>
      <c r="R24" s="40" t="s">
        <v>69</v>
      </c>
      <c r="S24" s="40"/>
      <c r="T24" s="40" t="s">
        <v>69</v>
      </c>
      <c r="U24" s="40"/>
      <c r="V24" s="40" t="s">
        <v>69</v>
      </c>
      <c r="W24" s="40"/>
      <c r="X24" s="40" t="s">
        <v>69</v>
      </c>
      <c r="Y24" s="40" t="s">
        <v>69</v>
      </c>
      <c r="Z24" s="40" t="s">
        <v>69</v>
      </c>
      <c r="AA24" s="40" t="s">
        <v>69</v>
      </c>
      <c r="AB24" s="40" t="s">
        <v>69</v>
      </c>
      <c r="AC24" s="74" t="n">
        <v>63</v>
      </c>
      <c r="AD24" s="40" t="s">
        <v>69</v>
      </c>
      <c r="AE24" s="75" t="n">
        <v>73.76</v>
      </c>
      <c r="AF24" s="76" t="n">
        <v>33</v>
      </c>
      <c r="AG24" s="72" t="n">
        <v>2964.62643678161</v>
      </c>
      <c r="AH24" s="72" t="n">
        <v>1859.62209302326</v>
      </c>
      <c r="AI24" s="42" t="s">
        <v>69</v>
      </c>
      <c r="AJ24" s="72" t="n">
        <v>2412.12426490243</v>
      </c>
      <c r="AK24" s="32"/>
      <c r="AL24" s="32"/>
      <c r="AM24" s="32"/>
      <c r="AN24" s="46"/>
      <c r="AO24" s="32"/>
      <c r="AP24" s="6"/>
      <c r="AQ24" s="6"/>
    </row>
    <row r="25" customFormat="false" ht="12.75" hidden="false" customHeight="false" outlineLevel="0" collapsed="false">
      <c r="A25" s="47" t="s">
        <v>69</v>
      </c>
      <c r="B25" s="35" t="n">
        <v>15</v>
      </c>
      <c r="C25" s="35" t="n">
        <v>1111</v>
      </c>
      <c r="D25" s="35" t="s">
        <v>92</v>
      </c>
      <c r="E25" s="48" t="s">
        <v>69</v>
      </c>
      <c r="F25" s="48" t="n">
        <v>38652</v>
      </c>
      <c r="G25" s="48" t="n">
        <v>38682</v>
      </c>
      <c r="H25" s="39" t="n">
        <v>114</v>
      </c>
      <c r="I25" s="39" t="n">
        <v>30</v>
      </c>
      <c r="J25" s="40" t="s">
        <v>69</v>
      </c>
      <c r="K25" s="40"/>
      <c r="L25" s="40" t="s">
        <v>69</v>
      </c>
      <c r="M25" s="40"/>
      <c r="N25" s="40" t="s">
        <v>69</v>
      </c>
      <c r="O25" s="40"/>
      <c r="P25" s="40" t="s">
        <v>69</v>
      </c>
      <c r="Q25" s="40"/>
      <c r="R25" s="40" t="s">
        <v>69</v>
      </c>
      <c r="S25" s="40"/>
      <c r="T25" s="40" t="s">
        <v>69</v>
      </c>
      <c r="U25" s="40"/>
      <c r="V25" s="40" t="s">
        <v>69</v>
      </c>
      <c r="W25" s="40"/>
      <c r="X25" s="40" t="s">
        <v>69</v>
      </c>
      <c r="Y25" s="40" t="s">
        <v>69</v>
      </c>
      <c r="Z25" s="40" t="s">
        <v>69</v>
      </c>
      <c r="AA25" s="40" t="s">
        <v>69</v>
      </c>
      <c r="AB25" s="40" t="s">
        <v>69</v>
      </c>
      <c r="AC25" s="74" t="n">
        <v>64.5</v>
      </c>
      <c r="AD25" s="40" t="s">
        <v>69</v>
      </c>
      <c r="AE25" s="75" t="n">
        <v>74.5</v>
      </c>
      <c r="AF25" s="76" t="n">
        <v>33</v>
      </c>
      <c r="AG25" s="72" t="n">
        <v>2868.3908045977</v>
      </c>
      <c r="AH25" s="72" t="n">
        <v>3498.98255813954</v>
      </c>
      <c r="AI25" s="42" t="s">
        <v>69</v>
      </c>
      <c r="AJ25" s="72" t="n">
        <v>3183.68668136862</v>
      </c>
      <c r="AK25" s="32"/>
      <c r="AL25" s="32"/>
      <c r="AM25" s="32"/>
      <c r="AN25" s="46"/>
      <c r="AO25" s="32"/>
      <c r="AP25" s="6"/>
      <c r="AQ25" s="6"/>
    </row>
    <row r="26" customFormat="false" ht="12.75" hidden="false" customHeight="false" outlineLevel="0" collapsed="false">
      <c r="A26" s="47" t="s">
        <v>69</v>
      </c>
      <c r="B26" s="35" t="n">
        <v>16</v>
      </c>
      <c r="C26" s="35" t="n">
        <v>1112</v>
      </c>
      <c r="D26" s="35" t="s">
        <v>93</v>
      </c>
      <c r="E26" s="48" t="s">
        <v>69</v>
      </c>
      <c r="F26" s="48" t="n">
        <v>38652</v>
      </c>
      <c r="G26" s="48" t="n">
        <v>38683</v>
      </c>
      <c r="H26" s="39" t="n">
        <v>114</v>
      </c>
      <c r="I26" s="39" t="n">
        <v>31</v>
      </c>
      <c r="J26" s="40" t="s">
        <v>69</v>
      </c>
      <c r="K26" s="40"/>
      <c r="L26" s="40" t="s">
        <v>69</v>
      </c>
      <c r="M26" s="40"/>
      <c r="N26" s="40" t="s">
        <v>69</v>
      </c>
      <c r="O26" s="40"/>
      <c r="P26" s="40" t="s">
        <v>69</v>
      </c>
      <c r="Q26" s="40"/>
      <c r="R26" s="40" t="s">
        <v>69</v>
      </c>
      <c r="S26" s="40"/>
      <c r="T26" s="40" t="s">
        <v>69</v>
      </c>
      <c r="U26" s="40"/>
      <c r="V26" s="40" t="s">
        <v>69</v>
      </c>
      <c r="W26" s="40"/>
      <c r="X26" s="40" t="s">
        <v>69</v>
      </c>
      <c r="Y26" s="40" t="s">
        <v>69</v>
      </c>
      <c r="Z26" s="40" t="s">
        <v>69</v>
      </c>
      <c r="AA26" s="40" t="s">
        <v>69</v>
      </c>
      <c r="AB26" s="40" t="s">
        <v>69</v>
      </c>
      <c r="AC26" s="74" t="n">
        <v>62.5</v>
      </c>
      <c r="AD26" s="40" t="s">
        <v>69</v>
      </c>
      <c r="AE26" s="75" t="n">
        <v>73.3</v>
      </c>
      <c r="AF26" s="76" t="n">
        <v>28</v>
      </c>
      <c r="AG26" s="72" t="n">
        <v>3641.59482758621</v>
      </c>
      <c r="AH26" s="72" t="n">
        <v>3700.37790697674</v>
      </c>
      <c r="AI26" s="42" t="s">
        <v>69</v>
      </c>
      <c r="AJ26" s="72" t="n">
        <v>3670.98636728148</v>
      </c>
      <c r="AK26" s="32"/>
      <c r="AL26" s="32"/>
      <c r="AM26" s="32"/>
      <c r="AN26" s="46"/>
      <c r="AO26" s="32"/>
      <c r="AP26" s="6"/>
      <c r="AQ26" s="6"/>
    </row>
    <row r="27" customFormat="false" ht="12.75" hidden="false" customHeight="false" outlineLevel="0" collapsed="false">
      <c r="A27" s="47" t="s">
        <v>69</v>
      </c>
      <c r="B27" s="35" t="n">
        <v>17</v>
      </c>
      <c r="C27" s="35" t="n">
        <v>1076</v>
      </c>
      <c r="D27" s="35" t="s">
        <v>94</v>
      </c>
      <c r="E27" s="48" t="s">
        <v>69</v>
      </c>
      <c r="F27" s="48" t="n">
        <v>38653</v>
      </c>
      <c r="G27" s="48" t="n">
        <v>38685</v>
      </c>
      <c r="H27" s="39" t="n">
        <v>115</v>
      </c>
      <c r="I27" s="39" t="n">
        <v>32</v>
      </c>
      <c r="J27" s="40" t="s">
        <v>69</v>
      </c>
      <c r="K27" s="40"/>
      <c r="L27" s="40" t="s">
        <v>69</v>
      </c>
      <c r="M27" s="40"/>
      <c r="N27" s="40" t="s">
        <v>69</v>
      </c>
      <c r="O27" s="40"/>
      <c r="P27" s="40" t="s">
        <v>69</v>
      </c>
      <c r="Q27" s="40"/>
      <c r="R27" s="40" t="s">
        <v>69</v>
      </c>
      <c r="S27" s="40"/>
      <c r="T27" s="40" t="s">
        <v>69</v>
      </c>
      <c r="U27" s="40"/>
      <c r="V27" s="40" t="s">
        <v>69</v>
      </c>
      <c r="W27" s="40"/>
      <c r="X27" s="40" t="s">
        <v>69</v>
      </c>
      <c r="Y27" s="40" t="s">
        <v>69</v>
      </c>
      <c r="Z27" s="40" t="s">
        <v>69</v>
      </c>
      <c r="AA27" s="40" t="s">
        <v>69</v>
      </c>
      <c r="AB27" s="40" t="s">
        <v>69</v>
      </c>
      <c r="AC27" s="74" t="n">
        <v>61.5</v>
      </c>
      <c r="AD27" s="40" t="s">
        <v>69</v>
      </c>
      <c r="AE27" s="75" t="n">
        <v>73.62</v>
      </c>
      <c r="AF27" s="76" t="n">
        <v>29</v>
      </c>
      <c r="AG27" s="72" t="n">
        <v>2811.72413793103</v>
      </c>
      <c r="AH27" s="72" t="n">
        <v>2112.12209302326</v>
      </c>
      <c r="AI27" s="42" t="s">
        <v>69</v>
      </c>
      <c r="AJ27" s="72" t="n">
        <v>2461.92311547715</v>
      </c>
      <c r="AK27" s="32"/>
      <c r="AL27" s="32"/>
      <c r="AM27" s="32"/>
      <c r="AN27" s="46"/>
      <c r="AO27" s="32"/>
      <c r="AP27" s="6"/>
      <c r="AQ27" s="6"/>
    </row>
    <row r="28" customFormat="false" ht="12.75" hidden="false" customHeight="false" outlineLevel="0" collapsed="false">
      <c r="A28" s="47" t="s">
        <v>69</v>
      </c>
      <c r="B28" s="35" t="n">
        <v>18</v>
      </c>
      <c r="C28" s="35" t="n">
        <v>1114</v>
      </c>
      <c r="D28" s="35" t="s">
        <v>95</v>
      </c>
      <c r="E28" s="48" t="s">
        <v>69</v>
      </c>
      <c r="F28" s="48" t="n">
        <v>38650</v>
      </c>
      <c r="G28" s="48" t="n">
        <v>38684</v>
      </c>
      <c r="H28" s="39" t="n">
        <v>112</v>
      </c>
      <c r="I28" s="39" t="n">
        <v>34</v>
      </c>
      <c r="J28" s="40" t="s">
        <v>69</v>
      </c>
      <c r="K28" s="40"/>
      <c r="L28" s="40" t="s">
        <v>69</v>
      </c>
      <c r="M28" s="40"/>
      <c r="N28" s="40" t="s">
        <v>69</v>
      </c>
      <c r="O28" s="40"/>
      <c r="P28" s="40" t="s">
        <v>69</v>
      </c>
      <c r="Q28" s="40"/>
      <c r="R28" s="40" t="s">
        <v>69</v>
      </c>
      <c r="S28" s="40"/>
      <c r="T28" s="40" t="s">
        <v>69</v>
      </c>
      <c r="U28" s="40"/>
      <c r="V28" s="40" t="s">
        <v>69</v>
      </c>
      <c r="W28" s="40"/>
      <c r="X28" s="40" t="s">
        <v>69</v>
      </c>
      <c r="Y28" s="40" t="s">
        <v>69</v>
      </c>
      <c r="Z28" s="40" t="s">
        <v>69</v>
      </c>
      <c r="AA28" s="40" t="s">
        <v>69</v>
      </c>
      <c r="AB28" s="40" t="s">
        <v>69</v>
      </c>
      <c r="AC28" s="74" t="n">
        <v>66</v>
      </c>
      <c r="AD28" s="40" t="s">
        <v>69</v>
      </c>
      <c r="AE28" s="75" t="n">
        <v>73.86</v>
      </c>
      <c r="AF28" s="76" t="n">
        <v>32</v>
      </c>
      <c r="AG28" s="72" t="n">
        <v>3870.67528735632</v>
      </c>
      <c r="AH28" s="72" t="n">
        <v>3172.70114942529</v>
      </c>
      <c r="AI28" s="42" t="s">
        <v>69</v>
      </c>
      <c r="AJ28" s="72" t="n">
        <v>3521.6882183908</v>
      </c>
      <c r="AK28" s="32"/>
      <c r="AL28" s="32"/>
      <c r="AM28" s="32"/>
      <c r="AN28" s="46"/>
      <c r="AO28" s="32"/>
      <c r="AP28" s="6"/>
      <c r="AQ28" s="6"/>
    </row>
    <row r="29" customFormat="false" ht="12.75" hidden="false" customHeight="false" outlineLevel="0" collapsed="false">
      <c r="A29" s="47" t="s">
        <v>69</v>
      </c>
      <c r="B29" s="35" t="n">
        <v>19</v>
      </c>
      <c r="C29" s="35" t="n">
        <v>1079</v>
      </c>
      <c r="D29" s="35" t="s">
        <v>96</v>
      </c>
      <c r="E29" s="48" t="s">
        <v>69</v>
      </c>
      <c r="F29" s="48" t="n">
        <v>38648</v>
      </c>
      <c r="G29" s="48" t="n">
        <v>38681</v>
      </c>
      <c r="H29" s="39" t="n">
        <v>110</v>
      </c>
      <c r="I29" s="39" t="n">
        <v>33</v>
      </c>
      <c r="J29" s="40" t="s">
        <v>69</v>
      </c>
      <c r="K29" s="40"/>
      <c r="L29" s="40" t="s">
        <v>69</v>
      </c>
      <c r="M29" s="40"/>
      <c r="N29" s="40" t="s">
        <v>69</v>
      </c>
      <c r="O29" s="40"/>
      <c r="P29" s="40" t="s">
        <v>69</v>
      </c>
      <c r="Q29" s="40"/>
      <c r="R29" s="40" t="s">
        <v>69</v>
      </c>
      <c r="S29" s="40"/>
      <c r="T29" s="40" t="s">
        <v>69</v>
      </c>
      <c r="U29" s="40"/>
      <c r="V29" s="40" t="s">
        <v>69</v>
      </c>
      <c r="W29" s="40"/>
      <c r="X29" s="40" t="s">
        <v>69</v>
      </c>
      <c r="Y29" s="40" t="s">
        <v>69</v>
      </c>
      <c r="Z29" s="40" t="s">
        <v>69</v>
      </c>
      <c r="AA29" s="40" t="s">
        <v>69</v>
      </c>
      <c r="AB29" s="40" t="s">
        <v>69</v>
      </c>
      <c r="AC29" s="74" t="n">
        <v>52</v>
      </c>
      <c r="AD29" s="40" t="s">
        <v>69</v>
      </c>
      <c r="AE29" s="75" t="n">
        <v>75.02</v>
      </c>
      <c r="AF29" s="76" t="n">
        <v>34</v>
      </c>
      <c r="AG29" s="72" t="n">
        <v>3297.41379310345</v>
      </c>
      <c r="AH29" s="72" t="n">
        <v>2736.68604651163</v>
      </c>
      <c r="AI29" s="42" t="s">
        <v>69</v>
      </c>
      <c r="AJ29" s="72" t="n">
        <v>3017.04991980754</v>
      </c>
      <c r="AK29" s="32"/>
      <c r="AL29" s="32"/>
      <c r="AM29" s="32"/>
      <c r="AN29" s="46"/>
      <c r="AO29" s="32"/>
      <c r="AP29" s="6"/>
      <c r="AQ29" s="6"/>
    </row>
    <row r="30" customFormat="false" ht="12.75" hidden="false" customHeight="false" outlineLevel="0" collapsed="false">
      <c r="A30" s="47" t="s">
        <v>69</v>
      </c>
      <c r="B30" s="35" t="n">
        <v>20</v>
      </c>
      <c r="C30" s="35" t="n">
        <v>1095</v>
      </c>
      <c r="D30" s="35" t="s">
        <v>97</v>
      </c>
      <c r="E30" s="48" t="s">
        <v>69</v>
      </c>
      <c r="F30" s="48" t="n">
        <v>38650</v>
      </c>
      <c r="G30" s="48" t="n">
        <v>38684</v>
      </c>
      <c r="H30" s="39" t="n">
        <v>112</v>
      </c>
      <c r="I30" s="39" t="n">
        <v>34</v>
      </c>
      <c r="J30" s="40" t="s">
        <v>69</v>
      </c>
      <c r="K30" s="40"/>
      <c r="L30" s="40" t="s">
        <v>69</v>
      </c>
      <c r="M30" s="40"/>
      <c r="N30" s="40" t="s">
        <v>69</v>
      </c>
      <c r="O30" s="40"/>
      <c r="P30" s="40" t="s">
        <v>69</v>
      </c>
      <c r="Q30" s="40"/>
      <c r="R30" s="40" t="s">
        <v>69</v>
      </c>
      <c r="S30" s="40"/>
      <c r="T30" s="40" t="s">
        <v>69</v>
      </c>
      <c r="U30" s="40"/>
      <c r="V30" s="40" t="s">
        <v>69</v>
      </c>
      <c r="W30" s="40"/>
      <c r="X30" s="40" t="s">
        <v>69</v>
      </c>
      <c r="Y30" s="40" t="s">
        <v>69</v>
      </c>
      <c r="Z30" s="40" t="s">
        <v>69</v>
      </c>
      <c r="AA30" s="40" t="s">
        <v>69</v>
      </c>
      <c r="AB30" s="40" t="s">
        <v>69</v>
      </c>
      <c r="AC30" s="74" t="n">
        <v>55</v>
      </c>
      <c r="AD30" s="40" t="s">
        <v>69</v>
      </c>
      <c r="AE30" s="75" t="n">
        <v>73.92</v>
      </c>
      <c r="AF30" s="76" t="n">
        <v>28</v>
      </c>
      <c r="AG30" s="72" t="n">
        <v>1686.4367816092</v>
      </c>
      <c r="AH30" s="72" t="n">
        <v>2393.89534883721</v>
      </c>
      <c r="AI30" s="42" t="s">
        <v>69</v>
      </c>
      <c r="AJ30" s="72" t="n">
        <v>2040.1660652232</v>
      </c>
      <c r="AK30" s="32"/>
      <c r="AL30" s="32"/>
      <c r="AM30" s="32"/>
      <c r="AN30" s="46"/>
      <c r="AO30" s="32"/>
      <c r="AP30" s="6"/>
      <c r="AQ30" s="6"/>
    </row>
    <row r="31" customFormat="false" ht="12.75" hidden="false" customHeight="false" outlineLevel="0" collapsed="false">
      <c r="A31" s="47" t="s">
        <v>69</v>
      </c>
      <c r="B31" s="35" t="n">
        <v>21</v>
      </c>
      <c r="C31" s="35" t="n">
        <v>1108</v>
      </c>
      <c r="D31" s="35" t="s">
        <v>98</v>
      </c>
      <c r="E31" s="48" t="s">
        <v>69</v>
      </c>
      <c r="F31" s="48" t="n">
        <v>38645</v>
      </c>
      <c r="G31" s="48" t="n">
        <v>38681</v>
      </c>
      <c r="H31" s="39" t="n">
        <v>107</v>
      </c>
      <c r="I31" s="39" t="n">
        <v>36</v>
      </c>
      <c r="J31" s="40" t="s">
        <v>69</v>
      </c>
      <c r="K31" s="40"/>
      <c r="L31" s="40" t="s">
        <v>69</v>
      </c>
      <c r="M31" s="40"/>
      <c r="N31" s="40" t="s">
        <v>69</v>
      </c>
      <c r="O31" s="40"/>
      <c r="P31" s="40" t="s">
        <v>69</v>
      </c>
      <c r="Q31" s="40"/>
      <c r="R31" s="40" t="s">
        <v>69</v>
      </c>
      <c r="S31" s="40"/>
      <c r="T31" s="40" t="s">
        <v>69</v>
      </c>
      <c r="U31" s="40"/>
      <c r="V31" s="40" t="s">
        <v>69</v>
      </c>
      <c r="W31" s="40"/>
      <c r="X31" s="40" t="s">
        <v>69</v>
      </c>
      <c r="Y31" s="40" t="s">
        <v>69</v>
      </c>
      <c r="Z31" s="40" t="s">
        <v>69</v>
      </c>
      <c r="AA31" s="40" t="s">
        <v>69</v>
      </c>
      <c r="AB31" s="40" t="s">
        <v>69</v>
      </c>
      <c r="AC31" s="74" t="n">
        <v>54.5</v>
      </c>
      <c r="AD31" s="40" t="s">
        <v>69</v>
      </c>
      <c r="AE31" s="75" t="n">
        <v>73.52</v>
      </c>
      <c r="AF31" s="76" t="n">
        <v>30</v>
      </c>
      <c r="AG31" s="72" t="n">
        <v>2954.74137931035</v>
      </c>
      <c r="AH31" s="72" t="n">
        <v>2513.59011627907</v>
      </c>
      <c r="AI31" s="42" t="s">
        <v>69</v>
      </c>
      <c r="AJ31" s="72" t="n">
        <v>2734.16574779471</v>
      </c>
      <c r="AK31" s="32"/>
      <c r="AL31" s="32"/>
      <c r="AM31" s="32"/>
      <c r="AN31" s="46"/>
      <c r="AO31" s="32"/>
      <c r="AP31" s="6"/>
      <c r="AQ31" s="6"/>
    </row>
    <row r="32" customFormat="false" ht="12.75" hidden="false" customHeight="false" outlineLevel="0" collapsed="false">
      <c r="A32" s="47" t="s">
        <v>69</v>
      </c>
      <c r="B32" s="35" t="n">
        <v>22</v>
      </c>
      <c r="C32" s="35" t="n">
        <v>1088</v>
      </c>
      <c r="D32" s="35" t="s">
        <v>99</v>
      </c>
      <c r="E32" s="48" t="s">
        <v>69</v>
      </c>
      <c r="F32" s="48" t="n">
        <v>38654</v>
      </c>
      <c r="G32" s="48" t="n">
        <v>38682</v>
      </c>
      <c r="H32" s="39" t="n">
        <v>116</v>
      </c>
      <c r="I32" s="39" t="n">
        <v>28</v>
      </c>
      <c r="J32" s="40" t="s">
        <v>69</v>
      </c>
      <c r="K32" s="40"/>
      <c r="L32" s="40" t="s">
        <v>69</v>
      </c>
      <c r="M32" s="40"/>
      <c r="N32" s="40" t="s">
        <v>69</v>
      </c>
      <c r="O32" s="40"/>
      <c r="P32" s="40" t="s">
        <v>69</v>
      </c>
      <c r="Q32" s="40"/>
      <c r="R32" s="40" t="s">
        <v>69</v>
      </c>
      <c r="S32" s="40"/>
      <c r="T32" s="40" t="s">
        <v>69</v>
      </c>
      <c r="U32" s="40"/>
      <c r="V32" s="40" t="s">
        <v>69</v>
      </c>
      <c r="W32" s="40"/>
      <c r="X32" s="40" t="s">
        <v>69</v>
      </c>
      <c r="Y32" s="40" t="s">
        <v>69</v>
      </c>
      <c r="Z32" s="40" t="s">
        <v>69</v>
      </c>
      <c r="AA32" s="40" t="s">
        <v>69</v>
      </c>
      <c r="AB32" s="40" t="s">
        <v>69</v>
      </c>
      <c r="AC32" s="74" t="n">
        <v>60</v>
      </c>
      <c r="AD32" s="40" t="s">
        <v>69</v>
      </c>
      <c r="AE32" s="75" t="n">
        <v>75.24</v>
      </c>
      <c r="AF32" s="76" t="n">
        <v>34</v>
      </c>
      <c r="AG32" s="72" t="n">
        <v>4066.52298850575</v>
      </c>
      <c r="AH32" s="72" t="n">
        <v>3395.51724137931</v>
      </c>
      <c r="AI32" s="42" t="s">
        <v>69</v>
      </c>
      <c r="AJ32" s="72" t="n">
        <v>3731.02011494253</v>
      </c>
      <c r="AK32" s="32"/>
      <c r="AL32" s="32"/>
      <c r="AM32" s="32"/>
      <c r="AN32" s="46"/>
      <c r="AO32" s="32"/>
      <c r="AP32" s="6"/>
      <c r="AQ32" s="6"/>
    </row>
    <row r="33" customFormat="false" ht="12.75" hidden="false" customHeight="false" outlineLevel="0" collapsed="false">
      <c r="A33" s="47"/>
      <c r="B33" s="34"/>
      <c r="C33" s="35"/>
      <c r="D33" s="71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1"/>
      <c r="AD33" s="40"/>
      <c r="AE33" s="42"/>
      <c r="AF33" s="42"/>
      <c r="AG33" s="42"/>
      <c r="AH33" s="42"/>
      <c r="AI33" s="42"/>
      <c r="AJ33" s="77"/>
      <c r="AK33" s="32"/>
      <c r="AL33" s="32"/>
      <c r="AM33" s="32"/>
      <c r="AN33" s="32"/>
      <c r="AO33" s="32"/>
      <c r="AP33" s="6"/>
      <c r="AQ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</row>
  </sheetData>
  <mergeCells count="187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J30:K30"/>
    <mergeCell ref="L30:M30"/>
    <mergeCell ref="N30:O30"/>
    <mergeCell ref="P30:Q30"/>
    <mergeCell ref="R30:S30"/>
    <mergeCell ref="T30:U30"/>
    <mergeCell ref="V30:W30"/>
    <mergeCell ref="J31:K31"/>
    <mergeCell ref="L31:M31"/>
    <mergeCell ref="N31:O31"/>
    <mergeCell ref="P31:Q31"/>
    <mergeCell ref="R31:S31"/>
    <mergeCell ref="T31:U31"/>
    <mergeCell ref="V31:W31"/>
    <mergeCell ref="J32:K32"/>
    <mergeCell ref="L32:M32"/>
    <mergeCell ref="N32:O32"/>
    <mergeCell ref="P32:Q32"/>
    <mergeCell ref="R32:S32"/>
    <mergeCell ref="T32:U32"/>
    <mergeCell ref="V32:W32"/>
    <mergeCell ref="J33:K33"/>
    <mergeCell ref="L33:M33"/>
    <mergeCell ref="N33:O33"/>
    <mergeCell ref="P33:Q33"/>
    <mergeCell ref="R33:S33"/>
    <mergeCell ref="T33:U33"/>
    <mergeCell ref="V33:W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17" activeCellId="0" sqref="AK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9.28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6"/>
      <c r="AO1" s="6"/>
      <c r="AP1" s="6"/>
      <c r="AQ1" s="6"/>
      <c r="AR1" s="6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 t="s">
        <v>2</v>
      </c>
      <c r="F2" s="10"/>
      <c r="G2" s="11" t="s">
        <v>3</v>
      </c>
      <c r="H2" s="10" t="n">
        <v>2005</v>
      </c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6"/>
      <c r="AM2" s="6"/>
      <c r="AN2" s="6"/>
      <c r="AO2" s="6"/>
      <c r="AP2" s="6"/>
      <c r="AQ2" s="6"/>
      <c r="AR2" s="6"/>
    </row>
    <row r="3" customFormat="false" ht="15.75" hidden="false" customHeight="false" outlineLevel="0" collapsed="false">
      <c r="A3" s="8" t="s">
        <v>4</v>
      </c>
      <c r="B3" s="9"/>
      <c r="C3" s="9" t="s">
        <v>5</v>
      </c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13" t="s">
        <v>100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6"/>
      <c r="AM4" s="6"/>
      <c r="AN4" s="6"/>
      <c r="AO4" s="6"/>
      <c r="AP4" s="6"/>
      <c r="AQ4" s="6"/>
      <c r="AR4" s="6"/>
    </row>
    <row r="5" customFormat="false" ht="12.75" hidden="false" customHeight="false" outlineLevel="0" collapsed="false">
      <c r="A5" s="13" t="s">
        <v>7</v>
      </c>
      <c r="B5" s="10"/>
      <c r="C5" s="10" t="s">
        <v>101</v>
      </c>
      <c r="D5" s="10"/>
      <c r="E5" s="11" t="s">
        <v>102</v>
      </c>
      <c r="F5" s="11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13" t="s">
        <v>9</v>
      </c>
      <c r="B6" s="10"/>
      <c r="C6" s="14" t="n">
        <v>38502</v>
      </c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6"/>
      <c r="AM6" s="6"/>
      <c r="AN6" s="6"/>
      <c r="AO6" s="6"/>
      <c r="AP6" s="6"/>
      <c r="AQ6" s="6"/>
      <c r="AR6" s="6"/>
    </row>
    <row r="7" customFormat="false" ht="12.75" hidden="false" customHeight="false" outlineLevel="0" collapsed="false">
      <c r="A7" s="15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6"/>
      <c r="AM7" s="6"/>
      <c r="AN7" s="6"/>
      <c r="AO7" s="6"/>
      <c r="AP7" s="6"/>
      <c r="AQ7" s="6"/>
      <c r="AR7" s="6"/>
    </row>
    <row r="8" customFormat="false" ht="13.5" hidden="false" customHeight="false" outlineLevel="0" collapsed="false">
      <c r="A8" s="13" t="s">
        <v>11</v>
      </c>
      <c r="B8" s="6"/>
      <c r="C8" s="16" t="n">
        <v>3868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6"/>
      <c r="AR8" s="6"/>
    </row>
    <row r="9" customFormat="false" ht="12.75" hidden="false" customHeight="true" outlineLevel="0" collapsed="false">
      <c r="A9" s="19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 t="s">
        <v>20</v>
      </c>
      <c r="J9" s="20" t="s">
        <v>21</v>
      </c>
      <c r="K9" s="20"/>
      <c r="L9" s="20" t="s">
        <v>22</v>
      </c>
      <c r="M9" s="20"/>
      <c r="N9" s="20" t="s">
        <v>23</v>
      </c>
      <c r="O9" s="20"/>
      <c r="P9" s="20" t="s">
        <v>24</v>
      </c>
      <c r="Q9" s="20"/>
      <c r="R9" s="20" t="s">
        <v>25</v>
      </c>
      <c r="S9" s="20"/>
      <c r="T9" s="20" t="s">
        <v>26</v>
      </c>
      <c r="U9" s="20"/>
      <c r="V9" s="20" t="s">
        <v>27</v>
      </c>
      <c r="W9" s="20"/>
      <c r="X9" s="20" t="s">
        <v>28</v>
      </c>
      <c r="Y9" s="20" t="s">
        <v>29</v>
      </c>
      <c r="Z9" s="21" t="s">
        <v>30</v>
      </c>
      <c r="AA9" s="21" t="s">
        <v>31</v>
      </c>
      <c r="AB9" s="21" t="s">
        <v>32</v>
      </c>
      <c r="AC9" s="21" t="s">
        <v>33</v>
      </c>
      <c r="AD9" s="21" t="s">
        <v>34</v>
      </c>
      <c r="AE9" s="22" t="s">
        <v>35</v>
      </c>
      <c r="AF9" s="22" t="s">
        <v>36</v>
      </c>
      <c r="AG9" s="23" t="s">
        <v>37</v>
      </c>
      <c r="AH9" s="23"/>
      <c r="AI9" s="23"/>
      <c r="AJ9" s="23"/>
      <c r="AK9" s="24"/>
      <c r="AL9" s="25"/>
      <c r="AM9" s="25"/>
      <c r="AN9" s="25"/>
      <c r="AO9" s="25"/>
      <c r="AP9" s="26"/>
      <c r="AQ9" s="6"/>
      <c r="AR9" s="6"/>
    </row>
    <row r="10" customFormat="false" ht="12.75" hidden="false" customHeight="false" outlineLevel="0" collapsed="false">
      <c r="A10" s="19"/>
      <c r="B10" s="20"/>
      <c r="C10" s="78"/>
      <c r="D10" s="20"/>
      <c r="E10" s="20"/>
      <c r="F10" s="28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8"/>
      <c r="Z10" s="21"/>
      <c r="AA10" s="21"/>
      <c r="AB10" s="21"/>
      <c r="AC10" s="21"/>
      <c r="AD10" s="21"/>
      <c r="AE10" s="22"/>
      <c r="AF10" s="22"/>
      <c r="AG10" s="29" t="s">
        <v>39</v>
      </c>
      <c r="AH10" s="29" t="s">
        <v>40</v>
      </c>
      <c r="AI10" s="29" t="s">
        <v>41</v>
      </c>
      <c r="AJ10" s="30" t="s">
        <v>42</v>
      </c>
      <c r="AK10" s="31"/>
      <c r="AL10" s="31"/>
      <c r="AM10" s="31"/>
      <c r="AN10" s="31"/>
      <c r="AO10" s="32"/>
      <c r="AP10" s="6"/>
      <c r="AQ10" s="6"/>
    </row>
    <row r="11" customFormat="false" ht="12.75" hidden="false" customHeight="false" outlineLevel="0" collapsed="false">
      <c r="A11" s="47" t="s">
        <v>69</v>
      </c>
      <c r="B11" s="79" t="n">
        <v>1</v>
      </c>
      <c r="C11" s="80" t="n">
        <v>1070</v>
      </c>
      <c r="D11" s="79" t="s">
        <v>61</v>
      </c>
      <c r="E11" s="48" t="s">
        <v>69</v>
      </c>
      <c r="F11" s="48" t="n">
        <v>38639</v>
      </c>
      <c r="G11" s="48" t="n">
        <v>38679</v>
      </c>
      <c r="H11" s="81" t="n">
        <v>137</v>
      </c>
      <c r="I11" s="81" t="n">
        <v>40</v>
      </c>
      <c r="J11" s="40" t="s">
        <v>69</v>
      </c>
      <c r="K11" s="40"/>
      <c r="L11" s="40" t="s">
        <v>69</v>
      </c>
      <c r="M11" s="40"/>
      <c r="N11" s="40" t="s">
        <v>69</v>
      </c>
      <c r="O11" s="40"/>
      <c r="P11" s="40" t="s">
        <v>69</v>
      </c>
      <c r="Q11" s="40"/>
      <c r="R11" s="40" t="s">
        <v>69</v>
      </c>
      <c r="S11" s="40"/>
      <c r="T11" s="40" t="s">
        <v>69</v>
      </c>
      <c r="U11" s="40"/>
      <c r="V11" s="40" t="s">
        <v>69</v>
      </c>
      <c r="W11" s="40"/>
      <c r="X11" s="40" t="s">
        <v>69</v>
      </c>
      <c r="Y11" s="40" t="s">
        <v>69</v>
      </c>
      <c r="Z11" s="40" t="s">
        <v>69</v>
      </c>
      <c r="AA11" s="40" t="s">
        <v>69</v>
      </c>
      <c r="AB11" s="40" t="s">
        <v>69</v>
      </c>
      <c r="AC11" s="82" t="n">
        <v>72</v>
      </c>
      <c r="AD11" s="40" t="s">
        <v>69</v>
      </c>
      <c r="AE11" s="82" t="n">
        <v>77.8266666666667</v>
      </c>
      <c r="AF11" s="82" t="n">
        <v>35.3333333333333</v>
      </c>
      <c r="AG11" s="83" t="n">
        <v>4586.62790697674</v>
      </c>
      <c r="AH11" s="83" t="n">
        <v>4645.15988372093</v>
      </c>
      <c r="AI11" s="83" t="n">
        <v>5287.71802325581</v>
      </c>
      <c r="AJ11" s="83" t="n">
        <f aca="false">AVERAGE(AG11:AI11)</f>
        <v>4839.83527131783</v>
      </c>
      <c r="AK11" s="32"/>
      <c r="AL11" s="32"/>
      <c r="AM11" s="32"/>
      <c r="AN11" s="46"/>
      <c r="AO11" s="32"/>
      <c r="AP11" s="6"/>
      <c r="AQ11" s="6"/>
    </row>
    <row r="12" customFormat="false" ht="12.75" hidden="false" customHeight="false" outlineLevel="0" collapsed="false">
      <c r="A12" s="47" t="s">
        <v>69</v>
      </c>
      <c r="B12" s="79" t="n">
        <v>2</v>
      </c>
      <c r="C12" s="80" t="n">
        <v>1071</v>
      </c>
      <c r="D12" s="79" t="s">
        <v>62</v>
      </c>
      <c r="E12" s="48" t="s">
        <v>69</v>
      </c>
      <c r="F12" s="48" t="n">
        <v>38640</v>
      </c>
      <c r="G12" s="48" t="n">
        <v>38677</v>
      </c>
      <c r="H12" s="81" t="n">
        <v>138</v>
      </c>
      <c r="I12" s="81" t="n">
        <v>37</v>
      </c>
      <c r="J12" s="40" t="s">
        <v>69</v>
      </c>
      <c r="K12" s="40"/>
      <c r="L12" s="40" t="s">
        <v>69</v>
      </c>
      <c r="M12" s="40"/>
      <c r="N12" s="40" t="s">
        <v>69</v>
      </c>
      <c r="O12" s="40"/>
      <c r="P12" s="40" t="s">
        <v>69</v>
      </c>
      <c r="Q12" s="40"/>
      <c r="R12" s="40" t="s">
        <v>69</v>
      </c>
      <c r="S12" s="40"/>
      <c r="T12" s="40" t="s">
        <v>69</v>
      </c>
      <c r="U12" s="40"/>
      <c r="V12" s="40" t="s">
        <v>69</v>
      </c>
      <c r="W12" s="40"/>
      <c r="X12" s="40" t="s">
        <v>69</v>
      </c>
      <c r="Y12" s="40" t="s">
        <v>69</v>
      </c>
      <c r="Z12" s="40" t="s">
        <v>69</v>
      </c>
      <c r="AA12" s="40" t="s">
        <v>69</v>
      </c>
      <c r="AB12" s="40" t="s">
        <v>69</v>
      </c>
      <c r="AC12" s="82" t="n">
        <v>75</v>
      </c>
      <c r="AD12" s="40" t="s">
        <v>69</v>
      </c>
      <c r="AE12" s="82" t="n">
        <v>77.4666666666667</v>
      </c>
      <c r="AF12" s="82" t="n">
        <v>33.6666666666667</v>
      </c>
      <c r="AG12" s="83" t="n">
        <v>4792.41279069768</v>
      </c>
      <c r="AH12" s="83" t="n">
        <v>7475</v>
      </c>
      <c r="AI12" s="83" t="n">
        <v>5756.25</v>
      </c>
      <c r="AJ12" s="83" t="n">
        <f aca="false">AVERAGE(AG12:AI12)</f>
        <v>6007.88759689923</v>
      </c>
      <c r="AK12" s="32"/>
      <c r="AL12" s="32"/>
      <c r="AM12" s="32"/>
      <c r="AN12" s="46"/>
      <c r="AO12" s="32"/>
      <c r="AP12" s="6"/>
      <c r="AQ12" s="6"/>
    </row>
    <row r="13" customFormat="false" ht="12.75" hidden="false" customHeight="false" outlineLevel="0" collapsed="false">
      <c r="A13" s="47" t="s">
        <v>69</v>
      </c>
      <c r="B13" s="79" t="n">
        <v>3</v>
      </c>
      <c r="C13" s="80" t="n">
        <v>1092</v>
      </c>
      <c r="D13" s="79" t="s">
        <v>63</v>
      </c>
      <c r="E13" s="48" t="s">
        <v>69</v>
      </c>
      <c r="F13" s="48" t="n">
        <v>38639</v>
      </c>
      <c r="G13" s="48" t="n">
        <v>38667</v>
      </c>
      <c r="H13" s="81" t="n">
        <v>137</v>
      </c>
      <c r="I13" s="81" t="n">
        <v>28</v>
      </c>
      <c r="J13" s="40" t="s">
        <v>69</v>
      </c>
      <c r="K13" s="40"/>
      <c r="L13" s="40" t="s">
        <v>69</v>
      </c>
      <c r="M13" s="40"/>
      <c r="N13" s="40" t="s">
        <v>69</v>
      </c>
      <c r="O13" s="40"/>
      <c r="P13" s="40" t="s">
        <v>69</v>
      </c>
      <c r="Q13" s="40"/>
      <c r="R13" s="40" t="s">
        <v>69</v>
      </c>
      <c r="S13" s="40"/>
      <c r="T13" s="40" t="s">
        <v>69</v>
      </c>
      <c r="U13" s="40"/>
      <c r="V13" s="40" t="s">
        <v>69</v>
      </c>
      <c r="W13" s="40"/>
      <c r="X13" s="40" t="s">
        <v>69</v>
      </c>
      <c r="Y13" s="40" t="s">
        <v>69</v>
      </c>
      <c r="Z13" s="40" t="s">
        <v>69</v>
      </c>
      <c r="AA13" s="40" t="s">
        <v>69</v>
      </c>
      <c r="AB13" s="40" t="s">
        <v>69</v>
      </c>
      <c r="AC13" s="82" t="n">
        <v>89.6666666666667</v>
      </c>
      <c r="AD13" s="40" t="s">
        <v>69</v>
      </c>
      <c r="AE13" s="82" t="n">
        <v>80.6666666666667</v>
      </c>
      <c r="AF13" s="82" t="n">
        <v>36</v>
      </c>
      <c r="AG13" s="83" t="n">
        <v>4856.86046511628</v>
      </c>
      <c r="AH13" s="83" t="n">
        <v>4701.86046511628</v>
      </c>
      <c r="AI13" s="83" t="n">
        <v>4426.16279069768</v>
      </c>
      <c r="AJ13" s="83" t="n">
        <f aca="false">AVERAGE(AG13:AI13)</f>
        <v>4661.62790697674</v>
      </c>
      <c r="AK13" s="32"/>
      <c r="AL13" s="32"/>
      <c r="AM13" s="32"/>
      <c r="AN13" s="46"/>
      <c r="AO13" s="32"/>
      <c r="AP13" s="6"/>
      <c r="AQ13" s="6"/>
    </row>
    <row r="14" customFormat="false" ht="12.75" hidden="false" customHeight="false" outlineLevel="0" collapsed="false">
      <c r="A14" s="47" t="s">
        <v>69</v>
      </c>
      <c r="B14" s="79" t="n">
        <v>4</v>
      </c>
      <c r="C14" s="80" t="n">
        <v>1099</v>
      </c>
      <c r="D14" s="79" t="s">
        <v>45</v>
      </c>
      <c r="E14" s="48" t="s">
        <v>69</v>
      </c>
      <c r="F14" s="48" t="n">
        <v>38642</v>
      </c>
      <c r="G14" s="48" t="n">
        <v>38674</v>
      </c>
      <c r="H14" s="81" t="n">
        <v>140</v>
      </c>
      <c r="I14" s="81" t="n">
        <v>32</v>
      </c>
      <c r="J14" s="40" t="s">
        <v>69</v>
      </c>
      <c r="K14" s="40"/>
      <c r="L14" s="40" t="s">
        <v>69</v>
      </c>
      <c r="M14" s="40"/>
      <c r="N14" s="40" t="s">
        <v>69</v>
      </c>
      <c r="O14" s="40"/>
      <c r="P14" s="40" t="s">
        <v>69</v>
      </c>
      <c r="Q14" s="40"/>
      <c r="R14" s="40" t="s">
        <v>69</v>
      </c>
      <c r="S14" s="40"/>
      <c r="T14" s="40" t="s">
        <v>69</v>
      </c>
      <c r="U14" s="40"/>
      <c r="V14" s="40" t="s">
        <v>69</v>
      </c>
      <c r="W14" s="40"/>
      <c r="X14" s="40" t="s">
        <v>69</v>
      </c>
      <c r="Y14" s="40" t="s">
        <v>69</v>
      </c>
      <c r="Z14" s="40" t="s">
        <v>69</v>
      </c>
      <c r="AA14" s="40" t="s">
        <v>69</v>
      </c>
      <c r="AB14" s="40" t="s">
        <v>69</v>
      </c>
      <c r="AC14" s="82" t="n">
        <v>81</v>
      </c>
      <c r="AD14" s="40" t="s">
        <v>69</v>
      </c>
      <c r="AE14" s="82" t="n">
        <v>76.52</v>
      </c>
      <c r="AF14" s="82" t="n">
        <v>37.6666666666667</v>
      </c>
      <c r="AG14" s="83" t="n">
        <v>5033.37209302326</v>
      </c>
      <c r="AH14" s="83" t="n">
        <v>5899.36046511628</v>
      </c>
      <c r="AI14" s="83" t="n">
        <v>4816.83139534884</v>
      </c>
      <c r="AJ14" s="83" t="n">
        <f aca="false">AVERAGE(AG14:AI14)</f>
        <v>5249.85465116279</v>
      </c>
      <c r="AK14" s="32"/>
      <c r="AL14" s="32"/>
      <c r="AM14" s="32"/>
      <c r="AN14" s="46"/>
      <c r="AO14" s="32"/>
      <c r="AP14" s="6"/>
      <c r="AQ14" s="6"/>
    </row>
    <row r="15" customFormat="false" ht="12.75" hidden="false" customHeight="false" outlineLevel="0" collapsed="false">
      <c r="A15" s="47" t="s">
        <v>69</v>
      </c>
      <c r="B15" s="79" t="n">
        <v>5</v>
      </c>
      <c r="C15" s="80" t="n">
        <v>1106</v>
      </c>
      <c r="D15" s="79" t="s">
        <v>46</v>
      </c>
      <c r="E15" s="48" t="s">
        <v>69</v>
      </c>
      <c r="F15" s="48" t="n">
        <v>38650</v>
      </c>
      <c r="G15" s="48" t="n">
        <v>38679</v>
      </c>
      <c r="H15" s="81" t="n">
        <v>148</v>
      </c>
      <c r="I15" s="81" t="n">
        <v>29</v>
      </c>
      <c r="J15" s="40" t="s">
        <v>69</v>
      </c>
      <c r="K15" s="40"/>
      <c r="L15" s="40" t="s">
        <v>69</v>
      </c>
      <c r="M15" s="40"/>
      <c r="N15" s="40" t="s">
        <v>69</v>
      </c>
      <c r="O15" s="40"/>
      <c r="P15" s="40" t="s">
        <v>69</v>
      </c>
      <c r="Q15" s="40"/>
      <c r="R15" s="40" t="s">
        <v>69</v>
      </c>
      <c r="S15" s="40"/>
      <c r="T15" s="40" t="s">
        <v>69</v>
      </c>
      <c r="U15" s="40"/>
      <c r="V15" s="40" t="s">
        <v>69</v>
      </c>
      <c r="W15" s="40"/>
      <c r="X15" s="40" t="s">
        <v>69</v>
      </c>
      <c r="Y15" s="40" t="s">
        <v>69</v>
      </c>
      <c r="Z15" s="40" t="s">
        <v>69</v>
      </c>
      <c r="AA15" s="40" t="s">
        <v>69</v>
      </c>
      <c r="AB15" s="40" t="s">
        <v>69</v>
      </c>
      <c r="AC15" s="82" t="n">
        <v>94</v>
      </c>
      <c r="AD15" s="40" t="s">
        <v>69</v>
      </c>
      <c r="AE15" s="82" t="n">
        <v>75.2133333333333</v>
      </c>
      <c r="AF15" s="82" t="n">
        <v>31.3333333333333</v>
      </c>
      <c r="AG15" s="83" t="n">
        <v>6338.37209302326</v>
      </c>
      <c r="AH15" s="83" t="n">
        <v>6104.3023255814</v>
      </c>
      <c r="AI15" s="83" t="n">
        <v>5675.93023255814</v>
      </c>
      <c r="AJ15" s="83" t="n">
        <f aca="false">AVERAGE(AG15:AI15)</f>
        <v>6039.53488372093</v>
      </c>
      <c r="AK15" s="32"/>
      <c r="AL15" s="32"/>
      <c r="AM15" s="32"/>
      <c r="AN15" s="46"/>
      <c r="AO15" s="32"/>
      <c r="AP15" s="6"/>
      <c r="AQ15" s="6"/>
    </row>
    <row r="16" customFormat="false" ht="12.75" hidden="false" customHeight="false" outlineLevel="0" collapsed="false">
      <c r="A16" s="47" t="s">
        <v>69</v>
      </c>
      <c r="B16" s="79" t="n">
        <v>6</v>
      </c>
      <c r="C16" s="80" t="n">
        <v>1107</v>
      </c>
      <c r="D16" s="79" t="s">
        <v>72</v>
      </c>
      <c r="E16" s="48" t="s">
        <v>69</v>
      </c>
      <c r="F16" s="48" t="n">
        <v>38639</v>
      </c>
      <c r="G16" s="48" t="n">
        <v>38681</v>
      </c>
      <c r="H16" s="81" t="n">
        <v>137</v>
      </c>
      <c r="I16" s="81" t="n">
        <v>42</v>
      </c>
      <c r="J16" s="40" t="s">
        <v>69</v>
      </c>
      <c r="K16" s="40"/>
      <c r="L16" s="40" t="s">
        <v>69</v>
      </c>
      <c r="M16" s="40"/>
      <c r="N16" s="40" t="s">
        <v>69</v>
      </c>
      <c r="O16" s="40"/>
      <c r="P16" s="40" t="s">
        <v>69</v>
      </c>
      <c r="Q16" s="40"/>
      <c r="R16" s="40" t="s">
        <v>69</v>
      </c>
      <c r="S16" s="40"/>
      <c r="T16" s="40" t="s">
        <v>69</v>
      </c>
      <c r="U16" s="40"/>
      <c r="V16" s="40" t="s">
        <v>69</v>
      </c>
      <c r="W16" s="40"/>
      <c r="X16" s="40" t="s">
        <v>69</v>
      </c>
      <c r="Y16" s="40" t="s">
        <v>69</v>
      </c>
      <c r="Z16" s="40" t="s">
        <v>69</v>
      </c>
      <c r="AA16" s="40" t="s">
        <v>69</v>
      </c>
      <c r="AB16" s="40" t="s">
        <v>69</v>
      </c>
      <c r="AC16" s="82" t="n">
        <v>81.6666666666667</v>
      </c>
      <c r="AD16" s="40" t="s">
        <v>69</v>
      </c>
      <c r="AE16" s="82" t="n">
        <v>79.92</v>
      </c>
      <c r="AF16" s="82" t="n">
        <v>36.6666666666667</v>
      </c>
      <c r="AG16" s="83" t="n">
        <v>5630.75581395349</v>
      </c>
      <c r="AH16" s="83" t="n">
        <v>5829.50581395349</v>
      </c>
      <c r="AI16" s="83" t="n">
        <v>5215.11627906977</v>
      </c>
      <c r="AJ16" s="83" t="n">
        <f aca="false">AVERAGE(AG16:AI16)</f>
        <v>5558.45930232558</v>
      </c>
      <c r="AK16" s="32"/>
      <c r="AL16" s="32"/>
      <c r="AM16" s="32"/>
      <c r="AN16" s="46"/>
      <c r="AO16" s="32"/>
      <c r="AP16" s="6"/>
      <c r="AQ16" s="6"/>
    </row>
    <row r="17" customFormat="false" ht="12.75" hidden="false" customHeight="false" outlineLevel="0" collapsed="false">
      <c r="A17" s="47" t="s">
        <v>69</v>
      </c>
      <c r="B17" s="79" t="n">
        <v>7</v>
      </c>
      <c r="C17" s="80" t="n">
        <v>1010</v>
      </c>
      <c r="D17" s="79" t="s">
        <v>49</v>
      </c>
      <c r="E17" s="48" t="s">
        <v>69</v>
      </c>
      <c r="F17" s="48" t="n">
        <v>38645</v>
      </c>
      <c r="G17" s="48" t="n">
        <v>38679</v>
      </c>
      <c r="H17" s="81" t="n">
        <v>143</v>
      </c>
      <c r="I17" s="81" t="n">
        <v>34</v>
      </c>
      <c r="J17" s="40" t="s">
        <v>69</v>
      </c>
      <c r="K17" s="40"/>
      <c r="L17" s="40" t="s">
        <v>69</v>
      </c>
      <c r="M17" s="40"/>
      <c r="N17" s="40" t="s">
        <v>69</v>
      </c>
      <c r="O17" s="40"/>
      <c r="P17" s="40" t="s">
        <v>69</v>
      </c>
      <c r="Q17" s="40"/>
      <c r="R17" s="40" t="s">
        <v>69</v>
      </c>
      <c r="S17" s="40"/>
      <c r="T17" s="40" t="s">
        <v>69</v>
      </c>
      <c r="U17" s="40"/>
      <c r="V17" s="40" t="s">
        <v>69</v>
      </c>
      <c r="W17" s="40"/>
      <c r="X17" s="40" t="s">
        <v>69</v>
      </c>
      <c r="Y17" s="40" t="s">
        <v>69</v>
      </c>
      <c r="Z17" s="40" t="s">
        <v>69</v>
      </c>
      <c r="AA17" s="40" t="s">
        <v>69</v>
      </c>
      <c r="AB17" s="40" t="s">
        <v>69</v>
      </c>
      <c r="AC17" s="82" t="n">
        <v>92.3333333333333</v>
      </c>
      <c r="AD17" s="40" t="s">
        <v>69</v>
      </c>
      <c r="AE17" s="82" t="n">
        <v>76.3466666666667</v>
      </c>
      <c r="AF17" s="82" t="n">
        <v>36.6666666666667</v>
      </c>
      <c r="AG17" s="83" t="n">
        <v>5343.60465116279</v>
      </c>
      <c r="AH17" s="83" t="n">
        <v>6813.79360465116</v>
      </c>
      <c r="AI17" s="83" t="n">
        <v>6218.02325581395</v>
      </c>
      <c r="AJ17" s="83" t="n">
        <f aca="false">AVERAGE(AG17:AI17)</f>
        <v>6125.14050387597</v>
      </c>
      <c r="AK17" s="32"/>
      <c r="AL17" s="32"/>
      <c r="AM17" s="32"/>
      <c r="AN17" s="46"/>
      <c r="AO17" s="32"/>
      <c r="AP17" s="6"/>
      <c r="AQ17" s="6"/>
    </row>
    <row r="18" customFormat="false" ht="12.75" hidden="false" customHeight="false" outlineLevel="0" collapsed="false">
      <c r="A18" s="47" t="s">
        <v>69</v>
      </c>
      <c r="B18" s="79" t="n">
        <v>8</v>
      </c>
      <c r="C18" s="80" t="n">
        <v>1066</v>
      </c>
      <c r="D18" s="79" t="s">
        <v>50</v>
      </c>
      <c r="E18" s="48" t="s">
        <v>69</v>
      </c>
      <c r="F18" s="48" t="n">
        <v>38650</v>
      </c>
      <c r="G18" s="48" t="n">
        <v>38683</v>
      </c>
      <c r="H18" s="81" t="n">
        <v>148</v>
      </c>
      <c r="I18" s="81" t="n">
        <v>33</v>
      </c>
      <c r="J18" s="40" t="s">
        <v>69</v>
      </c>
      <c r="K18" s="40"/>
      <c r="L18" s="40" t="s">
        <v>69</v>
      </c>
      <c r="M18" s="40"/>
      <c r="N18" s="40" t="s">
        <v>69</v>
      </c>
      <c r="O18" s="40"/>
      <c r="P18" s="40" t="s">
        <v>69</v>
      </c>
      <c r="Q18" s="40"/>
      <c r="R18" s="40" t="s">
        <v>69</v>
      </c>
      <c r="S18" s="40"/>
      <c r="T18" s="40" t="s">
        <v>69</v>
      </c>
      <c r="U18" s="40"/>
      <c r="V18" s="40" t="s">
        <v>69</v>
      </c>
      <c r="W18" s="40"/>
      <c r="X18" s="40" t="s">
        <v>69</v>
      </c>
      <c r="Y18" s="40" t="s">
        <v>69</v>
      </c>
      <c r="Z18" s="40" t="s">
        <v>69</v>
      </c>
      <c r="AA18" s="40" t="s">
        <v>69</v>
      </c>
      <c r="AB18" s="40" t="s">
        <v>69</v>
      </c>
      <c r="AC18" s="82" t="n">
        <v>88.3333333333333</v>
      </c>
      <c r="AD18" s="40" t="s">
        <v>69</v>
      </c>
      <c r="AE18" s="82" t="n">
        <v>81.2533333333333</v>
      </c>
      <c r="AF18" s="82" t="n">
        <v>33.6666666666667</v>
      </c>
      <c r="AG18" s="83" t="n">
        <v>6418.60465116279</v>
      </c>
      <c r="AH18" s="83" t="n">
        <v>5819.3023255814</v>
      </c>
      <c r="AI18" s="83" t="n">
        <v>6004.36046511628</v>
      </c>
      <c r="AJ18" s="83" t="n">
        <f aca="false">AVERAGE(AG18:AI18)</f>
        <v>6080.75581395349</v>
      </c>
      <c r="AK18" s="32"/>
      <c r="AL18" s="32"/>
      <c r="AM18" s="32"/>
      <c r="AN18" s="46"/>
      <c r="AO18" s="32"/>
      <c r="AP18" s="6"/>
      <c r="AQ18" s="6"/>
    </row>
    <row r="19" customFormat="false" ht="12.75" hidden="false" customHeight="false" outlineLevel="0" collapsed="false">
      <c r="A19" s="47" t="s">
        <v>69</v>
      </c>
      <c r="B19" s="79" t="n">
        <v>9</v>
      </c>
      <c r="C19" s="80" t="n">
        <v>1015</v>
      </c>
      <c r="D19" s="79" t="s">
        <v>51</v>
      </c>
      <c r="E19" s="48" t="s">
        <v>69</v>
      </c>
      <c r="F19" s="48" t="n">
        <v>38641</v>
      </c>
      <c r="G19" s="48" t="n">
        <v>38681</v>
      </c>
      <c r="H19" s="81" t="n">
        <v>139</v>
      </c>
      <c r="I19" s="81" t="n">
        <v>40</v>
      </c>
      <c r="J19" s="40" t="s">
        <v>69</v>
      </c>
      <c r="K19" s="40"/>
      <c r="L19" s="40" t="s">
        <v>69</v>
      </c>
      <c r="M19" s="40"/>
      <c r="N19" s="40" t="s">
        <v>69</v>
      </c>
      <c r="O19" s="40"/>
      <c r="P19" s="40" t="s">
        <v>69</v>
      </c>
      <c r="Q19" s="40"/>
      <c r="R19" s="40" t="s">
        <v>69</v>
      </c>
      <c r="S19" s="40"/>
      <c r="T19" s="40" t="s">
        <v>69</v>
      </c>
      <c r="U19" s="40"/>
      <c r="V19" s="40" t="s">
        <v>69</v>
      </c>
      <c r="W19" s="40"/>
      <c r="X19" s="40" t="s">
        <v>69</v>
      </c>
      <c r="Y19" s="40" t="s">
        <v>69</v>
      </c>
      <c r="Z19" s="40" t="s">
        <v>69</v>
      </c>
      <c r="AA19" s="40" t="s">
        <v>69</v>
      </c>
      <c r="AB19" s="40" t="s">
        <v>69</v>
      </c>
      <c r="AC19" s="82" t="n">
        <v>90.3333333333333</v>
      </c>
      <c r="AD19" s="40" t="s">
        <v>69</v>
      </c>
      <c r="AE19" s="82" t="n">
        <v>78.9333333333333</v>
      </c>
      <c r="AF19" s="82" t="n">
        <v>33.3333333333333</v>
      </c>
      <c r="AG19" s="83" t="n">
        <v>8071.22093023256</v>
      </c>
      <c r="AH19" s="83" t="n">
        <v>5536.04651162791</v>
      </c>
      <c r="AI19" s="83" t="n">
        <v>5563.28488372093</v>
      </c>
      <c r="AJ19" s="83" t="n">
        <f aca="false">AVERAGE(AG19:AI19)</f>
        <v>6390.18410852713</v>
      </c>
      <c r="AK19" s="32"/>
      <c r="AL19" s="32"/>
      <c r="AM19" s="32"/>
      <c r="AN19" s="46"/>
      <c r="AO19" s="32"/>
      <c r="AP19" s="6"/>
      <c r="AQ19" s="6"/>
    </row>
    <row r="20" customFormat="false" ht="12.75" hidden="false" customHeight="false" outlineLevel="0" collapsed="false">
      <c r="A20" s="47" t="s">
        <v>69</v>
      </c>
      <c r="B20" s="79" t="n">
        <v>10</v>
      </c>
      <c r="C20" s="80" t="n">
        <v>1075</v>
      </c>
      <c r="D20" s="79" t="s">
        <v>59</v>
      </c>
      <c r="E20" s="48" t="s">
        <v>69</v>
      </c>
      <c r="F20" s="48" t="n">
        <v>38645</v>
      </c>
      <c r="G20" s="48" t="n">
        <v>38681</v>
      </c>
      <c r="H20" s="81" t="n">
        <v>143</v>
      </c>
      <c r="I20" s="81" t="n">
        <v>36</v>
      </c>
      <c r="J20" s="40" t="s">
        <v>69</v>
      </c>
      <c r="K20" s="40"/>
      <c r="L20" s="40" t="s">
        <v>69</v>
      </c>
      <c r="M20" s="40"/>
      <c r="N20" s="40" t="s">
        <v>69</v>
      </c>
      <c r="O20" s="40"/>
      <c r="P20" s="40" t="s">
        <v>69</v>
      </c>
      <c r="Q20" s="40"/>
      <c r="R20" s="40" t="s">
        <v>69</v>
      </c>
      <c r="S20" s="40"/>
      <c r="T20" s="40" t="s">
        <v>69</v>
      </c>
      <c r="U20" s="40"/>
      <c r="V20" s="40" t="s">
        <v>69</v>
      </c>
      <c r="W20" s="40"/>
      <c r="X20" s="40" t="s">
        <v>69</v>
      </c>
      <c r="Y20" s="40" t="s">
        <v>69</v>
      </c>
      <c r="Z20" s="40" t="s">
        <v>69</v>
      </c>
      <c r="AA20" s="40" t="s">
        <v>69</v>
      </c>
      <c r="AB20" s="40" t="s">
        <v>69</v>
      </c>
      <c r="AC20" s="82" t="n">
        <v>93.3333333333333</v>
      </c>
      <c r="AD20" s="40" t="s">
        <v>69</v>
      </c>
      <c r="AE20" s="82" t="n">
        <v>78.2933333333333</v>
      </c>
      <c r="AF20" s="82" t="n">
        <v>34</v>
      </c>
      <c r="AG20" s="83" t="n">
        <v>5617.41279069768</v>
      </c>
      <c r="AH20" s="83" t="n">
        <v>5806.54069767442</v>
      </c>
      <c r="AI20" s="83" t="n">
        <v>5531.32267441861</v>
      </c>
      <c r="AJ20" s="83" t="n">
        <f aca="false">AVERAGE(AG20:AI20)</f>
        <v>5651.75872093023</v>
      </c>
      <c r="AK20" s="32"/>
      <c r="AL20" s="32"/>
      <c r="AM20" s="32"/>
      <c r="AN20" s="46"/>
      <c r="AO20" s="32"/>
      <c r="AP20" s="6"/>
      <c r="AQ20" s="6"/>
    </row>
    <row r="21" customFormat="false" ht="12.75" hidden="false" customHeight="false" outlineLevel="0" collapsed="false">
      <c r="A21" s="47" t="s">
        <v>69</v>
      </c>
      <c r="B21" s="79" t="n">
        <v>11</v>
      </c>
      <c r="C21" s="80" t="n">
        <v>1113</v>
      </c>
      <c r="D21" s="79" t="s">
        <v>60</v>
      </c>
      <c r="E21" s="48" t="s">
        <v>69</v>
      </c>
      <c r="F21" s="48" t="n">
        <v>38650</v>
      </c>
      <c r="G21" s="48" t="n">
        <v>38681</v>
      </c>
      <c r="H21" s="81" t="n">
        <v>148</v>
      </c>
      <c r="I21" s="81" t="n">
        <v>31</v>
      </c>
      <c r="J21" s="40" t="s">
        <v>69</v>
      </c>
      <c r="K21" s="40"/>
      <c r="L21" s="40" t="s">
        <v>69</v>
      </c>
      <c r="M21" s="40"/>
      <c r="N21" s="40" t="s">
        <v>69</v>
      </c>
      <c r="O21" s="40"/>
      <c r="P21" s="40" t="s">
        <v>69</v>
      </c>
      <c r="Q21" s="40"/>
      <c r="R21" s="40" t="s">
        <v>69</v>
      </c>
      <c r="S21" s="40"/>
      <c r="T21" s="40" t="s">
        <v>69</v>
      </c>
      <c r="U21" s="40"/>
      <c r="V21" s="40" t="s">
        <v>69</v>
      </c>
      <c r="W21" s="40"/>
      <c r="X21" s="40" t="s">
        <v>69</v>
      </c>
      <c r="Y21" s="40" t="s">
        <v>69</v>
      </c>
      <c r="Z21" s="40" t="s">
        <v>69</v>
      </c>
      <c r="AA21" s="40" t="s">
        <v>69</v>
      </c>
      <c r="AB21" s="40" t="s">
        <v>69</v>
      </c>
      <c r="AC21" s="82" t="n">
        <v>90.3333333333333</v>
      </c>
      <c r="AD21" s="40" t="s">
        <v>69</v>
      </c>
      <c r="AE21" s="82" t="n">
        <v>78.44</v>
      </c>
      <c r="AF21" s="82" t="n">
        <v>30</v>
      </c>
      <c r="AG21" s="83" t="n">
        <v>6471.36627906977</v>
      </c>
      <c r="AH21" s="83" t="n">
        <v>5931.1773255814</v>
      </c>
      <c r="AI21" s="83" t="n">
        <v>5870.93023255814</v>
      </c>
      <c r="AJ21" s="83" t="n">
        <f aca="false">AVERAGE(AG21:AI21)</f>
        <v>6091.15794573643</v>
      </c>
      <c r="AK21" s="32"/>
      <c r="AL21" s="32"/>
      <c r="AM21" s="32"/>
      <c r="AN21" s="46"/>
      <c r="AO21" s="32"/>
      <c r="AP21" s="6"/>
      <c r="AQ21" s="6"/>
    </row>
    <row r="22" customFormat="false" ht="12.75" hidden="false" customHeight="false" outlineLevel="0" collapsed="false">
      <c r="A22" s="47" t="s">
        <v>69</v>
      </c>
      <c r="B22" s="79" t="n">
        <v>12</v>
      </c>
      <c r="C22" s="80" t="n">
        <v>1093</v>
      </c>
      <c r="D22" s="79" t="s">
        <v>58</v>
      </c>
      <c r="E22" s="48" t="s">
        <v>69</v>
      </c>
      <c r="F22" s="48" t="n">
        <v>38641</v>
      </c>
      <c r="G22" s="48" t="n">
        <v>38679</v>
      </c>
      <c r="H22" s="81" t="n">
        <v>139</v>
      </c>
      <c r="I22" s="81" t="n">
        <v>38</v>
      </c>
      <c r="J22" s="40" t="s">
        <v>69</v>
      </c>
      <c r="K22" s="40"/>
      <c r="L22" s="40" t="s">
        <v>69</v>
      </c>
      <c r="M22" s="40"/>
      <c r="N22" s="40" t="s">
        <v>69</v>
      </c>
      <c r="O22" s="40"/>
      <c r="P22" s="40" t="s">
        <v>69</v>
      </c>
      <c r="Q22" s="40"/>
      <c r="R22" s="40" t="s">
        <v>69</v>
      </c>
      <c r="S22" s="40"/>
      <c r="T22" s="40" t="s">
        <v>69</v>
      </c>
      <c r="U22" s="40"/>
      <c r="V22" s="40" t="s">
        <v>69</v>
      </c>
      <c r="W22" s="40"/>
      <c r="X22" s="40" t="s">
        <v>69</v>
      </c>
      <c r="Y22" s="40" t="s">
        <v>69</v>
      </c>
      <c r="Z22" s="40" t="s">
        <v>69</v>
      </c>
      <c r="AA22" s="40" t="s">
        <v>69</v>
      </c>
      <c r="AB22" s="40" t="s">
        <v>69</v>
      </c>
      <c r="AC22" s="82" t="n">
        <v>86.6666666666667</v>
      </c>
      <c r="AD22" s="40" t="s">
        <v>69</v>
      </c>
      <c r="AE22" s="82" t="n">
        <v>78.4933333333333</v>
      </c>
      <c r="AF22" s="82" t="n">
        <v>32.6666666666667</v>
      </c>
      <c r="AG22" s="83" t="n">
        <v>5482.55813953488</v>
      </c>
      <c r="AH22" s="83" t="n">
        <v>5188.37209302326</v>
      </c>
      <c r="AI22" s="83" t="n">
        <v>5388.95348837209</v>
      </c>
      <c r="AJ22" s="83" t="n">
        <f aca="false">AVERAGE(AG22:AI22)</f>
        <v>5353.29457364341</v>
      </c>
      <c r="AK22" s="32"/>
      <c r="AL22" s="32"/>
      <c r="AM22" s="32"/>
      <c r="AN22" s="46"/>
      <c r="AO22" s="32"/>
      <c r="AP22" s="6"/>
      <c r="AQ22" s="6"/>
    </row>
    <row r="23" customFormat="false" ht="12.75" hidden="false" customHeight="false" outlineLevel="0" collapsed="false">
      <c r="A23" s="47" t="s">
        <v>69</v>
      </c>
      <c r="B23" s="79" t="n">
        <v>13</v>
      </c>
      <c r="C23" s="80" t="n">
        <v>1032</v>
      </c>
      <c r="D23" s="79" t="s">
        <v>53</v>
      </c>
      <c r="E23" s="48" t="s">
        <v>69</v>
      </c>
      <c r="F23" s="48" t="n">
        <v>38643</v>
      </c>
      <c r="G23" s="48" t="n">
        <v>38681</v>
      </c>
      <c r="H23" s="81" t="n">
        <v>141</v>
      </c>
      <c r="I23" s="81" t="n">
        <v>38</v>
      </c>
      <c r="J23" s="40" t="s">
        <v>69</v>
      </c>
      <c r="K23" s="40"/>
      <c r="L23" s="40" t="s">
        <v>69</v>
      </c>
      <c r="M23" s="40"/>
      <c r="N23" s="40" t="s">
        <v>69</v>
      </c>
      <c r="O23" s="40"/>
      <c r="P23" s="40" t="s">
        <v>69</v>
      </c>
      <c r="Q23" s="40"/>
      <c r="R23" s="40" t="s">
        <v>69</v>
      </c>
      <c r="S23" s="40"/>
      <c r="T23" s="40" t="s">
        <v>69</v>
      </c>
      <c r="U23" s="40"/>
      <c r="V23" s="40" t="s">
        <v>69</v>
      </c>
      <c r="W23" s="40"/>
      <c r="X23" s="40" t="s">
        <v>69</v>
      </c>
      <c r="Y23" s="40" t="s">
        <v>69</v>
      </c>
      <c r="Z23" s="40" t="s">
        <v>69</v>
      </c>
      <c r="AA23" s="40" t="s">
        <v>69</v>
      </c>
      <c r="AB23" s="40" t="s">
        <v>69</v>
      </c>
      <c r="AC23" s="82" t="n">
        <v>76.3333333333333</v>
      </c>
      <c r="AD23" s="40" t="s">
        <v>69</v>
      </c>
      <c r="AE23" s="82" t="n">
        <v>75.8533333333333</v>
      </c>
      <c r="AF23" s="82" t="n">
        <v>35.6666666666667</v>
      </c>
      <c r="AG23" s="83" t="n">
        <v>5030.31976744186</v>
      </c>
      <c r="AH23" s="83" t="n">
        <v>4750.11627906977</v>
      </c>
      <c r="AI23" s="83" t="n">
        <v>4720.3488372093</v>
      </c>
      <c r="AJ23" s="83" t="n">
        <f aca="false">AVERAGE(AG23:AI23)</f>
        <v>4833.59496124031</v>
      </c>
      <c r="AK23" s="32"/>
      <c r="AL23" s="32"/>
      <c r="AM23" s="32"/>
      <c r="AN23" s="46"/>
      <c r="AO23" s="32"/>
      <c r="AP23" s="6"/>
      <c r="AQ23" s="6"/>
    </row>
    <row r="24" customFormat="false" ht="12.75" hidden="false" customHeight="false" outlineLevel="0" collapsed="false">
      <c r="A24" s="47" t="s">
        <v>69</v>
      </c>
      <c r="B24" s="79" t="n">
        <v>14</v>
      </c>
      <c r="C24" s="80" t="n">
        <v>1094</v>
      </c>
      <c r="D24" s="79" t="s">
        <v>54</v>
      </c>
      <c r="E24" s="48" t="s">
        <v>69</v>
      </c>
      <c r="F24" s="48" t="n">
        <v>38645</v>
      </c>
      <c r="G24" s="48" t="n">
        <v>38674</v>
      </c>
      <c r="H24" s="81" t="n">
        <v>143</v>
      </c>
      <c r="I24" s="81" t="n">
        <v>29</v>
      </c>
      <c r="J24" s="40" t="s">
        <v>69</v>
      </c>
      <c r="K24" s="40"/>
      <c r="L24" s="40" t="s">
        <v>69</v>
      </c>
      <c r="M24" s="40"/>
      <c r="N24" s="40" t="s">
        <v>69</v>
      </c>
      <c r="O24" s="40"/>
      <c r="P24" s="40" t="s">
        <v>69</v>
      </c>
      <c r="Q24" s="40"/>
      <c r="R24" s="40" t="s">
        <v>69</v>
      </c>
      <c r="S24" s="40"/>
      <c r="T24" s="40" t="s">
        <v>69</v>
      </c>
      <c r="U24" s="40"/>
      <c r="V24" s="40" t="s">
        <v>69</v>
      </c>
      <c r="W24" s="40"/>
      <c r="X24" s="40" t="s">
        <v>69</v>
      </c>
      <c r="Y24" s="40" t="s">
        <v>69</v>
      </c>
      <c r="Z24" s="40" t="s">
        <v>69</v>
      </c>
      <c r="AA24" s="40" t="s">
        <v>69</v>
      </c>
      <c r="AB24" s="40" t="s">
        <v>69</v>
      </c>
      <c r="AC24" s="82" t="n">
        <v>88.3333333333333</v>
      </c>
      <c r="AD24" s="40" t="s">
        <v>69</v>
      </c>
      <c r="AE24" s="82" t="n">
        <v>76.2</v>
      </c>
      <c r="AF24" s="82" t="n">
        <v>32</v>
      </c>
      <c r="AG24" s="83" t="n">
        <v>7330.66860465116</v>
      </c>
      <c r="AH24" s="83" t="n">
        <v>6084.41860465116</v>
      </c>
      <c r="AI24" s="83" t="n">
        <v>7179.375</v>
      </c>
      <c r="AJ24" s="83" t="n">
        <f aca="false">AVERAGE(AG24:AI24)</f>
        <v>6864.82073643411</v>
      </c>
      <c r="AK24" s="32"/>
      <c r="AL24" s="32"/>
      <c r="AM24" s="32"/>
      <c r="AN24" s="46"/>
      <c r="AO24" s="32"/>
      <c r="AP24" s="6"/>
      <c r="AQ24" s="6"/>
    </row>
    <row r="25" customFormat="false" ht="12.75" hidden="false" customHeight="false" outlineLevel="0" collapsed="false">
      <c r="A25" s="47" t="s">
        <v>69</v>
      </c>
      <c r="B25" s="79" t="n">
        <v>15</v>
      </c>
      <c r="C25" s="80" t="n">
        <v>1056</v>
      </c>
      <c r="D25" s="79" t="s">
        <v>44</v>
      </c>
      <c r="E25" s="48" t="s">
        <v>69</v>
      </c>
      <c r="F25" s="48" t="n">
        <v>38642</v>
      </c>
      <c r="G25" s="48" t="n">
        <v>38674</v>
      </c>
      <c r="H25" s="81" t="n">
        <v>140</v>
      </c>
      <c r="I25" s="81" t="n">
        <v>32</v>
      </c>
      <c r="J25" s="40" t="s">
        <v>69</v>
      </c>
      <c r="K25" s="40"/>
      <c r="L25" s="40" t="s">
        <v>69</v>
      </c>
      <c r="M25" s="40"/>
      <c r="N25" s="40" t="s">
        <v>69</v>
      </c>
      <c r="O25" s="40"/>
      <c r="P25" s="40" t="s">
        <v>69</v>
      </c>
      <c r="Q25" s="40"/>
      <c r="R25" s="40" t="s">
        <v>69</v>
      </c>
      <c r="S25" s="40"/>
      <c r="T25" s="40" t="s">
        <v>69</v>
      </c>
      <c r="U25" s="40"/>
      <c r="V25" s="40" t="s">
        <v>69</v>
      </c>
      <c r="W25" s="40"/>
      <c r="X25" s="40" t="s">
        <v>69</v>
      </c>
      <c r="Y25" s="40" t="s">
        <v>69</v>
      </c>
      <c r="Z25" s="40" t="s">
        <v>69</v>
      </c>
      <c r="AA25" s="40" t="s">
        <v>69</v>
      </c>
      <c r="AB25" s="40" t="s">
        <v>69</v>
      </c>
      <c r="AC25" s="82" t="n">
        <v>86</v>
      </c>
      <c r="AD25" s="40" t="s">
        <v>69</v>
      </c>
      <c r="AE25" s="82" t="n">
        <v>77.7466666666667</v>
      </c>
      <c r="AF25" s="82" t="n">
        <v>31.3333333333333</v>
      </c>
      <c r="AG25" s="83" t="n">
        <v>4973.25581395349</v>
      </c>
      <c r="AH25" s="83" t="n">
        <v>6438.96802325582</v>
      </c>
      <c r="AI25" s="83" t="n">
        <v>6739.53488372093</v>
      </c>
      <c r="AJ25" s="83" t="n">
        <f aca="false">AVERAGE(AG25:AI25)</f>
        <v>6050.58624031008</v>
      </c>
      <c r="AK25" s="32"/>
      <c r="AL25" s="32"/>
      <c r="AM25" s="32"/>
      <c r="AN25" s="46"/>
      <c r="AO25" s="32"/>
      <c r="AP25" s="6"/>
      <c r="AQ25" s="6"/>
    </row>
  </sheetData>
  <mergeCells count="131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23" activeCellId="0" sqref="AK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6" min="5" style="0" width="9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1" style="0" width="2.28"/>
    <col collapsed="false" customWidth="true" hidden="false" outlineLevel="0" max="13" min="13" style="0" width="1.13"/>
    <col collapsed="false" customWidth="true" hidden="false" outlineLevel="0" max="15" min="15" style="0" width="2.7"/>
    <col collapsed="false" customWidth="true" hidden="false" outlineLevel="0" max="17" min="17" style="0" width="5.56"/>
    <col collapsed="false" customWidth="true" hidden="false" outlineLevel="0" max="19" min="19" style="0" width="2.99"/>
    <col collapsed="false" customWidth="true" hidden="false" outlineLevel="0" max="21" min="21" style="0" width="6.56"/>
    <col collapsed="false" customWidth="true" hidden="false" outlineLevel="0" max="23" min="23" style="0" width="3.56"/>
    <col collapsed="false" customWidth="true" hidden="false" outlineLevel="0" max="24" min="24" style="0" width="10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7.99"/>
    <col collapsed="false" customWidth="true" hidden="false" outlineLevel="0" max="29" min="29" style="0" width="7.42"/>
    <col collapsed="false" customWidth="true" hidden="false" outlineLevel="0" max="30" min="30" style="0" width="7.99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6"/>
      <c r="AM1" s="6"/>
      <c r="AN1" s="6"/>
      <c r="AO1" s="6"/>
      <c r="AP1" s="6"/>
      <c r="AQ1" s="6"/>
      <c r="AR1" s="6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 t="s">
        <v>2</v>
      </c>
      <c r="F2" s="10"/>
      <c r="G2" s="11" t="s">
        <v>3</v>
      </c>
      <c r="H2" s="10" t="n">
        <v>2005</v>
      </c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6"/>
      <c r="AM2" s="6"/>
      <c r="AN2" s="6"/>
      <c r="AO2" s="6"/>
      <c r="AP2" s="6"/>
      <c r="AQ2" s="6"/>
      <c r="AR2" s="6"/>
    </row>
    <row r="3" customFormat="false" ht="15.75" hidden="false" customHeight="false" outlineLevel="0" collapsed="false">
      <c r="A3" s="8" t="s">
        <v>4</v>
      </c>
      <c r="B3" s="9"/>
      <c r="C3" s="9" t="s">
        <v>5</v>
      </c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  <c r="AL3" s="6"/>
      <c r="AM3" s="6"/>
      <c r="AN3" s="6"/>
      <c r="AO3" s="6"/>
      <c r="AP3" s="6"/>
      <c r="AQ3" s="6"/>
      <c r="AR3" s="6"/>
    </row>
    <row r="4" customFormat="false" ht="12.75" hidden="false" customHeight="false" outlineLevel="0" collapsed="false">
      <c r="A4" s="13" t="s">
        <v>103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6"/>
      <c r="AM4" s="6"/>
      <c r="AN4" s="6"/>
      <c r="AO4" s="6"/>
      <c r="AP4" s="6"/>
      <c r="AQ4" s="6"/>
      <c r="AR4" s="6"/>
    </row>
    <row r="5" customFormat="false" ht="12.75" hidden="false" customHeight="false" outlineLevel="0" collapsed="false">
      <c r="A5" s="13" t="s">
        <v>7</v>
      </c>
      <c r="B5" s="10"/>
      <c r="C5" s="10" t="s">
        <v>104</v>
      </c>
      <c r="D5" s="10"/>
      <c r="E5" s="10"/>
      <c r="F5" s="10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  <c r="AL5" s="6"/>
      <c r="AM5" s="6"/>
      <c r="AN5" s="6"/>
      <c r="AO5" s="6"/>
      <c r="AP5" s="6"/>
      <c r="AQ5" s="6"/>
      <c r="AR5" s="6"/>
    </row>
    <row r="6" customFormat="false" ht="12.75" hidden="false" customHeight="false" outlineLevel="0" collapsed="false">
      <c r="A6" s="13" t="s">
        <v>9</v>
      </c>
      <c r="B6" s="10"/>
      <c r="C6" s="14" t="n">
        <v>38524</v>
      </c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  <c r="AL6" s="6"/>
      <c r="AM6" s="6"/>
      <c r="AN6" s="6"/>
      <c r="AO6" s="6"/>
      <c r="AP6" s="6"/>
      <c r="AQ6" s="6"/>
      <c r="AR6" s="6"/>
    </row>
    <row r="7" customFormat="false" ht="12.75" hidden="false" customHeight="false" outlineLevel="0" collapsed="false">
      <c r="A7" s="15" t="s">
        <v>10</v>
      </c>
      <c r="B7" s="10"/>
      <c r="C7" s="10"/>
      <c r="D7" s="10"/>
      <c r="E7" s="11" t="s">
        <v>102</v>
      </c>
      <c r="F7" s="11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  <c r="AL7" s="6"/>
      <c r="AM7" s="6"/>
      <c r="AN7" s="6"/>
      <c r="AO7" s="6"/>
      <c r="AP7" s="6"/>
      <c r="AQ7" s="6"/>
      <c r="AR7" s="6"/>
    </row>
    <row r="8" customFormat="false" ht="13.5" hidden="false" customHeight="false" outlineLevel="0" collapsed="false">
      <c r="A8" s="13" t="s">
        <v>11</v>
      </c>
      <c r="B8" s="6"/>
      <c r="C8" s="16" t="n">
        <v>3869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6"/>
      <c r="AR8" s="6"/>
    </row>
    <row r="9" customFormat="false" ht="12.75" hidden="false" customHeight="true" outlineLevel="0" collapsed="false">
      <c r="A9" s="19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 t="s">
        <v>20</v>
      </c>
      <c r="J9" s="20" t="s">
        <v>21</v>
      </c>
      <c r="K9" s="20"/>
      <c r="L9" s="20" t="s">
        <v>22</v>
      </c>
      <c r="M9" s="20"/>
      <c r="N9" s="20" t="s">
        <v>23</v>
      </c>
      <c r="O9" s="20"/>
      <c r="P9" s="20" t="s">
        <v>24</v>
      </c>
      <c r="Q9" s="20"/>
      <c r="R9" s="20" t="s">
        <v>25</v>
      </c>
      <c r="S9" s="20"/>
      <c r="T9" s="20" t="s">
        <v>26</v>
      </c>
      <c r="U9" s="20"/>
      <c r="V9" s="20" t="s">
        <v>27</v>
      </c>
      <c r="W9" s="20"/>
      <c r="X9" s="20" t="s">
        <v>28</v>
      </c>
      <c r="Y9" s="20" t="s">
        <v>29</v>
      </c>
      <c r="Z9" s="21" t="s">
        <v>30</v>
      </c>
      <c r="AA9" s="21" t="s">
        <v>31</v>
      </c>
      <c r="AB9" s="21" t="s">
        <v>32</v>
      </c>
      <c r="AC9" s="21" t="s">
        <v>33</v>
      </c>
      <c r="AD9" s="21" t="s">
        <v>34</v>
      </c>
      <c r="AE9" s="22" t="s">
        <v>35</v>
      </c>
      <c r="AF9" s="22" t="s">
        <v>36</v>
      </c>
      <c r="AG9" s="23" t="s">
        <v>37</v>
      </c>
      <c r="AH9" s="23"/>
      <c r="AI9" s="23"/>
      <c r="AJ9" s="23"/>
      <c r="AK9" s="24"/>
      <c r="AL9" s="25"/>
      <c r="AM9" s="25"/>
      <c r="AN9" s="25"/>
      <c r="AO9" s="25"/>
      <c r="AP9" s="26"/>
      <c r="AQ9" s="6"/>
      <c r="AR9" s="6"/>
    </row>
    <row r="10" customFormat="false" ht="12.75" hidden="false" customHeight="false" outlineLevel="0" collapsed="false">
      <c r="A10" s="19"/>
      <c r="B10" s="20"/>
      <c r="C10" s="78"/>
      <c r="D10" s="20"/>
      <c r="E10" s="20"/>
      <c r="F10" s="28" t="s">
        <v>3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8"/>
      <c r="Z10" s="21"/>
      <c r="AA10" s="21"/>
      <c r="AB10" s="21"/>
      <c r="AC10" s="21"/>
      <c r="AD10" s="21"/>
      <c r="AE10" s="22"/>
      <c r="AF10" s="22"/>
      <c r="AG10" s="29" t="s">
        <v>39</v>
      </c>
      <c r="AH10" s="29" t="s">
        <v>40</v>
      </c>
      <c r="AI10" s="29" t="s">
        <v>41</v>
      </c>
      <c r="AJ10" s="30" t="s">
        <v>42</v>
      </c>
      <c r="AK10" s="31"/>
      <c r="AL10" s="31"/>
      <c r="AM10" s="31"/>
      <c r="AN10" s="31"/>
      <c r="AO10" s="32"/>
      <c r="AP10" s="6"/>
      <c r="AQ10" s="6"/>
    </row>
    <row r="11" customFormat="false" ht="12.75" hidden="false" customHeight="false" outlineLevel="0" collapsed="false">
      <c r="A11" s="47" t="s">
        <v>69</v>
      </c>
      <c r="B11" s="80" t="n">
        <v>1</v>
      </c>
      <c r="C11" s="80" t="n">
        <v>1078</v>
      </c>
      <c r="D11" s="80" t="s">
        <v>74</v>
      </c>
      <c r="E11" s="48" t="s">
        <v>69</v>
      </c>
      <c r="F11" s="48" t="n">
        <v>38653</v>
      </c>
      <c r="G11" s="48" t="n">
        <v>38682</v>
      </c>
      <c r="H11" s="83" t="n">
        <v>129</v>
      </c>
      <c r="I11" s="83" t="n">
        <v>29</v>
      </c>
      <c r="J11" s="40" t="s">
        <v>69</v>
      </c>
      <c r="K11" s="40"/>
      <c r="L11" s="40" t="s">
        <v>69</v>
      </c>
      <c r="M11" s="40"/>
      <c r="N11" s="40" t="s">
        <v>69</v>
      </c>
      <c r="O11" s="40"/>
      <c r="P11" s="40" t="s">
        <v>69</v>
      </c>
      <c r="Q11" s="40"/>
      <c r="R11" s="40" t="s">
        <v>69</v>
      </c>
      <c r="S11" s="40"/>
      <c r="T11" s="40" t="s">
        <v>69</v>
      </c>
      <c r="U11" s="40"/>
      <c r="V11" s="40" t="s">
        <v>69</v>
      </c>
      <c r="W11" s="40"/>
      <c r="X11" s="40" t="s">
        <v>69</v>
      </c>
      <c r="Y11" s="40" t="s">
        <v>69</v>
      </c>
      <c r="Z11" s="40" t="s">
        <v>69</v>
      </c>
      <c r="AA11" s="40" t="s">
        <v>69</v>
      </c>
      <c r="AB11" s="40" t="s">
        <v>69</v>
      </c>
      <c r="AC11" s="84" t="n">
        <v>78.3333333333333</v>
      </c>
      <c r="AD11" s="40" t="s">
        <v>69</v>
      </c>
      <c r="AE11" s="84" t="n">
        <v>78.44</v>
      </c>
      <c r="AF11" s="84" t="n">
        <v>35.6666666666667</v>
      </c>
      <c r="AG11" s="83" t="n">
        <v>6104.3023255814</v>
      </c>
      <c r="AH11" s="83" t="n">
        <v>5348.83720930233</v>
      </c>
      <c r="AI11" s="83" t="n">
        <v>5561.48255813953</v>
      </c>
      <c r="AJ11" s="83" t="n">
        <f aca="false">AVERAGE(AG11:AI11)</f>
        <v>5671.54069767442</v>
      </c>
      <c r="AK11" s="32"/>
      <c r="AL11" s="32"/>
      <c r="AM11" s="32"/>
      <c r="AN11" s="46"/>
      <c r="AO11" s="32"/>
      <c r="AP11" s="6"/>
      <c r="AQ11" s="6"/>
    </row>
    <row r="12" customFormat="false" ht="12.75" hidden="false" customHeight="false" outlineLevel="0" collapsed="false">
      <c r="A12" s="47" t="s">
        <v>69</v>
      </c>
      <c r="B12" s="80" t="n">
        <v>2</v>
      </c>
      <c r="C12" s="80" t="n">
        <v>1079</v>
      </c>
      <c r="D12" s="80" t="s">
        <v>96</v>
      </c>
      <c r="E12" s="48" t="s">
        <v>69</v>
      </c>
      <c r="F12" s="48" t="n">
        <v>38650</v>
      </c>
      <c r="G12" s="48" t="n">
        <v>38676</v>
      </c>
      <c r="H12" s="83" t="n">
        <v>126</v>
      </c>
      <c r="I12" s="83" t="n">
        <v>26</v>
      </c>
      <c r="J12" s="40" t="s">
        <v>69</v>
      </c>
      <c r="K12" s="40"/>
      <c r="L12" s="40" t="s">
        <v>69</v>
      </c>
      <c r="M12" s="40"/>
      <c r="N12" s="40" t="s">
        <v>69</v>
      </c>
      <c r="O12" s="40"/>
      <c r="P12" s="40" t="s">
        <v>69</v>
      </c>
      <c r="Q12" s="40"/>
      <c r="R12" s="40" t="s">
        <v>69</v>
      </c>
      <c r="S12" s="40"/>
      <c r="T12" s="40" t="s">
        <v>69</v>
      </c>
      <c r="U12" s="40"/>
      <c r="V12" s="40" t="s">
        <v>69</v>
      </c>
      <c r="W12" s="40"/>
      <c r="X12" s="40" t="s">
        <v>69</v>
      </c>
      <c r="Y12" s="40" t="s">
        <v>69</v>
      </c>
      <c r="Z12" s="40" t="s">
        <v>69</v>
      </c>
      <c r="AA12" s="40" t="s">
        <v>69</v>
      </c>
      <c r="AB12" s="40" t="s">
        <v>69</v>
      </c>
      <c r="AC12" s="84" t="n">
        <v>82.6666666666667</v>
      </c>
      <c r="AD12" s="40" t="s">
        <v>69</v>
      </c>
      <c r="AE12" s="84" t="n">
        <v>77.3066666666667</v>
      </c>
      <c r="AF12" s="84" t="n">
        <v>31</v>
      </c>
      <c r="AG12" s="83" t="n">
        <v>5542.06395348837</v>
      </c>
      <c r="AH12" s="83" t="n">
        <v>5582.2238372093</v>
      </c>
      <c r="AI12" s="83" t="n">
        <v>5703.6773255814</v>
      </c>
      <c r="AJ12" s="83" t="n">
        <f aca="false">AVERAGE(AG12:AI12)</f>
        <v>5609.32170542636</v>
      </c>
      <c r="AK12" s="32"/>
      <c r="AL12" s="32"/>
      <c r="AM12" s="32"/>
      <c r="AN12" s="46"/>
      <c r="AO12" s="32"/>
      <c r="AP12" s="6"/>
      <c r="AQ12" s="6"/>
    </row>
    <row r="13" customFormat="false" ht="12.75" hidden="false" customHeight="false" outlineLevel="0" collapsed="false">
      <c r="A13" s="47" t="s">
        <v>69</v>
      </c>
      <c r="B13" s="80" t="n">
        <v>3</v>
      </c>
      <c r="C13" s="80" t="n">
        <v>1083</v>
      </c>
      <c r="D13" s="80" t="s">
        <v>80</v>
      </c>
      <c r="E13" s="48" t="s">
        <v>69</v>
      </c>
      <c r="F13" s="48" t="n">
        <v>38647</v>
      </c>
      <c r="G13" s="48" t="n">
        <v>38679</v>
      </c>
      <c r="H13" s="83" t="n">
        <v>123</v>
      </c>
      <c r="I13" s="83" t="n">
        <v>32</v>
      </c>
      <c r="J13" s="40" t="s">
        <v>69</v>
      </c>
      <c r="K13" s="40"/>
      <c r="L13" s="40" t="s">
        <v>69</v>
      </c>
      <c r="M13" s="40"/>
      <c r="N13" s="40" t="s">
        <v>69</v>
      </c>
      <c r="O13" s="40"/>
      <c r="P13" s="40" t="s">
        <v>69</v>
      </c>
      <c r="Q13" s="40"/>
      <c r="R13" s="40" t="s">
        <v>69</v>
      </c>
      <c r="S13" s="40"/>
      <c r="T13" s="40" t="s">
        <v>69</v>
      </c>
      <c r="U13" s="40"/>
      <c r="V13" s="40" t="s">
        <v>69</v>
      </c>
      <c r="W13" s="40"/>
      <c r="X13" s="40" t="s">
        <v>69</v>
      </c>
      <c r="Y13" s="40" t="s">
        <v>69</v>
      </c>
      <c r="Z13" s="40" t="s">
        <v>69</v>
      </c>
      <c r="AA13" s="40" t="s">
        <v>69</v>
      </c>
      <c r="AB13" s="40" t="s">
        <v>69</v>
      </c>
      <c r="AC13" s="84" t="n">
        <v>88.6666666666667</v>
      </c>
      <c r="AD13" s="40" t="s">
        <v>69</v>
      </c>
      <c r="AE13" s="84" t="n">
        <v>73.7866666666667</v>
      </c>
      <c r="AF13" s="84" t="n">
        <v>35.3333333333333</v>
      </c>
      <c r="AG13" s="83" t="n">
        <v>5790.11627906977</v>
      </c>
      <c r="AH13" s="83" t="n">
        <v>5936.71511627907</v>
      </c>
      <c r="AI13" s="83" t="n">
        <v>5354.6511627907</v>
      </c>
      <c r="AJ13" s="83" t="n">
        <f aca="false">AVERAGE(AG13:AI13)</f>
        <v>5693.82751937984</v>
      </c>
      <c r="AK13" s="32"/>
      <c r="AL13" s="32"/>
      <c r="AM13" s="32"/>
      <c r="AN13" s="46"/>
      <c r="AO13" s="32"/>
      <c r="AP13" s="6"/>
      <c r="AQ13" s="6"/>
    </row>
    <row r="14" customFormat="false" ht="12.75" hidden="false" customHeight="false" outlineLevel="0" collapsed="false">
      <c r="A14" s="47" t="s">
        <v>69</v>
      </c>
      <c r="B14" s="80" t="n">
        <v>4</v>
      </c>
      <c r="C14" s="80" t="n">
        <v>1105</v>
      </c>
      <c r="D14" s="80" t="s">
        <v>81</v>
      </c>
      <c r="E14" s="48" t="s">
        <v>69</v>
      </c>
      <c r="F14" s="48" t="n">
        <v>38642</v>
      </c>
      <c r="G14" s="48" t="n">
        <v>38681</v>
      </c>
      <c r="H14" s="83" t="n">
        <v>118</v>
      </c>
      <c r="I14" s="83" t="n">
        <v>39</v>
      </c>
      <c r="J14" s="40" t="s">
        <v>69</v>
      </c>
      <c r="K14" s="40"/>
      <c r="L14" s="40" t="s">
        <v>69</v>
      </c>
      <c r="M14" s="40"/>
      <c r="N14" s="40" t="s">
        <v>69</v>
      </c>
      <c r="O14" s="40"/>
      <c r="P14" s="40" t="s">
        <v>69</v>
      </c>
      <c r="Q14" s="40"/>
      <c r="R14" s="40" t="s">
        <v>69</v>
      </c>
      <c r="S14" s="40"/>
      <c r="T14" s="40" t="s">
        <v>69</v>
      </c>
      <c r="U14" s="40"/>
      <c r="V14" s="40" t="s">
        <v>69</v>
      </c>
      <c r="W14" s="40"/>
      <c r="X14" s="40" t="s">
        <v>69</v>
      </c>
      <c r="Y14" s="40" t="s">
        <v>69</v>
      </c>
      <c r="Z14" s="40" t="s">
        <v>69</v>
      </c>
      <c r="AA14" s="40" t="s">
        <v>69</v>
      </c>
      <c r="AB14" s="40" t="s">
        <v>69</v>
      </c>
      <c r="AC14" s="84" t="n">
        <v>93</v>
      </c>
      <c r="AD14" s="40" t="s">
        <v>69</v>
      </c>
      <c r="AE14" s="84" t="n">
        <v>79.3733333333333</v>
      </c>
      <c r="AF14" s="84" t="n">
        <v>34.3333333333333</v>
      </c>
      <c r="AG14" s="83" t="n">
        <v>5675.93023255814</v>
      </c>
      <c r="AH14" s="83" t="n">
        <v>5633.35755813954</v>
      </c>
      <c r="AI14" s="83" t="n">
        <v>5362.20930232558</v>
      </c>
      <c r="AJ14" s="83" t="n">
        <f aca="false">AVERAGE(AG14:AI14)</f>
        <v>5557.16569767442</v>
      </c>
      <c r="AK14" s="32"/>
      <c r="AL14" s="32"/>
      <c r="AM14" s="32"/>
      <c r="AN14" s="46"/>
      <c r="AO14" s="32"/>
      <c r="AP14" s="6"/>
      <c r="AQ14" s="6"/>
    </row>
    <row r="15" customFormat="false" ht="12.75" hidden="false" customHeight="false" outlineLevel="0" collapsed="false">
      <c r="A15" s="47" t="s">
        <v>69</v>
      </c>
      <c r="B15" s="80" t="n">
        <v>5</v>
      </c>
      <c r="C15" s="80" t="n">
        <v>1109</v>
      </c>
      <c r="D15" s="80" t="s">
        <v>82</v>
      </c>
      <c r="E15" s="48" t="s">
        <v>69</v>
      </c>
      <c r="F15" s="48" t="n">
        <v>38646</v>
      </c>
      <c r="G15" s="48" t="n">
        <v>38682</v>
      </c>
      <c r="H15" s="83" t="n">
        <v>122</v>
      </c>
      <c r="I15" s="83" t="n">
        <v>36</v>
      </c>
      <c r="J15" s="40" t="s">
        <v>69</v>
      </c>
      <c r="K15" s="40"/>
      <c r="L15" s="40" t="s">
        <v>69</v>
      </c>
      <c r="M15" s="40"/>
      <c r="N15" s="40" t="s">
        <v>69</v>
      </c>
      <c r="O15" s="40"/>
      <c r="P15" s="40" t="s">
        <v>69</v>
      </c>
      <c r="Q15" s="40"/>
      <c r="R15" s="40" t="s">
        <v>69</v>
      </c>
      <c r="S15" s="40"/>
      <c r="T15" s="40" t="s">
        <v>69</v>
      </c>
      <c r="U15" s="40"/>
      <c r="V15" s="40" t="s">
        <v>69</v>
      </c>
      <c r="W15" s="40"/>
      <c r="X15" s="40" t="s">
        <v>69</v>
      </c>
      <c r="Y15" s="40" t="s">
        <v>69</v>
      </c>
      <c r="Z15" s="40" t="s">
        <v>69</v>
      </c>
      <c r="AA15" s="40" t="s">
        <v>69</v>
      </c>
      <c r="AB15" s="40" t="s">
        <v>69</v>
      </c>
      <c r="AC15" s="84" t="n">
        <v>85.6666666666667</v>
      </c>
      <c r="AD15" s="40" t="s">
        <v>69</v>
      </c>
      <c r="AE15" s="84" t="n">
        <v>75.3466666666667</v>
      </c>
      <c r="AF15" s="84" t="n">
        <v>35</v>
      </c>
      <c r="AG15" s="83" t="n">
        <v>7220.93023255814</v>
      </c>
      <c r="AH15" s="83" t="n">
        <v>6345.26162790698</v>
      </c>
      <c r="AI15" s="83" t="n">
        <v>6900</v>
      </c>
      <c r="AJ15" s="83" t="n">
        <f aca="false">AVERAGE(AG15:AI15)</f>
        <v>6822.06395348837</v>
      </c>
      <c r="AK15" s="32"/>
      <c r="AL15" s="32"/>
      <c r="AM15" s="32"/>
      <c r="AN15" s="46"/>
      <c r="AO15" s="32"/>
      <c r="AP15" s="6"/>
      <c r="AQ15" s="6"/>
    </row>
    <row r="16" customFormat="false" ht="12.75" hidden="false" customHeight="false" outlineLevel="0" collapsed="false">
      <c r="A16" s="47" t="s">
        <v>69</v>
      </c>
      <c r="B16" s="80" t="n">
        <v>6</v>
      </c>
      <c r="C16" s="80" t="n">
        <v>1115</v>
      </c>
      <c r="D16" s="80" t="s">
        <v>89</v>
      </c>
      <c r="E16" s="48" t="s">
        <v>69</v>
      </c>
      <c r="F16" s="48" t="n">
        <v>38642</v>
      </c>
      <c r="G16" s="48" t="n">
        <v>38684</v>
      </c>
      <c r="H16" s="83" t="n">
        <v>118</v>
      </c>
      <c r="I16" s="83" t="n">
        <v>42</v>
      </c>
      <c r="J16" s="40" t="s">
        <v>69</v>
      </c>
      <c r="K16" s="40"/>
      <c r="L16" s="40" t="s">
        <v>69</v>
      </c>
      <c r="M16" s="40"/>
      <c r="N16" s="40" t="s">
        <v>69</v>
      </c>
      <c r="O16" s="40"/>
      <c r="P16" s="40" t="s">
        <v>69</v>
      </c>
      <c r="Q16" s="40"/>
      <c r="R16" s="40" t="s">
        <v>69</v>
      </c>
      <c r="S16" s="40"/>
      <c r="T16" s="40" t="s">
        <v>69</v>
      </c>
      <c r="U16" s="40"/>
      <c r="V16" s="40" t="s">
        <v>69</v>
      </c>
      <c r="W16" s="40"/>
      <c r="X16" s="40" t="s">
        <v>69</v>
      </c>
      <c r="Y16" s="40" t="s">
        <v>69</v>
      </c>
      <c r="Z16" s="40" t="s">
        <v>69</v>
      </c>
      <c r="AA16" s="40" t="s">
        <v>69</v>
      </c>
      <c r="AB16" s="40" t="s">
        <v>69</v>
      </c>
      <c r="AC16" s="84" t="n">
        <v>83.3333333333333</v>
      </c>
      <c r="AD16" s="40" t="s">
        <v>69</v>
      </c>
      <c r="AE16" s="84" t="n">
        <v>80.6666666666667</v>
      </c>
      <c r="AF16" s="84" t="n">
        <v>36</v>
      </c>
      <c r="AG16" s="83" t="n">
        <v>5268.60465116279</v>
      </c>
      <c r="AH16" s="83" t="n">
        <v>5756.25</v>
      </c>
      <c r="AI16" s="83" t="n">
        <v>5909.91279069767</v>
      </c>
      <c r="AJ16" s="83" t="n">
        <f aca="false">AVERAGE(AG16:AI16)</f>
        <v>5644.92248062016</v>
      </c>
      <c r="AK16" s="32"/>
      <c r="AL16" s="32"/>
      <c r="AM16" s="32"/>
      <c r="AN16" s="46"/>
      <c r="AO16" s="32"/>
      <c r="AP16" s="6"/>
      <c r="AQ16" s="6"/>
    </row>
    <row r="17" customFormat="false" ht="12.75" hidden="false" customHeight="false" outlineLevel="0" collapsed="false">
      <c r="A17" s="47" t="s">
        <v>69</v>
      </c>
      <c r="B17" s="80" t="n">
        <v>7</v>
      </c>
      <c r="C17" s="80" t="n">
        <v>1074</v>
      </c>
      <c r="D17" s="80" t="s">
        <v>84</v>
      </c>
      <c r="E17" s="48" t="s">
        <v>69</v>
      </c>
      <c r="F17" s="48" t="n">
        <v>38651</v>
      </c>
      <c r="G17" s="48" t="n">
        <v>38676</v>
      </c>
      <c r="H17" s="83" t="n">
        <v>127</v>
      </c>
      <c r="I17" s="83" t="n">
        <v>25</v>
      </c>
      <c r="J17" s="40" t="s">
        <v>69</v>
      </c>
      <c r="K17" s="40"/>
      <c r="L17" s="40" t="s">
        <v>69</v>
      </c>
      <c r="M17" s="40"/>
      <c r="N17" s="40" t="s">
        <v>69</v>
      </c>
      <c r="O17" s="40"/>
      <c r="P17" s="40" t="s">
        <v>69</v>
      </c>
      <c r="Q17" s="40"/>
      <c r="R17" s="40" t="s">
        <v>69</v>
      </c>
      <c r="S17" s="40"/>
      <c r="T17" s="40" t="s">
        <v>69</v>
      </c>
      <c r="U17" s="40"/>
      <c r="V17" s="40" t="s">
        <v>69</v>
      </c>
      <c r="W17" s="40"/>
      <c r="X17" s="40" t="s">
        <v>69</v>
      </c>
      <c r="Y17" s="40" t="s">
        <v>69</v>
      </c>
      <c r="Z17" s="40" t="s">
        <v>69</v>
      </c>
      <c r="AA17" s="40" t="s">
        <v>69</v>
      </c>
      <c r="AB17" s="40" t="s">
        <v>69</v>
      </c>
      <c r="AC17" s="84" t="n">
        <v>80</v>
      </c>
      <c r="AD17" s="40" t="s">
        <v>69</v>
      </c>
      <c r="AE17" s="84" t="n">
        <v>77.4666666666667</v>
      </c>
      <c r="AF17" s="84" t="n">
        <v>33</v>
      </c>
      <c r="AG17" s="83" t="n">
        <v>5417.26744186047</v>
      </c>
      <c r="AH17" s="83" t="n">
        <v>5086.91860465116</v>
      </c>
      <c r="AI17" s="83" t="n">
        <v>4693.60465116279</v>
      </c>
      <c r="AJ17" s="83" t="n">
        <f aca="false">AVERAGE(AG17:AI17)</f>
        <v>5065.93023255814</v>
      </c>
      <c r="AK17" s="32"/>
      <c r="AL17" s="32"/>
      <c r="AM17" s="32"/>
      <c r="AN17" s="46"/>
      <c r="AO17" s="32"/>
      <c r="AP17" s="6"/>
      <c r="AQ17" s="6"/>
    </row>
    <row r="18" customFormat="false" ht="12.75" hidden="false" customHeight="false" outlineLevel="0" collapsed="false">
      <c r="A18" s="47" t="s">
        <v>69</v>
      </c>
      <c r="B18" s="80" t="n">
        <v>8</v>
      </c>
      <c r="C18" s="80" t="n">
        <v>1064</v>
      </c>
      <c r="D18" s="80" t="s">
        <v>85</v>
      </c>
      <c r="E18" s="48" t="s">
        <v>69</v>
      </c>
      <c r="F18" s="48" t="n">
        <v>38641</v>
      </c>
      <c r="G18" s="48" t="n">
        <v>38682</v>
      </c>
      <c r="H18" s="83" t="n">
        <v>117</v>
      </c>
      <c r="I18" s="83" t="n">
        <v>30</v>
      </c>
      <c r="J18" s="40" t="s">
        <v>69</v>
      </c>
      <c r="K18" s="40"/>
      <c r="L18" s="40" t="s">
        <v>69</v>
      </c>
      <c r="M18" s="40"/>
      <c r="N18" s="40" t="s">
        <v>69</v>
      </c>
      <c r="O18" s="40"/>
      <c r="P18" s="40" t="s">
        <v>69</v>
      </c>
      <c r="Q18" s="40"/>
      <c r="R18" s="40" t="s">
        <v>69</v>
      </c>
      <c r="S18" s="40"/>
      <c r="T18" s="40" t="s">
        <v>69</v>
      </c>
      <c r="U18" s="40"/>
      <c r="V18" s="40" t="s">
        <v>69</v>
      </c>
      <c r="W18" s="40"/>
      <c r="X18" s="40" t="s">
        <v>69</v>
      </c>
      <c r="Y18" s="40" t="s">
        <v>69</v>
      </c>
      <c r="Z18" s="40" t="s">
        <v>69</v>
      </c>
      <c r="AA18" s="40" t="s">
        <v>69</v>
      </c>
      <c r="AB18" s="40" t="s">
        <v>69</v>
      </c>
      <c r="AC18" s="84" t="n">
        <v>86.3333333333333</v>
      </c>
      <c r="AD18" s="40" t="s">
        <v>69</v>
      </c>
      <c r="AE18" s="84" t="n">
        <v>79.32</v>
      </c>
      <c r="AF18" s="84" t="n">
        <v>35.6666666666667</v>
      </c>
      <c r="AG18" s="83" t="n">
        <v>5817.55813953488</v>
      </c>
      <c r="AH18" s="83" t="n">
        <v>5643.02325581395</v>
      </c>
      <c r="AI18" s="83" t="n">
        <v>5562.79069767442</v>
      </c>
      <c r="AJ18" s="83" t="n">
        <f aca="false">AVERAGE(AG18:AI18)</f>
        <v>5674.45736434109</v>
      </c>
      <c r="AK18" s="32"/>
      <c r="AL18" s="32"/>
      <c r="AM18" s="32"/>
      <c r="AN18" s="46"/>
      <c r="AO18" s="32"/>
      <c r="AP18" s="6"/>
      <c r="AQ18" s="6"/>
    </row>
    <row r="19" customFormat="false" ht="12.75" hidden="false" customHeight="false" outlineLevel="0" collapsed="false">
      <c r="A19" s="47" t="s">
        <v>69</v>
      </c>
      <c r="B19" s="80" t="n">
        <v>9</v>
      </c>
      <c r="C19" s="80" t="n">
        <v>1073</v>
      </c>
      <c r="D19" s="80" t="s">
        <v>87</v>
      </c>
      <c r="E19" s="48" t="s">
        <v>69</v>
      </c>
      <c r="F19" s="48" t="n">
        <v>38651</v>
      </c>
      <c r="G19" s="48" t="n">
        <v>38678</v>
      </c>
      <c r="H19" s="83" t="n">
        <v>127</v>
      </c>
      <c r="I19" s="83" t="n">
        <v>27</v>
      </c>
      <c r="J19" s="40" t="s">
        <v>69</v>
      </c>
      <c r="K19" s="40"/>
      <c r="L19" s="40" t="s">
        <v>69</v>
      </c>
      <c r="M19" s="40"/>
      <c r="N19" s="40" t="s">
        <v>69</v>
      </c>
      <c r="O19" s="40"/>
      <c r="P19" s="40" t="s">
        <v>69</v>
      </c>
      <c r="Q19" s="40"/>
      <c r="R19" s="40" t="s">
        <v>69</v>
      </c>
      <c r="S19" s="40"/>
      <c r="T19" s="40" t="s">
        <v>69</v>
      </c>
      <c r="U19" s="40"/>
      <c r="V19" s="40" t="s">
        <v>69</v>
      </c>
      <c r="W19" s="40"/>
      <c r="X19" s="40" t="s">
        <v>69</v>
      </c>
      <c r="Y19" s="40" t="s">
        <v>69</v>
      </c>
      <c r="Z19" s="40" t="s">
        <v>69</v>
      </c>
      <c r="AA19" s="40" t="s">
        <v>69</v>
      </c>
      <c r="AB19" s="40" t="s">
        <v>69</v>
      </c>
      <c r="AC19" s="84" t="n">
        <v>85.6666666666667</v>
      </c>
      <c r="AD19" s="40" t="s">
        <v>69</v>
      </c>
      <c r="AE19" s="84" t="n">
        <v>78.6666666666667</v>
      </c>
      <c r="AF19" s="84" t="n">
        <v>36.6666666666667</v>
      </c>
      <c r="AG19" s="83" t="n">
        <v>5750</v>
      </c>
      <c r="AH19" s="83" t="n">
        <v>6044.18604651163</v>
      </c>
      <c r="AI19" s="83" t="n">
        <v>6177.81976744186</v>
      </c>
      <c r="AJ19" s="83" t="n">
        <f aca="false">AVERAGE(AG19:AI19)</f>
        <v>5990.66860465116</v>
      </c>
      <c r="AK19" s="32"/>
      <c r="AL19" s="32"/>
      <c r="AM19" s="32"/>
      <c r="AN19" s="46"/>
      <c r="AO19" s="32"/>
      <c r="AP19" s="6"/>
      <c r="AQ19" s="6"/>
    </row>
    <row r="20" customFormat="false" ht="12.75" hidden="false" customHeight="false" outlineLevel="0" collapsed="false">
      <c r="A20" s="47" t="s">
        <v>69</v>
      </c>
      <c r="B20" s="80" t="n">
        <v>10</v>
      </c>
      <c r="C20" s="80" t="n">
        <v>1016</v>
      </c>
      <c r="D20" s="80" t="s">
        <v>88</v>
      </c>
      <c r="E20" s="48" t="s">
        <v>69</v>
      </c>
      <c r="F20" s="48" t="n">
        <v>38645</v>
      </c>
      <c r="G20" s="48" t="n">
        <v>38684</v>
      </c>
      <c r="H20" s="83" t="n">
        <v>121</v>
      </c>
      <c r="I20" s="83" t="n">
        <v>39</v>
      </c>
      <c r="J20" s="40" t="s">
        <v>69</v>
      </c>
      <c r="K20" s="40"/>
      <c r="L20" s="40" t="s">
        <v>69</v>
      </c>
      <c r="M20" s="40"/>
      <c r="N20" s="40" t="s">
        <v>69</v>
      </c>
      <c r="O20" s="40"/>
      <c r="P20" s="40" t="s">
        <v>69</v>
      </c>
      <c r="Q20" s="40"/>
      <c r="R20" s="40" t="s">
        <v>69</v>
      </c>
      <c r="S20" s="40"/>
      <c r="T20" s="40" t="s">
        <v>69</v>
      </c>
      <c r="U20" s="40"/>
      <c r="V20" s="40" t="s">
        <v>69</v>
      </c>
      <c r="W20" s="40"/>
      <c r="X20" s="40" t="s">
        <v>69</v>
      </c>
      <c r="Y20" s="40" t="s">
        <v>69</v>
      </c>
      <c r="Z20" s="40" t="s">
        <v>69</v>
      </c>
      <c r="AA20" s="40" t="s">
        <v>69</v>
      </c>
      <c r="AB20" s="40" t="s">
        <v>69</v>
      </c>
      <c r="AC20" s="84" t="n">
        <v>90</v>
      </c>
      <c r="AD20" s="40" t="s">
        <v>69</v>
      </c>
      <c r="AE20" s="84" t="n">
        <v>77.0666666666667</v>
      </c>
      <c r="AF20" s="84" t="n">
        <v>29.3333333333333</v>
      </c>
      <c r="AG20" s="83" t="n">
        <v>6592.44186046512</v>
      </c>
      <c r="AH20" s="83" t="n">
        <v>5517.99418604651</v>
      </c>
      <c r="AI20" s="83" t="n">
        <v>5230.46511627907</v>
      </c>
      <c r="AJ20" s="83" t="n">
        <f aca="false">AVERAGE(AG20:AI20)</f>
        <v>5780.3003875969</v>
      </c>
      <c r="AK20" s="32"/>
      <c r="AL20" s="32"/>
      <c r="AM20" s="32"/>
      <c r="AN20" s="46"/>
      <c r="AO20" s="32"/>
      <c r="AP20" s="6"/>
      <c r="AQ20" s="6"/>
    </row>
    <row r="21" customFormat="false" ht="12.75" hidden="false" customHeight="false" outlineLevel="0" collapsed="false">
      <c r="A21" s="47" t="s">
        <v>69</v>
      </c>
      <c r="B21" s="80" t="n">
        <v>11</v>
      </c>
      <c r="C21" s="80" t="n">
        <v>1108</v>
      </c>
      <c r="D21" s="80" t="s">
        <v>98</v>
      </c>
      <c r="E21" s="48" t="s">
        <v>69</v>
      </c>
      <c r="F21" s="48" t="n">
        <v>38651</v>
      </c>
      <c r="G21" s="48" t="n">
        <v>38680</v>
      </c>
      <c r="H21" s="83" t="n">
        <v>127</v>
      </c>
      <c r="I21" s="83" t="n">
        <v>29</v>
      </c>
      <c r="J21" s="40" t="s">
        <v>69</v>
      </c>
      <c r="K21" s="40"/>
      <c r="L21" s="40" t="s">
        <v>69</v>
      </c>
      <c r="M21" s="40"/>
      <c r="N21" s="40" t="s">
        <v>69</v>
      </c>
      <c r="O21" s="40"/>
      <c r="P21" s="40" t="s">
        <v>69</v>
      </c>
      <c r="Q21" s="40"/>
      <c r="R21" s="40" t="s">
        <v>69</v>
      </c>
      <c r="S21" s="40"/>
      <c r="T21" s="40" t="s">
        <v>69</v>
      </c>
      <c r="U21" s="40"/>
      <c r="V21" s="40" t="s">
        <v>69</v>
      </c>
      <c r="W21" s="40"/>
      <c r="X21" s="40" t="s">
        <v>69</v>
      </c>
      <c r="Y21" s="40" t="s">
        <v>69</v>
      </c>
      <c r="Z21" s="40" t="s">
        <v>69</v>
      </c>
      <c r="AA21" s="40" t="s">
        <v>69</v>
      </c>
      <c r="AB21" s="40" t="s">
        <v>69</v>
      </c>
      <c r="AC21" s="84" t="n">
        <v>92.3333333333333</v>
      </c>
      <c r="AD21" s="40" t="s">
        <v>69</v>
      </c>
      <c r="AE21" s="84" t="n">
        <v>77.24</v>
      </c>
      <c r="AF21" s="84" t="n">
        <v>33</v>
      </c>
      <c r="AG21" s="83" t="n">
        <v>5161.62790697674</v>
      </c>
      <c r="AH21" s="83" t="n">
        <v>5910.46511627907</v>
      </c>
      <c r="AI21" s="83" t="n">
        <v>6171.19186046512</v>
      </c>
      <c r="AJ21" s="83" t="n">
        <f aca="false">AVERAGE(AG21:AI21)</f>
        <v>5747.76162790698</v>
      </c>
      <c r="AK21" s="32"/>
      <c r="AL21" s="32"/>
      <c r="AM21" s="32"/>
      <c r="AN21" s="46"/>
      <c r="AO21" s="32"/>
      <c r="AP21" s="6"/>
      <c r="AQ21" s="6"/>
    </row>
    <row r="22" customFormat="false" ht="12.75" hidden="false" customHeight="false" outlineLevel="0" collapsed="false">
      <c r="A22" s="47" t="s">
        <v>69</v>
      </c>
      <c r="B22" s="80" t="n">
        <v>12</v>
      </c>
      <c r="C22" s="80" t="n">
        <v>1076</v>
      </c>
      <c r="D22" s="80" t="s">
        <v>94</v>
      </c>
      <c r="E22" s="48" t="s">
        <v>69</v>
      </c>
      <c r="F22" s="48" t="n">
        <v>38651</v>
      </c>
      <c r="G22" s="48" t="n">
        <v>38682</v>
      </c>
      <c r="H22" s="83" t="n">
        <v>127</v>
      </c>
      <c r="I22" s="83" t="n">
        <v>31</v>
      </c>
      <c r="J22" s="40" t="s">
        <v>69</v>
      </c>
      <c r="K22" s="40"/>
      <c r="L22" s="40" t="s">
        <v>69</v>
      </c>
      <c r="M22" s="40"/>
      <c r="N22" s="40" t="s">
        <v>69</v>
      </c>
      <c r="O22" s="40"/>
      <c r="P22" s="40" t="s">
        <v>69</v>
      </c>
      <c r="Q22" s="40"/>
      <c r="R22" s="40" t="s">
        <v>69</v>
      </c>
      <c r="S22" s="40"/>
      <c r="T22" s="40" t="s">
        <v>69</v>
      </c>
      <c r="U22" s="40"/>
      <c r="V22" s="40" t="s">
        <v>69</v>
      </c>
      <c r="W22" s="40"/>
      <c r="X22" s="40" t="s">
        <v>69</v>
      </c>
      <c r="Y22" s="40" t="s">
        <v>69</v>
      </c>
      <c r="Z22" s="40" t="s">
        <v>69</v>
      </c>
      <c r="AA22" s="40" t="s">
        <v>69</v>
      </c>
      <c r="AB22" s="40" t="s">
        <v>69</v>
      </c>
      <c r="AC22" s="84" t="n">
        <v>99</v>
      </c>
      <c r="AD22" s="40" t="s">
        <v>69</v>
      </c>
      <c r="AE22" s="84" t="n">
        <v>76.8933333333334</v>
      </c>
      <c r="AF22" s="84" t="n">
        <v>30.6666666666667</v>
      </c>
      <c r="AG22" s="83" t="n">
        <v>4471.13372093023</v>
      </c>
      <c r="AH22" s="83" t="n">
        <v>4685.31976744186</v>
      </c>
      <c r="AI22" s="83" t="n">
        <v>5046.75872093023</v>
      </c>
      <c r="AJ22" s="83" t="n">
        <f aca="false">AVERAGE(AG22:AI22)</f>
        <v>4734.40406976744</v>
      </c>
      <c r="AK22" s="32"/>
      <c r="AL22" s="32"/>
      <c r="AM22" s="32"/>
      <c r="AN22" s="46"/>
      <c r="AO22" s="32"/>
      <c r="AP22" s="6"/>
      <c r="AQ22" s="6"/>
    </row>
    <row r="23" customFormat="false" ht="12.75" hidden="false" customHeight="false" outlineLevel="0" collapsed="false">
      <c r="A23" s="47" t="s">
        <v>69</v>
      </c>
      <c r="B23" s="80" t="n">
        <v>13</v>
      </c>
      <c r="C23" s="80" t="n">
        <v>1114</v>
      </c>
      <c r="D23" s="80" t="s">
        <v>95</v>
      </c>
      <c r="E23" s="48" t="s">
        <v>69</v>
      </c>
      <c r="F23" s="48" t="n">
        <v>38653</v>
      </c>
      <c r="G23" s="48" t="n">
        <v>38684</v>
      </c>
      <c r="H23" s="83" t="n">
        <v>129</v>
      </c>
      <c r="I23" s="83" t="n">
        <v>31</v>
      </c>
      <c r="J23" s="40" t="s">
        <v>69</v>
      </c>
      <c r="K23" s="40"/>
      <c r="L23" s="40" t="s">
        <v>69</v>
      </c>
      <c r="M23" s="40"/>
      <c r="N23" s="40" t="s">
        <v>69</v>
      </c>
      <c r="O23" s="40"/>
      <c r="P23" s="40" t="s">
        <v>69</v>
      </c>
      <c r="Q23" s="40"/>
      <c r="R23" s="40" t="s">
        <v>69</v>
      </c>
      <c r="S23" s="40"/>
      <c r="T23" s="40" t="s">
        <v>69</v>
      </c>
      <c r="U23" s="40"/>
      <c r="V23" s="40" t="s">
        <v>69</v>
      </c>
      <c r="W23" s="40"/>
      <c r="X23" s="40" t="s">
        <v>69</v>
      </c>
      <c r="Y23" s="40" t="s">
        <v>69</v>
      </c>
      <c r="Z23" s="40" t="s">
        <v>69</v>
      </c>
      <c r="AA23" s="40" t="s">
        <v>69</v>
      </c>
      <c r="AB23" s="40" t="s">
        <v>69</v>
      </c>
      <c r="AC23" s="84" t="n">
        <v>95.3333333333333</v>
      </c>
      <c r="AD23" s="40" t="s">
        <v>69</v>
      </c>
      <c r="AE23" s="84" t="n">
        <v>79.3466666666667</v>
      </c>
      <c r="AF23" s="84" t="n">
        <v>35.3333333333333</v>
      </c>
      <c r="AG23" s="83" t="n">
        <v>6137.73255813953</v>
      </c>
      <c r="AH23" s="83" t="n">
        <v>5763.37209302326</v>
      </c>
      <c r="AI23" s="83" t="n">
        <v>5816.86046511628</v>
      </c>
      <c r="AJ23" s="83" t="n">
        <f aca="false">AVERAGE(AG23:AI23)</f>
        <v>5905.98837209302</v>
      </c>
      <c r="AK23" s="32"/>
      <c r="AL23" s="32"/>
      <c r="AM23" s="32"/>
      <c r="AN23" s="46"/>
      <c r="AO23" s="32"/>
      <c r="AP23" s="6"/>
      <c r="AQ23" s="6"/>
    </row>
    <row r="24" customFormat="false" ht="12.75" hidden="false" customHeight="false" outlineLevel="0" collapsed="false">
      <c r="A24" s="47" t="s">
        <v>69</v>
      </c>
      <c r="B24" s="80" t="n">
        <v>14</v>
      </c>
      <c r="C24" s="80" t="n">
        <v>1112</v>
      </c>
      <c r="D24" s="80" t="s">
        <v>93</v>
      </c>
      <c r="E24" s="48" t="s">
        <v>69</v>
      </c>
      <c r="F24" s="48" t="n">
        <v>38655</v>
      </c>
      <c r="G24" s="48" t="n">
        <v>38684</v>
      </c>
      <c r="H24" s="83" t="n">
        <v>131</v>
      </c>
      <c r="I24" s="83" t="n">
        <v>29</v>
      </c>
      <c r="J24" s="40" t="s">
        <v>69</v>
      </c>
      <c r="K24" s="40"/>
      <c r="L24" s="40" t="s">
        <v>69</v>
      </c>
      <c r="M24" s="40"/>
      <c r="N24" s="40" t="s">
        <v>69</v>
      </c>
      <c r="O24" s="40"/>
      <c r="P24" s="40" t="s">
        <v>69</v>
      </c>
      <c r="Q24" s="40"/>
      <c r="R24" s="40" t="s">
        <v>69</v>
      </c>
      <c r="S24" s="40"/>
      <c r="T24" s="40" t="s">
        <v>69</v>
      </c>
      <c r="U24" s="40"/>
      <c r="V24" s="40" t="s">
        <v>69</v>
      </c>
      <c r="W24" s="40"/>
      <c r="X24" s="40" t="s">
        <v>69</v>
      </c>
      <c r="Y24" s="40" t="s">
        <v>69</v>
      </c>
      <c r="Z24" s="40" t="s">
        <v>69</v>
      </c>
      <c r="AA24" s="40" t="s">
        <v>69</v>
      </c>
      <c r="AB24" s="40" t="s">
        <v>69</v>
      </c>
      <c r="AC24" s="84" t="n">
        <v>88.3333333333333</v>
      </c>
      <c r="AD24" s="40" t="s">
        <v>69</v>
      </c>
      <c r="AE24" s="84" t="n">
        <v>75.6933333333333</v>
      </c>
      <c r="AF24" s="84" t="n">
        <v>28</v>
      </c>
      <c r="AG24" s="83" t="n">
        <v>5341.26453488372</v>
      </c>
      <c r="AH24" s="83" t="n">
        <v>4832.57267441861</v>
      </c>
      <c r="AI24" s="83" t="n">
        <v>5368.03779069768</v>
      </c>
      <c r="AJ24" s="83" t="n">
        <f aca="false">AVERAGE(AG24:AI24)</f>
        <v>5180.625</v>
      </c>
      <c r="AK24" s="32"/>
      <c r="AL24" s="32"/>
      <c r="AM24" s="32"/>
      <c r="AN24" s="46"/>
      <c r="AO24" s="32"/>
      <c r="AP24" s="6"/>
      <c r="AQ24" s="6"/>
    </row>
    <row r="25" customFormat="false" ht="12.75" hidden="false" customHeight="false" outlineLevel="0" collapsed="false">
      <c r="A25" s="47" t="s">
        <v>69</v>
      </c>
      <c r="B25" s="80" t="n">
        <v>15</v>
      </c>
      <c r="C25" s="80" t="n">
        <v>1068</v>
      </c>
      <c r="D25" s="80" t="s">
        <v>90</v>
      </c>
      <c r="E25" s="48" t="s">
        <v>69</v>
      </c>
      <c r="F25" s="48" t="n">
        <v>38646</v>
      </c>
      <c r="G25" s="48" t="n">
        <v>38682</v>
      </c>
      <c r="H25" s="83" t="n">
        <v>122</v>
      </c>
      <c r="I25" s="83" t="n">
        <v>36</v>
      </c>
      <c r="J25" s="40" t="s">
        <v>69</v>
      </c>
      <c r="K25" s="40"/>
      <c r="L25" s="40" t="s">
        <v>69</v>
      </c>
      <c r="M25" s="40"/>
      <c r="N25" s="40" t="s">
        <v>69</v>
      </c>
      <c r="O25" s="40"/>
      <c r="P25" s="40" t="s">
        <v>69</v>
      </c>
      <c r="Q25" s="40"/>
      <c r="R25" s="40" t="s">
        <v>69</v>
      </c>
      <c r="S25" s="40"/>
      <c r="T25" s="40" t="s">
        <v>69</v>
      </c>
      <c r="U25" s="40"/>
      <c r="V25" s="40" t="s">
        <v>69</v>
      </c>
      <c r="W25" s="40"/>
      <c r="X25" s="40" t="s">
        <v>69</v>
      </c>
      <c r="Y25" s="40" t="s">
        <v>69</v>
      </c>
      <c r="Z25" s="40" t="s">
        <v>69</v>
      </c>
      <c r="AA25" s="40" t="s">
        <v>69</v>
      </c>
      <c r="AB25" s="40" t="s">
        <v>69</v>
      </c>
      <c r="AC25" s="84" t="n">
        <v>84.6666666666667</v>
      </c>
      <c r="AD25" s="40" t="s">
        <v>69</v>
      </c>
      <c r="AE25" s="84" t="n">
        <v>76.6533333333333</v>
      </c>
      <c r="AF25" s="84" t="n">
        <v>36.6666666666667</v>
      </c>
      <c r="AG25" s="83" t="n">
        <v>5930.2761627907</v>
      </c>
      <c r="AH25" s="83" t="n">
        <v>6177.90697674419</v>
      </c>
      <c r="AI25" s="83" t="n">
        <v>5876.72965116279</v>
      </c>
      <c r="AJ25" s="83" t="n">
        <f aca="false">AVERAGE(AG25:AI25)</f>
        <v>5994.97093023256</v>
      </c>
      <c r="AK25" s="32"/>
      <c r="AL25" s="32"/>
      <c r="AM25" s="32"/>
      <c r="AN25" s="46"/>
      <c r="AO25" s="32"/>
      <c r="AP25" s="6"/>
      <c r="AQ25" s="6"/>
    </row>
    <row r="26" customFormat="false" ht="12.75" hidden="false" customHeight="false" outlineLevel="0" collapsed="false">
      <c r="A26" s="47" t="s">
        <v>69</v>
      </c>
      <c r="B26" s="80" t="n">
        <v>16</v>
      </c>
      <c r="C26" s="80" t="n">
        <v>1111</v>
      </c>
      <c r="D26" s="80" t="s">
        <v>92</v>
      </c>
      <c r="E26" s="48" t="s">
        <v>69</v>
      </c>
      <c r="F26" s="48" t="n">
        <v>38649</v>
      </c>
      <c r="G26" s="48" t="n">
        <v>38684</v>
      </c>
      <c r="H26" s="83" t="n">
        <v>125</v>
      </c>
      <c r="I26" s="83" t="n">
        <v>35</v>
      </c>
      <c r="J26" s="40" t="s">
        <v>69</v>
      </c>
      <c r="K26" s="40"/>
      <c r="L26" s="40" t="s">
        <v>69</v>
      </c>
      <c r="M26" s="40"/>
      <c r="N26" s="40" t="s">
        <v>69</v>
      </c>
      <c r="O26" s="40"/>
      <c r="P26" s="40" t="s">
        <v>69</v>
      </c>
      <c r="Q26" s="40"/>
      <c r="R26" s="40" t="s">
        <v>69</v>
      </c>
      <c r="S26" s="40"/>
      <c r="T26" s="40" t="s">
        <v>69</v>
      </c>
      <c r="U26" s="40"/>
      <c r="V26" s="40" t="s">
        <v>69</v>
      </c>
      <c r="W26" s="40"/>
      <c r="X26" s="40" t="s">
        <v>69</v>
      </c>
      <c r="Y26" s="40" t="s">
        <v>69</v>
      </c>
      <c r="Z26" s="40" t="s">
        <v>69</v>
      </c>
      <c r="AA26" s="40" t="s">
        <v>69</v>
      </c>
      <c r="AB26" s="40" t="s">
        <v>69</v>
      </c>
      <c r="AC26" s="84" t="n">
        <v>91</v>
      </c>
      <c r="AD26" s="40" t="s">
        <v>69</v>
      </c>
      <c r="AE26" s="84" t="n">
        <v>76.6533333333333</v>
      </c>
      <c r="AF26" s="84" t="n">
        <v>34.3333333333333</v>
      </c>
      <c r="AG26" s="83" t="n">
        <v>3846.13372093023</v>
      </c>
      <c r="AH26" s="83" t="n">
        <v>4288.37209302326</v>
      </c>
      <c r="AI26" s="83" t="n">
        <v>4292.44186046512</v>
      </c>
      <c r="AJ26" s="83" t="n">
        <f aca="false">AVERAGE(AG26:AI26)</f>
        <v>4142.31589147287</v>
      </c>
      <c r="AK26" s="32"/>
      <c r="AL26" s="32"/>
      <c r="AM26" s="32"/>
      <c r="AN26" s="46"/>
      <c r="AO26" s="32"/>
      <c r="AP26" s="6"/>
      <c r="AQ26" s="6"/>
    </row>
    <row r="27" customFormat="false" ht="12.75" hidden="false" customHeight="false" outlineLevel="0" collapsed="false">
      <c r="A27" s="47" t="s">
        <v>69</v>
      </c>
      <c r="B27" s="80" t="n">
        <v>17</v>
      </c>
      <c r="C27" s="80" t="n">
        <v>1095</v>
      </c>
      <c r="D27" s="80" t="s">
        <v>97</v>
      </c>
      <c r="E27" s="48" t="s">
        <v>69</v>
      </c>
      <c r="F27" s="48" t="n">
        <v>38647</v>
      </c>
      <c r="G27" s="48" t="n">
        <v>38682</v>
      </c>
      <c r="H27" s="83" t="n">
        <v>123</v>
      </c>
      <c r="I27" s="83" t="n">
        <v>35</v>
      </c>
      <c r="J27" s="40" t="s">
        <v>69</v>
      </c>
      <c r="K27" s="40"/>
      <c r="L27" s="40" t="s">
        <v>69</v>
      </c>
      <c r="M27" s="40"/>
      <c r="N27" s="40" t="s">
        <v>69</v>
      </c>
      <c r="O27" s="40"/>
      <c r="P27" s="40" t="s">
        <v>69</v>
      </c>
      <c r="Q27" s="40"/>
      <c r="R27" s="40" t="s">
        <v>69</v>
      </c>
      <c r="S27" s="40"/>
      <c r="T27" s="40" t="s">
        <v>69</v>
      </c>
      <c r="U27" s="40"/>
      <c r="V27" s="40" t="s">
        <v>69</v>
      </c>
      <c r="W27" s="40"/>
      <c r="X27" s="40" t="s">
        <v>69</v>
      </c>
      <c r="Y27" s="40" t="s">
        <v>69</v>
      </c>
      <c r="Z27" s="40" t="s">
        <v>69</v>
      </c>
      <c r="AA27" s="40" t="s">
        <v>69</v>
      </c>
      <c r="AB27" s="40" t="s">
        <v>69</v>
      </c>
      <c r="AC27" s="84" t="n">
        <v>88</v>
      </c>
      <c r="AD27" s="40" t="s">
        <v>69</v>
      </c>
      <c r="AE27" s="84" t="n">
        <v>79.4266666666667</v>
      </c>
      <c r="AF27" s="84" t="n">
        <v>32</v>
      </c>
      <c r="AG27" s="83" t="n">
        <v>6358.64825581395</v>
      </c>
      <c r="AH27" s="83" t="n">
        <v>5909.91279069767</v>
      </c>
      <c r="AI27" s="83" t="n">
        <v>5595.61046511628</v>
      </c>
      <c r="AJ27" s="83" t="n">
        <f aca="false">AVERAGE(AG27:AI27)</f>
        <v>5954.7238372093</v>
      </c>
      <c r="AK27" s="32"/>
      <c r="AL27" s="32"/>
      <c r="AM27" s="32"/>
      <c r="AN27" s="46"/>
      <c r="AO27" s="32"/>
      <c r="AP27" s="6"/>
      <c r="AQ27" s="6"/>
    </row>
    <row r="28" customFormat="false" ht="12.75" hidden="false" customHeight="false" outlineLevel="0" collapsed="false">
      <c r="A28" s="47" t="s">
        <v>69</v>
      </c>
      <c r="B28" s="80" t="n">
        <v>18</v>
      </c>
      <c r="C28" s="80" t="n">
        <v>1044</v>
      </c>
      <c r="D28" s="80" t="s">
        <v>78</v>
      </c>
      <c r="E28" s="48" t="s">
        <v>69</v>
      </c>
      <c r="F28" s="48" t="n">
        <v>38645</v>
      </c>
      <c r="G28" s="48" t="n">
        <v>38682</v>
      </c>
      <c r="H28" s="83" t="n">
        <v>121</v>
      </c>
      <c r="I28" s="83" t="n">
        <v>37</v>
      </c>
      <c r="J28" s="40" t="s">
        <v>69</v>
      </c>
      <c r="K28" s="40"/>
      <c r="L28" s="40" t="s">
        <v>69</v>
      </c>
      <c r="M28" s="40"/>
      <c r="N28" s="40" t="s">
        <v>69</v>
      </c>
      <c r="O28" s="40"/>
      <c r="P28" s="40" t="s">
        <v>69</v>
      </c>
      <c r="Q28" s="40"/>
      <c r="R28" s="40" t="s">
        <v>69</v>
      </c>
      <c r="S28" s="40"/>
      <c r="T28" s="40" t="s">
        <v>69</v>
      </c>
      <c r="U28" s="40"/>
      <c r="V28" s="40" t="s">
        <v>69</v>
      </c>
      <c r="W28" s="40"/>
      <c r="X28" s="40" t="s">
        <v>69</v>
      </c>
      <c r="Y28" s="40" t="s">
        <v>69</v>
      </c>
      <c r="Z28" s="40" t="s">
        <v>69</v>
      </c>
      <c r="AA28" s="40" t="s">
        <v>69</v>
      </c>
      <c r="AB28" s="40" t="s">
        <v>69</v>
      </c>
      <c r="AC28" s="84" t="n">
        <v>83.3333333333333</v>
      </c>
      <c r="AD28" s="40" t="s">
        <v>69</v>
      </c>
      <c r="AE28" s="84" t="n">
        <v>78.24</v>
      </c>
      <c r="AF28" s="84" t="n">
        <v>31.6666666666667</v>
      </c>
      <c r="AG28" s="83" t="n">
        <v>5582.2238372093</v>
      </c>
      <c r="AH28" s="83" t="n">
        <v>5347.06395348837</v>
      </c>
      <c r="AI28" s="83" t="n">
        <v>5790.11627906977</v>
      </c>
      <c r="AJ28" s="83" t="n">
        <f aca="false">AVERAGE(AG28:AI28)</f>
        <v>5573.13468992248</v>
      </c>
      <c r="AK28" s="32"/>
      <c r="AL28" s="32"/>
      <c r="AM28" s="32"/>
      <c r="AN28" s="46"/>
      <c r="AO28" s="32"/>
      <c r="AP28" s="6"/>
      <c r="AQ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</row>
  </sheetData>
  <mergeCells count="152">
    <mergeCell ref="AG8:AK8"/>
    <mergeCell ref="AL8:AP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AL9:AO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6:36:08Z</dcterms:created>
  <dc:creator>Sección Soja, Maíz y Trigo</dc:creator>
  <dc:description/>
  <dc:language>en-US</dc:language>
  <cp:lastModifiedBy>OF. 347</cp:lastModifiedBy>
  <cp:lastPrinted>2006-01-26T18:56:25Z</cp:lastPrinted>
  <dcterms:modified xsi:type="dcterms:W3CDTF">2006-01-26T17:21:09Z</dcterms:modified>
  <cp:revision>0</cp:revision>
  <dc:subject/>
  <dc:title/>
</cp:coreProperties>
</file>