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definedNames>
    <definedName function="false" hidden="false" localSheetId="0" name="_xlnm.Print_Area" vbProcedure="false">'Gasto Educativo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PROVINCIA DE LA RIOJA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*</t>
  </si>
  <si>
    <t xml:space="preserve">Incial + Primario</t>
  </si>
  <si>
    <t xml:space="preserve">Secundario</t>
  </si>
  <si>
    <t xml:space="preserve">Superior**</t>
  </si>
  <si>
    <t xml:space="preserve">Inicial</t>
  </si>
  <si>
    <t xml:space="preserve">Primario</t>
  </si>
  <si>
    <t xml:space="preserve">n/d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_ * #,##0.00_ ;_ * \-#,##0.00_ ;_ * \-??_ ;_ @_ "/>
    <numFmt numFmtId="170" formatCode="@"/>
    <numFmt numFmtId="171" formatCode="&quot;$ &quot;#,##0.0"/>
    <numFmt numFmtId="172" formatCode="&quot;$ &quot;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3.7"/>
    <col collapsed="false" customWidth="true" hidden="false" outlineLevel="0" max="11" min="4" style="1" width="16.13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B1" s="2" t="s">
        <v>0</v>
      </c>
      <c r="C1" s="3"/>
      <c r="D1" s="3"/>
      <c r="E1" s="4"/>
      <c r="F1" s="4"/>
    </row>
    <row r="2" customFormat="false" ht="6.75" hidden="false" customHeight="true" outlineLevel="0" collapsed="false"/>
    <row r="3" customFormat="false" ht="17.25" hidden="false" customHeight="true" outlineLevel="0" collapsed="false">
      <c r="B3" s="5" t="s">
        <v>1</v>
      </c>
    </row>
    <row r="4" customFormat="false" ht="6.75" hidden="false" customHeight="true" outlineLevel="0" collapsed="false">
      <c r="B4" s="6"/>
    </row>
    <row r="5" customFormat="false" ht="15" hidden="false" customHeight="false" outlineLevel="0" collapsed="false">
      <c r="B5" s="7" t="s">
        <v>2</v>
      </c>
      <c r="G5" s="8"/>
      <c r="H5" s="6"/>
      <c r="I5" s="6"/>
      <c r="J5" s="6"/>
      <c r="K5" s="6"/>
    </row>
    <row r="6" customFormat="false" ht="5.25" hidden="false" customHeight="true" outlineLevel="0" collapsed="false"/>
    <row r="7" customFormat="false" ht="16.5" hidden="false" customHeight="true" outlineLevel="0" collapsed="false"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9" t="s">
        <v>6</v>
      </c>
      <c r="J7" s="12"/>
    </row>
    <row r="8" customFormat="false" ht="16.5" hidden="false" customHeight="true" outlineLevel="0" collapsed="false">
      <c r="B8" s="9"/>
      <c r="C8" s="10"/>
      <c r="D8" s="9" t="s">
        <v>7</v>
      </c>
      <c r="E8" s="9" t="s">
        <v>8</v>
      </c>
      <c r="F8" s="11" t="s">
        <v>9</v>
      </c>
      <c r="G8" s="11"/>
      <c r="H8" s="11"/>
      <c r="I8" s="9"/>
      <c r="J8" s="12"/>
    </row>
    <row r="9" customFormat="false" ht="16.5" hidden="false" customHeight="true" outlineLevel="0" collapsed="false">
      <c r="B9" s="9"/>
      <c r="C9" s="10"/>
      <c r="D9" s="9"/>
      <c r="E9" s="9"/>
      <c r="F9" s="11" t="s">
        <v>4</v>
      </c>
      <c r="G9" s="11" t="s">
        <v>10</v>
      </c>
      <c r="H9" s="11" t="s">
        <v>11</v>
      </c>
      <c r="I9" s="9"/>
      <c r="J9" s="12"/>
    </row>
    <row r="10" customFormat="false" ht="16.5" hidden="false" customHeight="true" outlineLevel="0" collapsed="false">
      <c r="B10" s="13" t="n">
        <v>2001</v>
      </c>
      <c r="C10" s="14" t="n">
        <f aca="false">D10+E10+F10+I10</f>
        <v>138049095.7</v>
      </c>
      <c r="D10" s="14" t="n">
        <v>127772806.87</v>
      </c>
      <c r="E10" s="14" t="n">
        <v>4524111.79</v>
      </c>
      <c r="F10" s="14" t="n">
        <f aca="false">+G10+H10</f>
        <v>4946913.04</v>
      </c>
      <c r="G10" s="15" t="n">
        <v>3845077.45</v>
      </c>
      <c r="H10" s="15" t="n">
        <v>1101835.59</v>
      </c>
      <c r="I10" s="14" t="n">
        <v>805264</v>
      </c>
      <c r="J10" s="16"/>
      <c r="K10" s="16"/>
      <c r="L10" s="16"/>
    </row>
    <row r="11" customFormat="false" ht="16.5" hidden="false" customHeight="true" outlineLevel="0" collapsed="false">
      <c r="B11" s="13" t="n">
        <v>2002</v>
      </c>
      <c r="C11" s="14" t="n">
        <f aca="false">D11+E11+F11+I11</f>
        <v>136727741.4</v>
      </c>
      <c r="D11" s="14" t="n">
        <v>129535527.39</v>
      </c>
      <c r="E11" s="14" t="n">
        <v>1606902.57</v>
      </c>
      <c r="F11" s="14" t="n">
        <f aca="false">+G11+H11</f>
        <v>4700763.69</v>
      </c>
      <c r="G11" s="15" t="n">
        <v>3516796.36</v>
      </c>
      <c r="H11" s="15" t="n">
        <v>1183967.33</v>
      </c>
      <c r="I11" s="14" t="n">
        <v>884547.75</v>
      </c>
      <c r="J11" s="16"/>
      <c r="K11" s="16"/>
      <c r="L11" s="16"/>
    </row>
    <row r="12" customFormat="false" ht="16.5" hidden="false" customHeight="true" outlineLevel="0" collapsed="false">
      <c r="B12" s="13" t="n">
        <v>2003</v>
      </c>
      <c r="C12" s="14" t="n">
        <f aca="false">D12+E12+F12+I12</f>
        <v>148133951.67</v>
      </c>
      <c r="D12" s="14" t="n">
        <v>135637178.69</v>
      </c>
      <c r="E12" s="14" t="n">
        <v>3010232.93</v>
      </c>
      <c r="F12" s="14" t="n">
        <f aca="false">+G12+H12</f>
        <v>7370106.07</v>
      </c>
      <c r="G12" s="15" t="n">
        <v>4551261.82</v>
      </c>
      <c r="H12" s="15" t="n">
        <v>2818844.25</v>
      </c>
      <c r="I12" s="14" t="n">
        <v>2116433.98</v>
      </c>
      <c r="J12" s="16"/>
      <c r="K12" s="16"/>
      <c r="L12" s="16"/>
    </row>
    <row r="13" customFormat="false" ht="16.5" hidden="false" customHeight="true" outlineLevel="0" collapsed="false">
      <c r="B13" s="13" t="n">
        <v>2004</v>
      </c>
      <c r="C13" s="14" t="n">
        <f aca="false">D13+E13+F13+I13</f>
        <v>170569275.12</v>
      </c>
      <c r="D13" s="14" t="n">
        <v>153316451.96</v>
      </c>
      <c r="E13" s="14" t="n">
        <v>6149807.2</v>
      </c>
      <c r="F13" s="14" t="n">
        <f aca="false">+G13+H13</f>
        <v>6728667.1</v>
      </c>
      <c r="G13" s="15" t="n">
        <v>4953964.33</v>
      </c>
      <c r="H13" s="15" t="n">
        <v>1774702.77</v>
      </c>
      <c r="I13" s="14" t="n">
        <v>4374348.86</v>
      </c>
      <c r="J13" s="16"/>
      <c r="K13" s="16"/>
      <c r="L13" s="16"/>
    </row>
    <row r="14" customFormat="false" ht="16.5" hidden="false" customHeight="true" outlineLevel="0" collapsed="false">
      <c r="B14" s="13" t="n">
        <v>2005</v>
      </c>
      <c r="C14" s="14" t="n">
        <f aca="false">D14+E14+F14+I14</f>
        <v>212851649.1</v>
      </c>
      <c r="D14" s="14" t="n">
        <v>182761680.56</v>
      </c>
      <c r="E14" s="14" t="n">
        <v>7249467.9</v>
      </c>
      <c r="F14" s="14" t="n">
        <f aca="false">+G14+H14</f>
        <v>13146676.26</v>
      </c>
      <c r="G14" s="15" t="n">
        <v>8768490.71</v>
      </c>
      <c r="H14" s="15" t="n">
        <v>4378185.55</v>
      </c>
      <c r="I14" s="14" t="n">
        <v>9693824.38</v>
      </c>
      <c r="J14" s="16"/>
      <c r="K14" s="16"/>
      <c r="L14" s="16"/>
    </row>
    <row r="15" s="17" customFormat="true" ht="16.5" hidden="false" customHeight="true" outlineLevel="0" collapsed="false">
      <c r="B15" s="13" t="n">
        <v>2006</v>
      </c>
      <c r="C15" s="14" t="n">
        <f aca="false">D15+E15+F15+I15</f>
        <v>276750350.32</v>
      </c>
      <c r="D15" s="14" t="n">
        <v>224173252.8</v>
      </c>
      <c r="E15" s="14" t="n">
        <v>8986518.91</v>
      </c>
      <c r="F15" s="14" t="n">
        <f aca="false">+G15+H15</f>
        <v>12297755.81</v>
      </c>
      <c r="G15" s="15" t="n">
        <v>9497801.46</v>
      </c>
      <c r="H15" s="15" t="n">
        <v>2799954.35</v>
      </c>
      <c r="I15" s="14" t="n">
        <v>31292822.8</v>
      </c>
      <c r="J15" s="16"/>
      <c r="K15" s="16"/>
      <c r="L15" s="16"/>
    </row>
    <row r="16" s="17" customFormat="true" ht="16.5" hidden="false" customHeight="true" outlineLevel="0" collapsed="false">
      <c r="B16" s="13" t="n">
        <v>2007</v>
      </c>
      <c r="C16" s="14" t="n">
        <f aca="false">D16+E16+F16+I16</f>
        <v>368609507.49</v>
      </c>
      <c r="D16" s="14" t="n">
        <v>311001358.95</v>
      </c>
      <c r="E16" s="14" t="n">
        <v>8446563.73</v>
      </c>
      <c r="F16" s="14" t="n">
        <f aca="false">+G16+H16</f>
        <v>16263421.5</v>
      </c>
      <c r="G16" s="15" t="n">
        <v>14008769</v>
      </c>
      <c r="H16" s="15" t="n">
        <v>2254652.5</v>
      </c>
      <c r="I16" s="14" t="n">
        <v>32898163.31</v>
      </c>
      <c r="J16" s="16"/>
      <c r="K16" s="16"/>
      <c r="L16" s="16"/>
    </row>
    <row r="17" s="17" customFormat="true" ht="16.5" hidden="false" customHeight="true" outlineLevel="0" collapsed="false">
      <c r="B17" s="13" t="n">
        <v>2008</v>
      </c>
      <c r="C17" s="14" t="n">
        <f aca="false">D17+E17+F17+I17</f>
        <v>503780629.909</v>
      </c>
      <c r="D17" s="14" t="n">
        <v>430410966.82</v>
      </c>
      <c r="E17" s="14" t="n">
        <v>12355495.41</v>
      </c>
      <c r="F17" s="14" t="n">
        <f aca="false">+G17+H17</f>
        <v>25982563.88</v>
      </c>
      <c r="G17" s="15" t="n">
        <v>15140822.07</v>
      </c>
      <c r="H17" s="15" t="n">
        <v>10841741.81</v>
      </c>
      <c r="I17" s="14" t="n">
        <v>35031603.799</v>
      </c>
      <c r="J17" s="16"/>
      <c r="K17" s="16"/>
      <c r="L17" s="16"/>
    </row>
    <row r="18" s="17" customFormat="true" ht="16.5" hidden="false" customHeight="true" outlineLevel="0" collapsed="false">
      <c r="B18" s="13" t="n">
        <v>2009</v>
      </c>
      <c r="C18" s="14" t="n">
        <f aca="false">D18+E18+F18+I18</f>
        <v>684021391.48</v>
      </c>
      <c r="D18" s="14" t="n">
        <v>566989382.81</v>
      </c>
      <c r="E18" s="14" t="n">
        <v>17211191.65</v>
      </c>
      <c r="F18" s="14" t="n">
        <f aca="false">+G18+H18</f>
        <v>38138471.07</v>
      </c>
      <c r="G18" s="15" t="n">
        <v>21304674.79</v>
      </c>
      <c r="H18" s="15" t="n">
        <v>16833796.28</v>
      </c>
      <c r="I18" s="14" t="n">
        <v>61682345.95</v>
      </c>
      <c r="J18" s="16"/>
      <c r="K18" s="16"/>
      <c r="L18" s="16"/>
    </row>
    <row r="19" s="18" customFormat="true" ht="16.5" hidden="false" customHeight="true" outlineLevel="0" collapsed="false">
      <c r="B19" s="13" t="n">
        <v>2010</v>
      </c>
      <c r="C19" s="14" t="n">
        <f aca="false">D19+E19+F19+I19</f>
        <v>837258220.25</v>
      </c>
      <c r="D19" s="14" t="n">
        <v>699007805.19</v>
      </c>
      <c r="E19" s="14" t="n">
        <v>20179486.69</v>
      </c>
      <c r="F19" s="14" t="n">
        <f aca="false">+G19+H19</f>
        <v>36048423.35</v>
      </c>
      <c r="G19" s="15" t="n">
        <v>34304980.55</v>
      </c>
      <c r="H19" s="15" t="n">
        <v>1743442.8</v>
      </c>
      <c r="I19" s="14" t="n">
        <v>82022505.02</v>
      </c>
      <c r="J19" s="16"/>
      <c r="K19" s="16"/>
      <c r="L19" s="16"/>
    </row>
    <row r="20" s="18" customFormat="true" ht="16.5" hidden="false" customHeight="true" outlineLevel="0" collapsed="false">
      <c r="B20" s="13" t="n">
        <v>2012</v>
      </c>
      <c r="C20" s="14" t="n">
        <f aca="false">D20+E20+F20+I20</f>
        <v>1088996231.07378</v>
      </c>
      <c r="D20" s="14" t="n">
        <v>936394305.74</v>
      </c>
      <c r="E20" s="14" t="n">
        <v>34682778.62</v>
      </c>
      <c r="F20" s="14" t="n">
        <f aca="false">+G20+H20</f>
        <v>39880020.64</v>
      </c>
      <c r="G20" s="15" t="n">
        <v>37823879.14</v>
      </c>
      <c r="H20" s="15" t="n">
        <v>2056141.5</v>
      </c>
      <c r="I20" s="14" t="n">
        <v>78039126.0737755</v>
      </c>
      <c r="J20" s="16"/>
      <c r="K20" s="16"/>
      <c r="L20" s="16"/>
    </row>
    <row r="21" s="18" customFormat="true" ht="16.5" hidden="false" customHeight="true" outlineLevel="0" collapsed="false">
      <c r="B21" s="13" t="n">
        <v>2012</v>
      </c>
      <c r="C21" s="14" t="n">
        <f aca="false">D21+E21+F21+I21</f>
        <v>1385974934.49778</v>
      </c>
      <c r="D21" s="14" t="n">
        <v>1204234541.925</v>
      </c>
      <c r="E21" s="14" t="n">
        <v>55933496.4</v>
      </c>
      <c r="F21" s="14" t="n">
        <f aca="false">+G21+H21</f>
        <v>59511395.435</v>
      </c>
      <c r="G21" s="15" t="n">
        <v>47941516.115</v>
      </c>
      <c r="H21" s="15" t="n">
        <v>11569879.32</v>
      </c>
      <c r="I21" s="14" t="n">
        <v>66295500.7377778</v>
      </c>
      <c r="J21" s="16"/>
      <c r="K21" s="16"/>
      <c r="L21" s="16"/>
    </row>
    <row r="22" s="18" customFormat="true" ht="16.5" hidden="false" customHeight="true" outlineLevel="0" collapsed="false">
      <c r="B22" s="13" t="n">
        <v>2013</v>
      </c>
      <c r="C22" s="14" t="n">
        <f aca="false">D22+E22+F22+I22</f>
        <v>1783204338.835</v>
      </c>
      <c r="D22" s="14" t="n">
        <v>1500096745.22</v>
      </c>
      <c r="E22" s="14" t="n">
        <v>78054421.99</v>
      </c>
      <c r="F22" s="14" t="n">
        <f aca="false">+G22+H22</f>
        <v>67619110.47</v>
      </c>
      <c r="G22" s="15" t="n">
        <v>57541916.47</v>
      </c>
      <c r="H22" s="15" t="n">
        <v>10077194</v>
      </c>
      <c r="I22" s="14" t="n">
        <v>137434061.155</v>
      </c>
      <c r="J22" s="16"/>
      <c r="K22" s="16"/>
      <c r="L22" s="16"/>
    </row>
    <row r="23" s="18" customFormat="true" ht="16.5" hidden="false" customHeight="true" outlineLevel="0" collapsed="false">
      <c r="B23" s="13" t="n">
        <v>2014</v>
      </c>
      <c r="C23" s="14" t="n">
        <f aca="false">D23+E23+F23+I23</f>
        <v>2213868220.2</v>
      </c>
      <c r="D23" s="14" t="n">
        <v>1907456240.76</v>
      </c>
      <c r="E23" s="14" t="n">
        <v>91679128.52</v>
      </c>
      <c r="F23" s="14" t="n">
        <f aca="false">+G23+H23</f>
        <v>81824619.38</v>
      </c>
      <c r="G23" s="15" t="n">
        <v>76887519.38</v>
      </c>
      <c r="H23" s="15" t="n">
        <v>4937100</v>
      </c>
      <c r="I23" s="14" t="n">
        <v>132908231.54</v>
      </c>
      <c r="J23" s="16"/>
      <c r="K23" s="16"/>
      <c r="L23" s="16"/>
    </row>
    <row r="24" s="18" customFormat="true" ht="16.5" hidden="false" customHeight="true" outlineLevel="0" collapsed="false">
      <c r="B24" s="13" t="n">
        <v>2015</v>
      </c>
      <c r="C24" s="14" t="n">
        <f aca="false">D24+E24+F24+I24</f>
        <v>3030565683.39349</v>
      </c>
      <c r="D24" s="14" t="n">
        <v>2574307734.9915</v>
      </c>
      <c r="E24" s="14" t="n">
        <v>133962451.07</v>
      </c>
      <c r="F24" s="14" t="n">
        <f aca="false">+G24+H24</f>
        <v>131603410.6585</v>
      </c>
      <c r="G24" s="15" t="n">
        <v>122854410.6585</v>
      </c>
      <c r="H24" s="15" t="n">
        <v>8749000</v>
      </c>
      <c r="I24" s="14" t="n">
        <v>190692086.673492</v>
      </c>
      <c r="J24" s="16"/>
      <c r="K24" s="16"/>
      <c r="L24" s="16"/>
    </row>
    <row r="25" s="18" customFormat="true" ht="16.5" hidden="false" customHeight="true" outlineLevel="0" collapsed="false">
      <c r="B25" s="13" t="n">
        <v>2016</v>
      </c>
      <c r="C25" s="14" t="n">
        <f aca="false">D25+E25+F25+I25</f>
        <v>3867897767.74175</v>
      </c>
      <c r="D25" s="14" t="n">
        <v>3477388033.769</v>
      </c>
      <c r="E25" s="14" t="n">
        <v>129983319.52</v>
      </c>
      <c r="F25" s="14" t="n">
        <f aca="false">+G25+H25</f>
        <v>161620601.471</v>
      </c>
      <c r="G25" s="15" t="n">
        <v>157478221.471</v>
      </c>
      <c r="H25" s="15" t="n">
        <v>4142380</v>
      </c>
      <c r="I25" s="14" t="n">
        <v>98905812.981746</v>
      </c>
      <c r="J25" s="16"/>
      <c r="K25" s="16"/>
      <c r="L25" s="16"/>
    </row>
    <row r="26" s="18" customFormat="true" ht="16.5" hidden="false" customHeight="true" outlineLevel="0" collapsed="false">
      <c r="B26" s="13" t="n">
        <v>2017</v>
      </c>
      <c r="C26" s="14" t="n">
        <f aca="false">D26+E26+F26+I26</f>
        <v>5156002126.8</v>
      </c>
      <c r="D26" s="14" t="n">
        <v>4480505723.975</v>
      </c>
      <c r="E26" s="14" t="n">
        <v>208764983.49</v>
      </c>
      <c r="F26" s="14" t="n">
        <f aca="false">+G26+H26</f>
        <v>260762806.525</v>
      </c>
      <c r="G26" s="15" t="n">
        <v>196356481.925</v>
      </c>
      <c r="H26" s="15" t="n">
        <v>64406324.6</v>
      </c>
      <c r="I26" s="14" t="n">
        <v>205968612.81</v>
      </c>
      <c r="J26" s="16"/>
      <c r="K26" s="16"/>
      <c r="L26" s="16"/>
    </row>
    <row r="27" s="18" customFormat="true" ht="16.5" hidden="false" customHeight="true" outlineLevel="0" collapsed="false">
      <c r="B27" s="13" t="n">
        <v>2018</v>
      </c>
      <c r="C27" s="14" t="n">
        <f aca="false">D27+E27+F27+I27</f>
        <v>6400644740.362</v>
      </c>
      <c r="D27" s="14" t="n">
        <v>5640071775.84</v>
      </c>
      <c r="E27" s="14" t="n">
        <v>219763063.57</v>
      </c>
      <c r="F27" s="14" t="n">
        <f aca="false">+G27+H27</f>
        <v>352142313.512</v>
      </c>
      <c r="G27" s="15" t="n">
        <v>267306494.112</v>
      </c>
      <c r="H27" s="15" t="n">
        <v>84835819.4</v>
      </c>
      <c r="I27" s="14" t="n">
        <v>188667587.44</v>
      </c>
      <c r="J27" s="16"/>
      <c r="K27" s="16"/>
      <c r="L27" s="16"/>
    </row>
    <row r="28" s="18" customFormat="true" ht="16.5" hidden="false" customHeight="true" outlineLevel="0" collapsed="false">
      <c r="B28" s="13" t="n">
        <v>2019</v>
      </c>
      <c r="C28" s="14" t="n">
        <f aca="false">D28+E28+F28+I28</f>
        <v>9494041844.836</v>
      </c>
      <c r="D28" s="14" t="n">
        <v>8397693684.516</v>
      </c>
      <c r="E28" s="14" t="n">
        <v>340290611.7</v>
      </c>
      <c r="F28" s="14" t="n">
        <f aca="false">+G28+H28</f>
        <v>626650713</v>
      </c>
      <c r="G28" s="15" t="n">
        <v>398028563.25</v>
      </c>
      <c r="H28" s="15" t="n">
        <v>228622149.75</v>
      </c>
      <c r="I28" s="14" t="n">
        <v>129406835.62</v>
      </c>
      <c r="J28" s="16"/>
      <c r="K28" s="16"/>
      <c r="L28" s="16"/>
    </row>
    <row r="29" s="18" customFormat="true" ht="16.5" hidden="false" customHeight="true" outlineLevel="0" collapsed="false">
      <c r="B29" s="19" t="n">
        <v>2020</v>
      </c>
      <c r="C29" s="20" t="n">
        <f aca="false">D29+E29+F29+I29</f>
        <v>11770758928.3583</v>
      </c>
      <c r="D29" s="20" t="n">
        <v>10438200970.07</v>
      </c>
      <c r="E29" s="20" t="n">
        <v>465170509.538307</v>
      </c>
      <c r="F29" s="20" t="n">
        <f aca="false">+G29+H29</f>
        <v>717612530.53</v>
      </c>
      <c r="G29" s="21" t="n">
        <v>503636249.38</v>
      </c>
      <c r="H29" s="21" t="n">
        <v>213976281.15</v>
      </c>
      <c r="I29" s="20" t="n">
        <v>149774918.22</v>
      </c>
      <c r="J29" s="16"/>
      <c r="K29" s="16"/>
      <c r="L29" s="16"/>
    </row>
    <row r="30" s="18" customFormat="true" ht="16.5" hidden="false" customHeight="true" outlineLevel="0" collapsed="false">
      <c r="B30" s="19" t="n">
        <v>2021</v>
      </c>
      <c r="C30" s="20" t="n">
        <f aca="false">D30+E30+F30+I30</f>
        <v>20314133150.4266</v>
      </c>
      <c r="D30" s="20" t="n">
        <v>17329103235.53</v>
      </c>
      <c r="E30" s="20" t="n">
        <v>1163968329.41791</v>
      </c>
      <c r="F30" s="20" t="n">
        <f aca="false">+G30+H30</f>
        <v>1286272779.15866</v>
      </c>
      <c r="G30" s="21" t="n">
        <v>851704418.51</v>
      </c>
      <c r="H30" s="21" t="n">
        <v>434568360.648657</v>
      </c>
      <c r="I30" s="20" t="n">
        <v>534788806.32</v>
      </c>
      <c r="J30" s="16"/>
      <c r="K30" s="16"/>
      <c r="L30" s="16"/>
    </row>
    <row r="31" s="18" customFormat="true" ht="16.5" hidden="false" customHeight="true" outlineLevel="0" collapsed="false">
      <c r="B31" s="22"/>
      <c r="C31" s="23"/>
      <c r="E31" s="24"/>
      <c r="F31" s="24"/>
      <c r="G31" s="24"/>
      <c r="H31" s="25"/>
      <c r="I31" s="25"/>
      <c r="J31" s="24"/>
      <c r="K31" s="25"/>
    </row>
    <row r="32" customFormat="false" ht="19.5" hidden="false" customHeight="true" outlineLevel="0" collapsed="false">
      <c r="B32" s="7" t="s">
        <v>12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.25" hidden="false" customHeight="true" outlineLevel="0" collapsed="false">
      <c r="B33" s="6"/>
      <c r="C33" s="6"/>
      <c r="D33" s="6"/>
      <c r="E33" s="6"/>
      <c r="F33" s="6"/>
    </row>
    <row r="34" customFormat="false" ht="18.75" hidden="false" customHeight="true" outlineLevel="0" collapsed="false">
      <c r="B34" s="9" t="s">
        <v>3</v>
      </c>
      <c r="C34" s="10" t="s">
        <v>4</v>
      </c>
      <c r="D34" s="11" t="s">
        <v>13</v>
      </c>
      <c r="E34" s="11"/>
      <c r="F34" s="11"/>
      <c r="G34" s="11"/>
      <c r="H34" s="11"/>
      <c r="I34" s="9" t="s">
        <v>14</v>
      </c>
      <c r="J34" s="9" t="s">
        <v>15</v>
      </c>
    </row>
    <row r="35" customFormat="false" ht="14.25" hidden="false" customHeight="true" outlineLevel="0" collapsed="false">
      <c r="B35" s="9"/>
      <c r="C35" s="10"/>
      <c r="D35" s="11" t="s">
        <v>16</v>
      </c>
      <c r="E35" s="11"/>
      <c r="F35" s="11"/>
      <c r="G35" s="9" t="s">
        <v>17</v>
      </c>
      <c r="H35" s="9" t="s">
        <v>18</v>
      </c>
      <c r="I35" s="9"/>
      <c r="J35" s="9"/>
    </row>
    <row r="36" customFormat="false" ht="15.75" hidden="false" customHeight="true" outlineLevel="0" collapsed="false">
      <c r="B36" s="9"/>
      <c r="C36" s="10"/>
      <c r="D36" s="11" t="s">
        <v>4</v>
      </c>
      <c r="E36" s="11" t="s">
        <v>19</v>
      </c>
      <c r="F36" s="11" t="s">
        <v>20</v>
      </c>
      <c r="G36" s="9"/>
      <c r="H36" s="9"/>
      <c r="I36" s="9"/>
      <c r="J36" s="9"/>
    </row>
    <row r="37" customFormat="false" ht="17.25" hidden="false" customHeight="true" outlineLevel="0" collapsed="false">
      <c r="B37" s="13" t="n">
        <v>2001</v>
      </c>
      <c r="C37" s="20" t="n">
        <f aca="false">D37+G37+H37+I37+J37</f>
        <v>138049095.7</v>
      </c>
      <c r="D37" s="14" t="n">
        <v>101420283.096337</v>
      </c>
      <c r="E37" s="26" t="s">
        <v>21</v>
      </c>
      <c r="F37" s="26" t="s">
        <v>21</v>
      </c>
      <c r="G37" s="14" t="n">
        <v>17716953.1948112</v>
      </c>
      <c r="H37" s="14" t="n">
        <v>6406778.79885177</v>
      </c>
      <c r="I37" s="14" t="n">
        <v>8660003.16</v>
      </c>
      <c r="J37" s="14" t="n">
        <v>3845077.45</v>
      </c>
      <c r="L37" s="16"/>
      <c r="M37" s="16"/>
    </row>
    <row r="38" customFormat="false" ht="17.25" hidden="false" customHeight="true" outlineLevel="0" collapsed="false">
      <c r="B38" s="13" t="n">
        <v>2002</v>
      </c>
      <c r="C38" s="20" t="n">
        <f aca="false">D38+G38+H38+I38+J38</f>
        <v>136727741.4</v>
      </c>
      <c r="D38" s="14" t="n">
        <v>105529712.236605</v>
      </c>
      <c r="E38" s="26" t="s">
        <v>21</v>
      </c>
      <c r="F38" s="26" t="s">
        <v>21</v>
      </c>
      <c r="G38" s="14" t="n">
        <v>14508657.2849823</v>
      </c>
      <c r="H38" s="14" t="n">
        <v>6128567.63841309</v>
      </c>
      <c r="I38" s="14" t="n">
        <v>7044007.88</v>
      </c>
      <c r="J38" s="14" t="n">
        <v>3516796.36</v>
      </c>
      <c r="L38" s="16"/>
      <c r="M38" s="16"/>
    </row>
    <row r="39" customFormat="false" ht="17.25" hidden="false" customHeight="true" outlineLevel="0" collapsed="false">
      <c r="B39" s="13" t="n">
        <v>2003</v>
      </c>
      <c r="C39" s="20" t="n">
        <f aca="false">D39+G39+H39+I39+J39</f>
        <v>148133951.67</v>
      </c>
      <c r="D39" s="14" t="n">
        <v>73311443.17</v>
      </c>
      <c r="E39" s="26" t="s">
        <v>21</v>
      </c>
      <c r="F39" s="26" t="s">
        <v>21</v>
      </c>
      <c r="G39" s="14" t="n">
        <v>50148443.6654572</v>
      </c>
      <c r="H39" s="14" t="n">
        <v>11021947.6345428</v>
      </c>
      <c r="I39" s="14" t="n">
        <v>9100855.38</v>
      </c>
      <c r="J39" s="14" t="n">
        <v>4551261.82</v>
      </c>
      <c r="L39" s="16"/>
      <c r="M39" s="16"/>
    </row>
    <row r="40" customFormat="false" ht="17.25" hidden="false" customHeight="true" outlineLevel="0" collapsed="false">
      <c r="B40" s="13" t="n">
        <v>2004</v>
      </c>
      <c r="C40" s="20" t="n">
        <f aca="false">D40+G40+H40+I40+J40</f>
        <v>170569275.12</v>
      </c>
      <c r="D40" s="14" t="n">
        <v>82196699.6463121</v>
      </c>
      <c r="E40" s="26" t="s">
        <v>21</v>
      </c>
      <c r="F40" s="26" t="s">
        <v>21</v>
      </c>
      <c r="G40" s="14" t="n">
        <v>57128926.787326</v>
      </c>
      <c r="H40" s="14" t="n">
        <v>11775813.456362</v>
      </c>
      <c r="I40" s="14" t="n">
        <v>14513870.9</v>
      </c>
      <c r="J40" s="14" t="n">
        <v>4953964.33</v>
      </c>
      <c r="L40" s="16"/>
      <c r="M40" s="16"/>
    </row>
    <row r="41" customFormat="false" ht="17.25" hidden="false" customHeight="true" outlineLevel="0" collapsed="false">
      <c r="B41" s="13" t="n">
        <v>2005</v>
      </c>
      <c r="C41" s="20" t="n">
        <f aca="false">D41+G41+H41+I41+J41</f>
        <v>212851649.1</v>
      </c>
      <c r="D41" s="14" t="n">
        <v>97639465.1642361</v>
      </c>
      <c r="E41" s="26" t="s">
        <v>21</v>
      </c>
      <c r="F41" s="26" t="s">
        <v>21</v>
      </c>
      <c r="G41" s="14" t="n">
        <v>69578940.4110697</v>
      </c>
      <c r="H41" s="14" t="n">
        <v>11934774.8946942</v>
      </c>
      <c r="I41" s="14" t="n">
        <v>24929977.92</v>
      </c>
      <c r="J41" s="14" t="n">
        <v>8768490.71</v>
      </c>
      <c r="L41" s="16"/>
      <c r="M41" s="16"/>
    </row>
    <row r="42" s="17" customFormat="true" ht="17.25" hidden="false" customHeight="true" outlineLevel="0" collapsed="false">
      <c r="B42" s="27" t="n">
        <v>2006</v>
      </c>
      <c r="C42" s="20" t="n">
        <f aca="false">D42+G42+H42+I42+J42</f>
        <v>276750350.32</v>
      </c>
      <c r="D42" s="14" t="n">
        <v>120591256.27</v>
      </c>
      <c r="E42" s="26" t="s">
        <v>21</v>
      </c>
      <c r="F42" s="26" t="s">
        <v>21</v>
      </c>
      <c r="G42" s="14" t="n">
        <v>82441326.7600001</v>
      </c>
      <c r="H42" s="14" t="n">
        <v>22041408.06</v>
      </c>
      <c r="I42" s="14" t="n">
        <v>42178557.77</v>
      </c>
      <c r="J42" s="14" t="n">
        <v>9497801.46</v>
      </c>
      <c r="L42" s="16"/>
      <c r="M42" s="16"/>
    </row>
    <row r="43" s="17" customFormat="true" ht="17.25" hidden="false" customHeight="true" outlineLevel="0" collapsed="false">
      <c r="B43" s="27" t="n">
        <v>2007</v>
      </c>
      <c r="C43" s="20" t="n">
        <f aca="false">D43+G43+H43+I43+J43</f>
        <v>368609507.49</v>
      </c>
      <c r="D43" s="14" t="n">
        <v>191767530.09</v>
      </c>
      <c r="E43" s="26" t="s">
        <v>21</v>
      </c>
      <c r="F43" s="26" t="s">
        <v>21</v>
      </c>
      <c r="G43" s="14" t="n">
        <v>102088504.503022</v>
      </c>
      <c r="H43" s="14" t="n">
        <v>18459697.7569781</v>
      </c>
      <c r="I43" s="28" t="n">
        <v>42285006.14</v>
      </c>
      <c r="J43" s="14" t="n">
        <v>14008769</v>
      </c>
      <c r="L43" s="16"/>
      <c r="M43" s="16"/>
    </row>
    <row r="44" s="17" customFormat="true" ht="17.25" hidden="false" customHeight="true" outlineLevel="0" collapsed="false">
      <c r="B44" s="27" t="n">
        <v>2008</v>
      </c>
      <c r="C44" s="20" t="n">
        <f aca="false">D44+G44+H44+I44+J44</f>
        <v>503780629.909</v>
      </c>
      <c r="D44" s="14" t="n">
        <v>250407442.1</v>
      </c>
      <c r="E44" s="26" t="s">
        <v>21</v>
      </c>
      <c r="F44" s="26" t="s">
        <v>21</v>
      </c>
      <c r="G44" s="14" t="n">
        <v>158094817.484539</v>
      </c>
      <c r="H44" s="14" t="n">
        <v>31700378.0654607</v>
      </c>
      <c r="I44" s="28" t="n">
        <v>48437170.189</v>
      </c>
      <c r="J44" s="14" t="n">
        <v>15140822.07</v>
      </c>
      <c r="L44" s="16"/>
      <c r="M44" s="16"/>
    </row>
    <row r="45" s="17" customFormat="true" ht="17.25" hidden="false" customHeight="true" outlineLevel="0" collapsed="false">
      <c r="B45" s="27" t="n">
        <v>2009</v>
      </c>
      <c r="C45" s="20" t="n">
        <f aca="false">D45+G45+H45+I45+J45</f>
        <v>684021391.48</v>
      </c>
      <c r="D45" s="20" t="n">
        <f aca="false">+F45+E45</f>
        <v>302026531.08</v>
      </c>
      <c r="E45" s="21" t="n">
        <v>36846011.14</v>
      </c>
      <c r="F45" s="21" t="n">
        <v>265180519.94</v>
      </c>
      <c r="G45" s="20" t="n">
        <v>217823964.64</v>
      </c>
      <c r="H45" s="20" t="n">
        <v>59937191.3</v>
      </c>
      <c r="I45" s="20" t="n">
        <v>82929029.67</v>
      </c>
      <c r="J45" s="20" t="n">
        <v>21304674.79</v>
      </c>
      <c r="L45" s="16"/>
      <c r="M45" s="16"/>
    </row>
    <row r="46" s="18" customFormat="true" ht="17.25" hidden="false" customHeight="true" outlineLevel="0" collapsed="false">
      <c r="B46" s="27" t="n">
        <v>2010</v>
      </c>
      <c r="C46" s="20" t="n">
        <f aca="false">D46+G46+H46+I46+J46</f>
        <v>837258220.25</v>
      </c>
      <c r="D46" s="20" t="n">
        <f aca="false">+F46+E46</f>
        <v>369833351.16</v>
      </c>
      <c r="E46" s="21" t="n">
        <v>44524498.46</v>
      </c>
      <c r="F46" s="21" t="n">
        <v>325308852.7</v>
      </c>
      <c r="G46" s="20" t="n">
        <v>249030000.84</v>
      </c>
      <c r="H46" s="20" t="n">
        <v>72870188.2100001</v>
      </c>
      <c r="I46" s="20" t="n">
        <v>111219699.49</v>
      </c>
      <c r="J46" s="20" t="n">
        <v>34304980.55</v>
      </c>
      <c r="L46" s="16"/>
      <c r="M46" s="16"/>
    </row>
    <row r="47" s="18" customFormat="true" ht="17.25" hidden="false" customHeight="true" outlineLevel="0" collapsed="false">
      <c r="B47" s="27" t="n">
        <v>2012</v>
      </c>
      <c r="C47" s="20" t="n">
        <f aca="false">D47+G47+H47+I47+J47</f>
        <v>1088996231.07378</v>
      </c>
      <c r="D47" s="20" t="n">
        <f aca="false">+F47+E47</f>
        <v>495695787.2</v>
      </c>
      <c r="E47" s="21" t="n">
        <v>62358274.71</v>
      </c>
      <c r="F47" s="21" t="n">
        <v>433337512.49</v>
      </c>
      <c r="G47" s="20" t="n">
        <v>374388759.013776</v>
      </c>
      <c r="H47" s="20" t="n">
        <v>97530927.03</v>
      </c>
      <c r="I47" s="20" t="n">
        <v>83556878.69</v>
      </c>
      <c r="J47" s="20" t="n">
        <v>37823879.14</v>
      </c>
      <c r="L47" s="16"/>
      <c r="M47" s="16"/>
    </row>
    <row r="48" s="18" customFormat="true" ht="17.25" hidden="false" customHeight="true" outlineLevel="0" collapsed="false">
      <c r="B48" s="27" t="n">
        <v>2012</v>
      </c>
      <c r="C48" s="20" t="n">
        <f aca="false">D48+G48+H48+I48+J48</f>
        <v>1385974934.49778</v>
      </c>
      <c r="D48" s="20" t="n">
        <f aca="false">+F48+E48</f>
        <v>605488353.633357</v>
      </c>
      <c r="E48" s="21" t="n">
        <v>81007191.7504368</v>
      </c>
      <c r="F48" s="21" t="n">
        <v>524481161.88292</v>
      </c>
      <c r="G48" s="20" t="n">
        <v>442743741.906213</v>
      </c>
      <c r="H48" s="20" t="n">
        <v>130144842.983208</v>
      </c>
      <c r="I48" s="20" t="n">
        <v>159656479.86</v>
      </c>
      <c r="J48" s="20" t="n">
        <v>47941516.115</v>
      </c>
      <c r="L48" s="16"/>
      <c r="M48" s="16"/>
    </row>
    <row r="49" s="18" customFormat="true" ht="17.25" hidden="false" customHeight="true" outlineLevel="0" collapsed="false">
      <c r="B49" s="27" t="n">
        <v>2013</v>
      </c>
      <c r="C49" s="20" t="n">
        <f aca="false">D49+G49+H49+I49+J49</f>
        <v>1783204338.835</v>
      </c>
      <c r="D49" s="20" t="n">
        <f aca="false">+F49+E49</f>
        <v>793346896.64</v>
      </c>
      <c r="E49" s="21" t="n">
        <v>102850700.17</v>
      </c>
      <c r="F49" s="21" t="n">
        <v>690496196.47</v>
      </c>
      <c r="G49" s="20" t="n">
        <v>622429093.265</v>
      </c>
      <c r="H49" s="20" t="n">
        <v>166444297.6</v>
      </c>
      <c r="I49" s="20" t="n">
        <v>143442134.86</v>
      </c>
      <c r="J49" s="20" t="n">
        <v>57541916.47</v>
      </c>
      <c r="L49" s="16"/>
      <c r="M49" s="16"/>
    </row>
    <row r="50" s="18" customFormat="true" ht="17.25" hidden="false" customHeight="true" outlineLevel="0" collapsed="false">
      <c r="B50" s="29" t="n">
        <v>2014</v>
      </c>
      <c r="C50" s="20" t="n">
        <f aca="false">D50+G50+H50+I50+J50</f>
        <v>2213868220.2</v>
      </c>
      <c r="D50" s="20" t="n">
        <f aca="false">+F50+E50</f>
        <v>986911810.66</v>
      </c>
      <c r="E50" s="21" t="n">
        <v>132194878.31</v>
      </c>
      <c r="F50" s="21" t="n">
        <v>854716932.35</v>
      </c>
      <c r="G50" s="20" t="n">
        <v>741572789.43</v>
      </c>
      <c r="H50" s="20" t="n">
        <v>212229399.96</v>
      </c>
      <c r="I50" s="20" t="n">
        <v>196266700.77</v>
      </c>
      <c r="J50" s="20" t="n">
        <v>76887519.38</v>
      </c>
      <c r="L50" s="16"/>
      <c r="M50" s="16"/>
    </row>
    <row r="51" s="18" customFormat="true" ht="17.25" hidden="false" customHeight="true" outlineLevel="0" collapsed="false">
      <c r="B51" s="29" t="n">
        <v>2015</v>
      </c>
      <c r="C51" s="20" t="n">
        <f aca="false">D51+G51+H51+I51+J51</f>
        <v>3030565683.39349</v>
      </c>
      <c r="D51" s="20" t="n">
        <f aca="false">+F51+E51</f>
        <v>1323148826.77754</v>
      </c>
      <c r="E51" s="21" t="n">
        <v>181949513.688</v>
      </c>
      <c r="F51" s="21" t="n">
        <v>1141199313.08954</v>
      </c>
      <c r="G51" s="20" t="n">
        <v>1002088854.77245</v>
      </c>
      <c r="H51" s="20" t="n">
        <v>296762870.495</v>
      </c>
      <c r="I51" s="20" t="n">
        <v>285710720.69</v>
      </c>
      <c r="J51" s="20" t="n">
        <v>122854410.6585</v>
      </c>
      <c r="L51" s="16"/>
      <c r="M51" s="16"/>
    </row>
    <row r="52" s="18" customFormat="true" ht="17.25" hidden="false" customHeight="true" outlineLevel="0" collapsed="false">
      <c r="B52" s="29" t="n">
        <v>2016</v>
      </c>
      <c r="C52" s="20" t="n">
        <f aca="false">D52+G52+H52+I52+J52</f>
        <v>3867897767.74175</v>
      </c>
      <c r="D52" s="20" t="n">
        <f aca="false">+F52+E52</f>
        <v>1773251417.6425</v>
      </c>
      <c r="E52" s="21" t="n">
        <v>251897943.7645</v>
      </c>
      <c r="F52" s="21" t="n">
        <v>1521353473.878</v>
      </c>
      <c r="G52" s="20" t="n">
        <v>1292389991.53875</v>
      </c>
      <c r="H52" s="20" t="n">
        <v>391581302.5195</v>
      </c>
      <c r="I52" s="20" t="n">
        <v>253196834.57</v>
      </c>
      <c r="J52" s="20" t="n">
        <v>157478221.471</v>
      </c>
      <c r="L52" s="16"/>
      <c r="M52" s="16"/>
    </row>
    <row r="53" s="18" customFormat="true" ht="17.25" hidden="false" customHeight="true" outlineLevel="0" collapsed="false">
      <c r="B53" s="29" t="n">
        <v>2017</v>
      </c>
      <c r="C53" s="20" t="n">
        <f aca="false">D53+G53+H53+I53+J53</f>
        <v>5156002126.8</v>
      </c>
      <c r="D53" s="20" t="n">
        <f aca="false">+F53+E53</f>
        <v>2131167342.42762</v>
      </c>
      <c r="E53" s="21" t="n">
        <v>337385293.636</v>
      </c>
      <c r="F53" s="21" t="n">
        <v>1793782048.79162</v>
      </c>
      <c r="G53" s="20" t="n">
        <v>1601279720.46139</v>
      </c>
      <c r="H53" s="20" t="n">
        <v>500604849.206</v>
      </c>
      <c r="I53" s="20" t="n">
        <v>726593732.78</v>
      </c>
      <c r="J53" s="20" t="n">
        <v>196356481.925</v>
      </c>
      <c r="L53" s="16"/>
      <c r="M53" s="16"/>
    </row>
    <row r="54" s="18" customFormat="true" ht="17.25" hidden="false" customHeight="true" outlineLevel="0" collapsed="false">
      <c r="B54" s="29" t="n">
        <v>2018</v>
      </c>
      <c r="C54" s="20" t="n">
        <f aca="false">D54+G54+H54+I54+J54</f>
        <v>6400644740.362</v>
      </c>
      <c r="D54" s="20" t="n">
        <f aca="false">+F54+E54</f>
        <v>2832934715.44479</v>
      </c>
      <c r="E54" s="21" t="n">
        <v>469700596.91</v>
      </c>
      <c r="F54" s="21" t="n">
        <v>2363234118.53479</v>
      </c>
      <c r="G54" s="20" t="n">
        <v>2009757949.86521</v>
      </c>
      <c r="H54" s="20" t="n">
        <v>642615234.82</v>
      </c>
      <c r="I54" s="20" t="n">
        <v>648030346.12</v>
      </c>
      <c r="J54" s="20" t="n">
        <v>267306494.112</v>
      </c>
      <c r="L54" s="16"/>
      <c r="M54" s="16"/>
    </row>
    <row r="55" s="18" customFormat="true" ht="17.25" hidden="false" customHeight="true" outlineLevel="0" collapsed="false">
      <c r="B55" s="29" t="n">
        <v>2019</v>
      </c>
      <c r="C55" s="20" t="n">
        <f aca="false">D55+G55+H55+I55+J55</f>
        <v>9494041844.836</v>
      </c>
      <c r="D55" s="20" t="n">
        <f aca="false">+F55+E55</f>
        <v>4159236757.69603</v>
      </c>
      <c r="E55" s="21" t="n">
        <v>740873287.076195</v>
      </c>
      <c r="F55" s="21" t="n">
        <v>3418363470.61983</v>
      </c>
      <c r="G55" s="20" t="n">
        <v>3039085101.67904</v>
      </c>
      <c r="H55" s="20" t="n">
        <v>940951531.960931</v>
      </c>
      <c r="I55" s="20" t="n">
        <v>956739890.25</v>
      </c>
      <c r="J55" s="20" t="n">
        <v>398028563.25</v>
      </c>
      <c r="L55" s="16"/>
      <c r="M55" s="16"/>
    </row>
    <row r="56" s="18" customFormat="true" ht="17.25" hidden="false" customHeight="true" outlineLevel="0" collapsed="false">
      <c r="B56" s="30" t="n">
        <v>2020</v>
      </c>
      <c r="C56" s="20" t="n">
        <f aca="false">D56+G56+H56+I56+J56</f>
        <v>11770758928.3583</v>
      </c>
      <c r="D56" s="20" t="n">
        <f aca="false">+F56+E56</f>
        <v>5131444907.67933</v>
      </c>
      <c r="E56" s="21" t="n">
        <v>903302278.84325</v>
      </c>
      <c r="F56" s="21" t="n">
        <v>4228142628.83608</v>
      </c>
      <c r="G56" s="20" t="n">
        <v>3838959375.09262</v>
      </c>
      <c r="H56" s="20" t="n">
        <v>1177508742.05</v>
      </c>
      <c r="I56" s="20" t="n">
        <v>1119209654.15636</v>
      </c>
      <c r="J56" s="20" t="n">
        <f aca="false">+G29</f>
        <v>503636249.38</v>
      </c>
      <c r="L56" s="16"/>
      <c r="M56" s="16"/>
    </row>
    <row r="57" s="18" customFormat="true" ht="17.25" hidden="false" customHeight="true" outlineLevel="0" collapsed="false">
      <c r="B57" s="30" t="n">
        <v>2021</v>
      </c>
      <c r="C57" s="20" t="n">
        <f aca="false">D57+G57+H57+I57+J57</f>
        <v>20314133150.4266</v>
      </c>
      <c r="D57" s="20" t="n">
        <f aca="false">+F57+E57</f>
        <v>8620035025.66412</v>
      </c>
      <c r="E57" s="21" t="n">
        <v>1709253725.34825</v>
      </c>
      <c r="F57" s="21" t="n">
        <v>6910781300.31586</v>
      </c>
      <c r="G57" s="20" t="n">
        <v>6460282396.21401</v>
      </c>
      <c r="H57" s="20" t="n">
        <v>1913618372.16343</v>
      </c>
      <c r="I57" s="20" t="n">
        <v>2468492937.87502</v>
      </c>
      <c r="J57" s="20" t="n">
        <f aca="false">+G30</f>
        <v>851704418.51</v>
      </c>
      <c r="L57" s="16"/>
      <c r="M57" s="16"/>
    </row>
    <row r="58" s="31" customFormat="true" ht="19.5" hidden="false" customHeight="true" outlineLevel="0" collapsed="false">
      <c r="B58" s="32"/>
      <c r="C58" s="23"/>
      <c r="D58" s="18"/>
      <c r="E58" s="24"/>
      <c r="F58" s="25"/>
      <c r="G58" s="25"/>
      <c r="H58" s="24"/>
      <c r="I58" s="24"/>
      <c r="J58" s="24"/>
      <c r="K58" s="24"/>
    </row>
    <row r="59" s="31" customFormat="true" ht="25.5" hidden="false" customHeight="true" outlineLevel="0" collapsed="false">
      <c r="B59" s="33" t="s">
        <v>2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s="31" customFormat="true" ht="25.5" hidden="false" customHeight="true" outlineLevel="0" collapsed="false">
      <c r="B60" s="33" t="s">
        <v>2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s="31" customFormat="true" ht="18" hidden="false" customHeight="true" outlineLevel="0" collapsed="false">
      <c r="B61" s="34" t="s">
        <v>24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31" customFormat="true" ht="12.75" hidden="false" customHeight="true" outlineLevel="0" collapsed="false">
      <c r="B62" s="33" t="s">
        <v>2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9.75" hidden="false" customHeight="true" outlineLevel="0" collapsed="false">
      <c r="B63" s="34" t="s">
        <v>26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s="31" customFormat="true" ht="12.75" hidden="false" customHeight="tru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s="31" customFormat="true" ht="12.75" hidden="false" customHeight="false" outlineLevel="0" collapsed="false">
      <c r="B65" s="36" t="s">
        <v>27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31" customFormat="true" ht="23.25" hidden="false" customHeight="true" outlineLevel="0" collapsed="false">
      <c r="B66" s="38" t="s">
        <v>28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s="31" customFormat="true" ht="12" hidden="false" customHeight="true" outlineLevel="0" collapsed="false">
      <c r="B67" s="39" t="s">
        <v>29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s="31" customFormat="true" ht="12" hidden="false" customHeight="true" outlineLevel="0" collapsed="false">
      <c r="B68" s="39" t="s">
        <v>30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s="31" customFormat="true" ht="27" hidden="false" customHeight="true" outlineLevel="0" collapsed="false">
      <c r="B69" s="40" t="s">
        <v>31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s="31" customFormat="true" ht="14.25" hidden="false" customHeight="true" outlineLevel="0" collapsed="false">
      <c r="B70" s="33" t="s">
        <v>32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s="1" customFormat="true" ht="12.75" hidden="false" customHeight="true" outlineLevel="0" collapsed="false">
      <c r="B71" s="33" t="s">
        <v>33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s="1" customFormat="true" ht="12.75" hidden="false" customHeight="false" outlineLevel="0" collapsed="false">
      <c r="B72" s="38" t="s">
        <v>34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s="1" customFormat="true" ht="12.75" hidden="false" customHeight="false" outlineLevel="0" collapsed="false">
      <c r="B73" s="41" t="s">
        <v>35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s="1" customFormat="true" ht="40.5" hidden="false" customHeight="true" outlineLevel="0" collapsed="false">
      <c r="B74" s="42" t="s">
        <v>36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B75" s="42" t="s">
        <v>37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34.5" hidden="false" customHeight="true" outlineLevel="0" collapsed="false">
      <c r="A77" s="4"/>
      <c r="B77" s="33" t="s">
        <v>38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4.25" hidden="false" customHeight="false" outlineLevel="0" collapsed="false">
      <c r="A78" s="4"/>
      <c r="B78" s="44"/>
      <c r="C78" s="44"/>
      <c r="D78" s="44"/>
      <c r="E78" s="44"/>
      <c r="F78" s="44"/>
      <c r="G78" s="44"/>
      <c r="H78" s="44"/>
      <c r="I78" s="4"/>
    </row>
    <row r="79" customFormat="false" ht="15" hidden="false" customHeight="false" outlineLevel="0" collapsed="false">
      <c r="A79" s="4"/>
      <c r="B79" s="45"/>
      <c r="C79" s="44"/>
      <c r="D79" s="44"/>
      <c r="E79" s="44"/>
      <c r="F79" s="44"/>
      <c r="G79" s="44"/>
      <c r="H79" s="44"/>
      <c r="I79" s="4"/>
    </row>
    <row r="80" customFormat="false" ht="14.25" hidden="false" customHeight="false" outlineLevel="0" collapsed="false">
      <c r="A80" s="4"/>
      <c r="B80" s="44"/>
      <c r="C80" s="44"/>
      <c r="D80" s="44"/>
      <c r="E80" s="44"/>
      <c r="F80" s="44"/>
      <c r="G80" s="44"/>
      <c r="H80" s="44"/>
      <c r="I80" s="4"/>
    </row>
    <row r="81" customFormat="false" ht="15" hidden="false" customHeight="false" outlineLevel="0" collapsed="false">
      <c r="A81" s="4"/>
      <c r="B81" s="45"/>
      <c r="C81" s="44"/>
      <c r="D81" s="44"/>
      <c r="E81" s="44"/>
      <c r="F81" s="44"/>
      <c r="G81" s="44"/>
      <c r="H81" s="44"/>
      <c r="I81" s="4"/>
    </row>
    <row r="82" customFormat="false" ht="14.25" hidden="false" customHeight="false" outlineLevel="0" collapsed="false">
      <c r="A82" s="4"/>
      <c r="B82" s="44"/>
      <c r="C82" s="44"/>
      <c r="D82" s="44"/>
      <c r="E82" s="44"/>
      <c r="F82" s="44"/>
      <c r="G82" s="44"/>
      <c r="H82" s="44"/>
      <c r="I82" s="4"/>
    </row>
    <row r="83" customFormat="false" ht="15" hidden="false" customHeight="false" outlineLevel="0" collapsed="false">
      <c r="A83" s="4"/>
      <c r="B83" s="45"/>
      <c r="C83" s="44"/>
      <c r="D83" s="44"/>
      <c r="E83" s="44"/>
      <c r="F83" s="45"/>
      <c r="G83" s="44"/>
      <c r="H83" s="44"/>
      <c r="I83" s="4"/>
    </row>
    <row r="84" customFormat="false" ht="15" hidden="false" customHeight="false" outlineLevel="0" collapsed="false">
      <c r="A84" s="4"/>
      <c r="B84" s="45"/>
      <c r="C84" s="44"/>
      <c r="D84" s="44"/>
      <c r="E84" s="44"/>
      <c r="F84" s="45"/>
      <c r="G84" s="44"/>
      <c r="H84" s="44"/>
      <c r="I84" s="4"/>
    </row>
    <row r="85" customFormat="false" ht="14.25" hidden="false" customHeight="false" outlineLevel="0" collapsed="false">
      <c r="A85" s="4"/>
      <c r="B85" s="44"/>
      <c r="C85" s="44"/>
      <c r="D85" s="44"/>
      <c r="E85" s="44"/>
      <c r="F85" s="44"/>
      <c r="G85" s="44"/>
      <c r="H85" s="46"/>
      <c r="I85" s="4"/>
    </row>
    <row r="86" customFormat="false" ht="19.5" hidden="false" customHeight="true" outlineLevel="0" collapsed="false">
      <c r="A86" s="4"/>
      <c r="B86" s="44"/>
      <c r="C86" s="44"/>
      <c r="D86" s="44"/>
      <c r="E86" s="44"/>
      <c r="F86" s="44"/>
      <c r="G86" s="47"/>
      <c r="H86" s="46"/>
      <c r="I86" s="4"/>
    </row>
    <row r="87" customFormat="false" ht="14.25" hidden="false" customHeight="false" outlineLevel="0" collapsed="false">
      <c r="A87" s="4"/>
      <c r="B87" s="44"/>
      <c r="C87" s="44"/>
      <c r="D87" s="44"/>
      <c r="E87" s="44"/>
      <c r="F87" s="44"/>
      <c r="G87" s="44"/>
      <c r="H87" s="46"/>
      <c r="I87" s="4"/>
    </row>
    <row r="88" customFormat="false" ht="21.75" hidden="false" customHeight="true" outlineLevel="0" collapsed="false">
      <c r="A88" s="4"/>
      <c r="B88" s="44"/>
      <c r="C88" s="44"/>
      <c r="D88" s="44"/>
      <c r="E88" s="44"/>
      <c r="F88" s="44"/>
      <c r="G88" s="47"/>
      <c r="H88" s="46"/>
      <c r="I88" s="4"/>
    </row>
    <row r="89" customFormat="false" ht="14.25" hidden="false" customHeight="false" outlineLevel="0" collapsed="false">
      <c r="A89" s="4"/>
      <c r="B89" s="44"/>
      <c r="C89" s="44"/>
      <c r="D89" s="44"/>
      <c r="E89" s="44"/>
      <c r="F89" s="44"/>
      <c r="G89" s="44"/>
      <c r="H89" s="46"/>
      <c r="I89" s="4"/>
    </row>
    <row r="90" customFormat="false" ht="20.25" hidden="false" customHeight="true" outlineLevel="0" collapsed="false">
      <c r="A90" s="4"/>
      <c r="B90" s="44"/>
      <c r="C90" s="44"/>
      <c r="D90" s="44"/>
      <c r="E90" s="44"/>
      <c r="F90" s="44"/>
      <c r="G90" s="48"/>
      <c r="H90" s="49"/>
      <c r="I90" s="4"/>
    </row>
    <row r="91" customFormat="false" ht="14.25" hidden="false" customHeight="false" outlineLevel="0" collapsed="false">
      <c r="A91" s="4"/>
      <c r="B91" s="44"/>
      <c r="C91" s="44"/>
      <c r="D91" s="44"/>
      <c r="E91" s="44"/>
      <c r="F91" s="44"/>
      <c r="G91" s="44"/>
      <c r="H91" s="46"/>
      <c r="I91" s="4"/>
    </row>
    <row r="92" customFormat="false" ht="30" hidden="false" customHeight="true" outlineLevel="0" collapsed="false">
      <c r="A92" s="4"/>
      <c r="B92" s="44"/>
      <c r="C92" s="50"/>
      <c r="D92" s="50"/>
      <c r="E92" s="50"/>
      <c r="F92" s="50"/>
      <c r="G92" s="51"/>
      <c r="H92" s="46"/>
      <c r="I92" s="4"/>
    </row>
    <row r="93" customFormat="false" ht="14.25" hidden="false" customHeight="false" outlineLevel="0" collapsed="false">
      <c r="A93" s="4"/>
      <c r="B93" s="44"/>
      <c r="C93" s="44"/>
      <c r="D93" s="44"/>
      <c r="E93" s="44"/>
      <c r="F93" s="44"/>
      <c r="G93" s="44"/>
      <c r="H93" s="46"/>
      <c r="I93" s="4"/>
    </row>
    <row r="94" customFormat="false" ht="11.25" hidden="false" customHeight="true" outlineLevel="0" collapsed="false">
      <c r="A94" s="4"/>
      <c r="B94" s="52"/>
      <c r="C94" s="52"/>
      <c r="D94" s="52"/>
      <c r="E94" s="52"/>
      <c r="F94" s="52"/>
      <c r="G94" s="52"/>
      <c r="H94" s="4"/>
      <c r="I94" s="4"/>
    </row>
    <row r="95" customFormat="false" ht="12.75" hidden="false" customHeight="true" outlineLevel="0" collapsed="false">
      <c r="A95" s="4"/>
      <c r="B95" s="53"/>
      <c r="C95" s="53"/>
      <c r="D95" s="53"/>
      <c r="E95" s="53"/>
      <c r="F95" s="53"/>
      <c r="G95" s="53"/>
      <c r="H95" s="54"/>
      <c r="I95" s="4"/>
    </row>
    <row r="96" customFormat="false" ht="6" hidden="false" customHeight="true" outlineLevel="0" collapsed="false">
      <c r="A96" s="4"/>
      <c r="B96" s="53"/>
      <c r="C96" s="53"/>
      <c r="D96" s="53"/>
      <c r="E96" s="53"/>
      <c r="F96" s="53"/>
      <c r="G96" s="53"/>
      <c r="H96" s="54"/>
      <c r="I96" s="4"/>
    </row>
    <row r="97" customFormat="false" ht="53.25" hidden="false" customHeight="true" outlineLevel="0" collapsed="false">
      <c r="A97" s="4"/>
      <c r="B97" s="52"/>
      <c r="C97" s="52"/>
      <c r="D97" s="52"/>
      <c r="E97" s="52"/>
      <c r="F97" s="52"/>
      <c r="G97" s="52"/>
      <c r="H97" s="52"/>
      <c r="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</row>
  </sheetData>
  <mergeCells count="29"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  <mergeCell ref="C92:F92"/>
    <mergeCell ref="B94:G94"/>
    <mergeCell ref="B95:G95"/>
    <mergeCell ref="B97:H9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14"/>
    <col collapsed="false" customWidth="true" hidden="false" outlineLevel="0" max="3" min="3" style="55" width="10.41"/>
    <col collapsed="false" customWidth="true" hidden="false" outlineLevel="0" max="19" min="4" style="0" width="10.41"/>
  </cols>
  <sheetData>
    <row r="2" customFormat="false" ht="15.75" hidden="false" customHeight="false" outlineLevel="0" collapsed="false">
      <c r="A2" s="1"/>
      <c r="B2" s="56" t="s">
        <v>0</v>
      </c>
      <c r="C2" s="57"/>
      <c r="D2" s="1"/>
      <c r="E2" s="1"/>
      <c r="F2" s="1"/>
      <c r="G2" s="16"/>
      <c r="H2" s="1"/>
      <c r="I2" s="1"/>
    </row>
    <row r="3" customFormat="false" ht="14.25" hidden="false" customHeight="false" outlineLevel="0" collapsed="false">
      <c r="A3" s="1"/>
      <c r="B3" s="58"/>
      <c r="C3" s="57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9" t="s">
        <v>39</v>
      </c>
      <c r="C4" s="60"/>
      <c r="D4" s="61"/>
      <c r="E4" s="5"/>
      <c r="F4" s="58"/>
      <c r="G4" s="58"/>
      <c r="H4" s="1"/>
      <c r="I4" s="1"/>
    </row>
    <row r="5" customFormat="false" ht="13.5" hidden="false" customHeight="true" outlineLevel="0" collapsed="false">
      <c r="A5" s="1"/>
      <c r="B5" s="6"/>
      <c r="C5" s="57"/>
      <c r="D5" s="1"/>
      <c r="E5" s="6"/>
      <c r="F5" s="1"/>
      <c r="G5" s="1"/>
      <c r="H5" s="1"/>
      <c r="I5" s="1"/>
    </row>
    <row r="6" customFormat="false" ht="18" hidden="false" customHeight="true" outlineLevel="0" collapsed="false">
      <c r="A6" s="1"/>
      <c r="B6" s="6"/>
      <c r="C6" s="62" t="n">
        <v>2001</v>
      </c>
      <c r="D6" s="62" t="n">
        <v>2002</v>
      </c>
      <c r="E6" s="62" t="n">
        <v>2003</v>
      </c>
      <c r="F6" s="62" t="n">
        <v>2004</v>
      </c>
      <c r="G6" s="62" t="n">
        <v>2005</v>
      </c>
      <c r="H6" s="62" t="n">
        <v>2006</v>
      </c>
      <c r="I6" s="62" t="n">
        <v>2007</v>
      </c>
      <c r="J6" s="62" t="n">
        <v>2008</v>
      </c>
      <c r="K6" s="62" t="n">
        <v>2009</v>
      </c>
      <c r="L6" s="62" t="n">
        <v>2010</v>
      </c>
      <c r="M6" s="62" t="n">
        <v>2011</v>
      </c>
      <c r="N6" s="62" t="n">
        <v>2012</v>
      </c>
      <c r="O6" s="62" t="n">
        <v>2013</v>
      </c>
      <c r="P6" s="62" t="n">
        <v>2014</v>
      </c>
      <c r="Q6" s="62" t="n">
        <v>2015</v>
      </c>
      <c r="R6" s="62" t="n">
        <v>2016</v>
      </c>
      <c r="S6" s="62" t="n">
        <v>2017</v>
      </c>
      <c r="T6" s="62" t="n">
        <v>2018</v>
      </c>
      <c r="U6" s="62" t="n">
        <v>2019</v>
      </c>
      <c r="V6" s="62" t="n">
        <v>2020</v>
      </c>
    </row>
    <row r="7" customFormat="false" ht="13.5" hidden="false" customHeight="true" outlineLevel="0" collapsed="false">
      <c r="A7" s="1"/>
      <c r="B7" s="63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5"/>
    </row>
    <row r="8" customFormat="false" ht="25.5" hidden="false" customHeight="true" outlineLevel="0" collapsed="false">
      <c r="A8" s="1"/>
      <c r="B8" s="66" t="s">
        <v>40</v>
      </c>
      <c r="C8" s="67" t="n">
        <v>0.225952246899914</v>
      </c>
      <c r="D8" s="67" t="n">
        <v>0.242481041747704</v>
      </c>
      <c r="E8" s="67" t="n">
        <v>0.229394995942396</v>
      </c>
      <c r="F8" s="67" t="n">
        <v>0.20556001968625</v>
      </c>
      <c r="G8" s="67" t="n">
        <v>0.179050286523313</v>
      </c>
      <c r="H8" s="67" t="n">
        <v>0.196962846088781</v>
      </c>
      <c r="I8" s="67" t="n">
        <v>0.220166661801257</v>
      </c>
      <c r="J8" s="67" t="n">
        <v>0.236166097467437</v>
      </c>
      <c r="K8" s="67" t="n">
        <v>0.247945578331629</v>
      </c>
      <c r="L8" s="67" t="n">
        <v>0.244145355820723</v>
      </c>
      <c r="M8" s="67" t="n">
        <v>0.241643549127598</v>
      </c>
      <c r="N8" s="67" t="n">
        <v>0.243884787214804</v>
      </c>
      <c r="O8" s="67" t="n">
        <v>0.24136535497169</v>
      </c>
      <c r="P8" s="67" t="n">
        <v>0.227170470792594</v>
      </c>
      <c r="Q8" s="68" t="n">
        <v>0.23779021850104</v>
      </c>
      <c r="R8" s="68" t="n">
        <v>0.247387204354139</v>
      </c>
      <c r="S8" s="68" t="n">
        <v>0.211869414993057</v>
      </c>
      <c r="T8" s="68" t="n">
        <v>0.21056404655297</v>
      </c>
      <c r="U8" s="69" t="n">
        <v>0.223535575338643</v>
      </c>
      <c r="V8" s="69" t="n">
        <v>0.202012274173138</v>
      </c>
    </row>
    <row r="9" customFormat="false" ht="12.75" hidden="false" customHeight="false" outlineLevel="0" collapsed="false">
      <c r="A9" s="1"/>
      <c r="B9" s="70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67"/>
      <c r="Q9" s="57"/>
      <c r="R9" s="57"/>
      <c r="S9" s="57"/>
      <c r="T9" s="57"/>
      <c r="U9" s="71"/>
      <c r="V9" s="71"/>
    </row>
    <row r="10" customFormat="false" ht="24.75" hidden="false" customHeight="true" outlineLevel="0" collapsed="false">
      <c r="A10" s="1"/>
      <c r="B10" s="66" t="s">
        <v>41</v>
      </c>
      <c r="C10" s="67" t="n">
        <v>0.262672368043865</v>
      </c>
      <c r="D10" s="67" t="n">
        <v>0.238164645794648</v>
      </c>
      <c r="E10" s="67" t="n">
        <v>0.217225451981828</v>
      </c>
      <c r="F10" s="67" t="n">
        <v>0.193140956097046</v>
      </c>
      <c r="G10" s="67" t="n">
        <v>0.192554024824056</v>
      </c>
      <c r="H10" s="67" t="n">
        <v>0.204944908814113</v>
      </c>
      <c r="I10" s="67" t="n">
        <v>0.221047173733756</v>
      </c>
      <c r="J10" s="67" t="n">
        <v>0.237804477162327</v>
      </c>
      <c r="K10" s="67" t="n">
        <v>0.294042551047034</v>
      </c>
      <c r="L10" s="67" t="n">
        <v>0.297694902044471</v>
      </c>
      <c r="M10" s="67" t="n">
        <v>0.283647217882283</v>
      </c>
      <c r="N10" s="67" t="n">
        <v>0.30350269285418</v>
      </c>
      <c r="O10" s="67" t="n">
        <v>0.291579224628973</v>
      </c>
      <c r="P10" s="67" t="n">
        <v>0.280163163190937</v>
      </c>
      <c r="Q10" s="68" t="n">
        <v>0.273376189824409</v>
      </c>
      <c r="R10" s="68" t="n">
        <v>0.285970798364051</v>
      </c>
      <c r="S10" s="68" t="n">
        <v>0.277299819547987</v>
      </c>
      <c r="T10" s="68" t="n">
        <v>0.255039121492212</v>
      </c>
      <c r="U10" s="69" t="n">
        <v>0.257454238777679</v>
      </c>
      <c r="V10" s="69" t="n">
        <v>0.231148499536159</v>
      </c>
    </row>
    <row r="11" customFormat="false" ht="12.75" hidden="false" customHeight="false" outlineLevel="0" collapsed="false">
      <c r="A11" s="1"/>
      <c r="B11" s="70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71"/>
      <c r="V11" s="71"/>
    </row>
    <row r="12" customFormat="false" ht="26.25" hidden="false" customHeight="true" outlineLevel="0" collapsed="false">
      <c r="A12" s="1"/>
      <c r="B12" s="72" t="s">
        <v>42</v>
      </c>
      <c r="C12" s="73" t="n">
        <v>1499.98902704817</v>
      </c>
      <c r="D12" s="73" t="n">
        <v>1570.06912733959</v>
      </c>
      <c r="E12" s="73" t="n">
        <v>1556.8569584499</v>
      </c>
      <c r="F12" s="73" t="n">
        <v>1858.21545665687</v>
      </c>
      <c r="G12" s="73" t="n">
        <v>2214.58371449566</v>
      </c>
      <c r="H12" s="73" t="n">
        <v>2916.39438726293</v>
      </c>
      <c r="I12" s="73" t="n">
        <v>3722.68606557205</v>
      </c>
      <c r="J12" s="73" t="n">
        <v>5217.72352203951</v>
      </c>
      <c r="K12" s="73" t="n">
        <v>7005.90647070639</v>
      </c>
      <c r="L12" s="73" t="n">
        <v>8519.94015215822</v>
      </c>
      <c r="M12" s="73" t="n">
        <v>10695.6893766155</v>
      </c>
      <c r="N12" s="73" t="n">
        <v>13965.1966181979</v>
      </c>
      <c r="O12" s="73" t="n">
        <v>17948.913830076</v>
      </c>
      <c r="P12" s="73" t="n">
        <v>22137.9954503263</v>
      </c>
      <c r="Q12" s="74" t="n">
        <v>30026.242244705</v>
      </c>
      <c r="R12" s="74" t="n">
        <v>37947.7744896115</v>
      </c>
      <c r="S12" s="74" t="n">
        <v>51355.3781504013</v>
      </c>
      <c r="T12" s="74" t="n">
        <v>62620.2281510031</v>
      </c>
      <c r="U12" s="75" t="n">
        <v>92316.2586555095</v>
      </c>
      <c r="V12" s="75" t="n">
        <v>116823.120492071</v>
      </c>
    </row>
    <row r="13" customFormat="false" ht="12.75" hidden="false" customHeight="false" outlineLevel="0" collapsed="false">
      <c r="A13" s="1"/>
      <c r="B13" s="76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7"/>
      <c r="V13" s="77"/>
    </row>
    <row r="14" customFormat="false" ht="32.25" hidden="false" customHeight="true" outlineLevel="0" collapsed="false">
      <c r="A14" s="1"/>
      <c r="B14" s="78" t="s">
        <v>43</v>
      </c>
      <c r="C14" s="79" t="n">
        <v>0.827590939445652</v>
      </c>
      <c r="D14" s="79" t="n">
        <v>0.793070811346301</v>
      </c>
      <c r="E14" s="79" t="n">
        <v>0.661806344221542</v>
      </c>
      <c r="F14" s="79" t="n">
        <v>0.610074749542626</v>
      </c>
      <c r="G14" s="79" t="n">
        <v>0.60162204689148</v>
      </c>
      <c r="H14" s="79" t="n">
        <v>0.625340598763606</v>
      </c>
      <c r="I14" s="79" t="n">
        <v>0.645820914745786</v>
      </c>
      <c r="J14" s="79" t="n">
        <v>0.712977077802904</v>
      </c>
      <c r="K14" s="79" t="n">
        <v>0.872079964815428</v>
      </c>
      <c r="L14" s="79" t="n">
        <v>1.00919455623216</v>
      </c>
      <c r="M14" s="79" t="n">
        <v>0.927280793222633</v>
      </c>
      <c r="N14" s="79" t="n">
        <v>1.01876801196063</v>
      </c>
      <c r="O14" s="79" t="n">
        <v>0.977326659877969</v>
      </c>
      <c r="P14" s="79" t="n">
        <v>0.934066068371481</v>
      </c>
      <c r="Q14" s="80" t="n">
        <v>0.901852082311559</v>
      </c>
      <c r="R14" s="80" t="n">
        <v>0.935566954379224</v>
      </c>
      <c r="S14" s="80" t="n">
        <v>0.920880106728371</v>
      </c>
      <c r="T14" s="80" t="n">
        <v>0.831820305251283</v>
      </c>
      <c r="U14" s="81" t="n">
        <v>0.901852082311559</v>
      </c>
      <c r="V14" s="81" t="n">
        <v>0.935566954379224</v>
      </c>
    </row>
    <row r="15" customFormat="false" ht="13.5" hidden="false" customHeight="true" outlineLevel="0" collapsed="false">
      <c r="A15" s="1"/>
      <c r="B15" s="6"/>
      <c r="C15" s="57"/>
      <c r="D15" s="1"/>
      <c r="E15" s="6"/>
      <c r="F15" s="1"/>
      <c r="G15" s="1"/>
      <c r="H15" s="1"/>
      <c r="I15" s="1"/>
    </row>
    <row r="16" customFormat="false" ht="33" hidden="false" customHeight="true" outlineLevel="0" collapsed="false">
      <c r="A16" s="1"/>
      <c r="B16" s="82" t="s">
        <v>44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1"/>
      <c r="T16" s="1"/>
    </row>
    <row r="17" customFormat="false" ht="29.25" hidden="false" customHeight="true" outlineLevel="0" collapsed="false">
      <c r="B17" s="53" t="s">
        <v>45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6:17:46Z</dcterms:created>
  <dc:creator>Sofía Sternberg</dc:creator>
  <dc:description/>
  <dc:language>en-US</dc:language>
  <cp:lastModifiedBy>Sofia Costas</cp:lastModifiedBy>
  <cp:lastPrinted>2015-01-05T18:20:10Z</cp:lastPrinted>
  <dcterms:modified xsi:type="dcterms:W3CDTF">2023-03-17T16:59:32Z</dcterms:modified>
  <cp:revision>0</cp:revision>
  <dc:subject/>
  <dc:title/>
</cp:coreProperties>
</file>