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ROVINCIA DE LA PAMP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</t>
  </si>
  <si>
    <t xml:space="preserve">Incial + Primario</t>
  </si>
  <si>
    <t xml:space="preserve">Secundario</t>
  </si>
  <si>
    <t xml:space="preserve">Superior**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"/>
    <numFmt numFmtId="170" formatCode="@"/>
    <numFmt numFmtId="171" formatCode="&quot;$ &quot;#,##0"/>
    <numFmt numFmtId="172" formatCode="_ * #,##0.00_ ;_ * \-#,##0.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56"/>
    <col collapsed="false" customWidth="true" hidden="false" outlineLevel="0" max="3" min="3" style="1" width="14.28"/>
    <col collapsed="false" customWidth="true" hidden="false" outlineLevel="0" max="4" min="4" style="1" width="17.85"/>
    <col collapsed="false" customWidth="true" hidden="false" outlineLevel="0" max="10" min="5" style="1" width="15.99"/>
    <col collapsed="false" customWidth="true" hidden="false" outlineLevel="0" max="11" min="11" style="1" width="14.99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B1" s="2" t="s">
        <v>0</v>
      </c>
      <c r="C1" s="3"/>
      <c r="D1" s="3"/>
      <c r="E1" s="4"/>
      <c r="F1" s="4"/>
    </row>
    <row r="2" customFormat="false" ht="6.75" hidden="false" customHeight="true" outlineLevel="0" collapsed="false">
      <c r="G2" s="5"/>
    </row>
    <row r="3" customFormat="false" ht="15" hidden="false" customHeight="false" outlineLevel="0" collapsed="false">
      <c r="B3" s="6" t="s">
        <v>1</v>
      </c>
    </row>
    <row r="4" customFormat="false" ht="9" hidden="false" customHeight="true" outlineLevel="0" collapsed="false"/>
    <row r="5" customFormat="false" ht="16.5" hidden="false" customHeight="true" outlineLevel="0" collapsed="false">
      <c r="B5" s="7" t="s">
        <v>2</v>
      </c>
      <c r="G5" s="8"/>
      <c r="H5" s="9"/>
      <c r="I5" s="9"/>
      <c r="J5" s="9"/>
    </row>
    <row r="6" customFormat="false" ht="8.25" hidden="false" customHeight="true" outlineLevel="0" collapsed="false"/>
    <row r="7" customFormat="false" ht="18" hidden="false" customHeight="true" outlineLevel="0" collapsed="false"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0" t="s">
        <v>6</v>
      </c>
    </row>
    <row r="8" customFormat="false" ht="18" hidden="false" customHeight="true" outlineLevel="0" collapsed="false">
      <c r="B8" s="10"/>
      <c r="C8" s="11"/>
      <c r="D8" s="10" t="s">
        <v>7</v>
      </c>
      <c r="E8" s="10" t="s">
        <v>8</v>
      </c>
      <c r="F8" s="12" t="s">
        <v>9</v>
      </c>
      <c r="G8" s="12"/>
      <c r="H8" s="12"/>
      <c r="I8" s="10"/>
    </row>
    <row r="9" customFormat="false" ht="18" hidden="false" customHeight="true" outlineLevel="0" collapsed="false">
      <c r="B9" s="10"/>
      <c r="C9" s="11"/>
      <c r="D9" s="10"/>
      <c r="E9" s="10"/>
      <c r="F9" s="12" t="s">
        <v>4</v>
      </c>
      <c r="G9" s="12" t="s">
        <v>10</v>
      </c>
      <c r="H9" s="12" t="s">
        <v>11</v>
      </c>
      <c r="I9" s="10"/>
    </row>
    <row r="10" customFormat="false" ht="15.75" hidden="false" customHeight="true" outlineLevel="0" collapsed="false">
      <c r="B10" s="13" t="n">
        <v>2001</v>
      </c>
      <c r="C10" s="14" t="n">
        <f aca="false">D10+E10+F10+I10</f>
        <v>128992058.98</v>
      </c>
      <c r="D10" s="14" t="n">
        <v>102082114.53</v>
      </c>
      <c r="E10" s="14" t="n">
        <v>7793557.21</v>
      </c>
      <c r="F10" s="14" t="n">
        <f aca="false">+G10+H10</f>
        <v>15388925.34</v>
      </c>
      <c r="G10" s="15" t="n">
        <v>14184512.05</v>
      </c>
      <c r="H10" s="15" t="n">
        <v>1204413.29</v>
      </c>
      <c r="I10" s="14" t="n">
        <v>3727461.9</v>
      </c>
      <c r="J10" s="16"/>
      <c r="K10" s="16"/>
      <c r="L10" s="16"/>
    </row>
    <row r="11" customFormat="false" ht="15.75" hidden="false" customHeight="true" outlineLevel="0" collapsed="false">
      <c r="B11" s="13" t="n">
        <v>2002</v>
      </c>
      <c r="C11" s="14" t="n">
        <f aca="false">D11+E11+F11+I11</f>
        <v>126515255.31</v>
      </c>
      <c r="D11" s="14" t="n">
        <v>102896910.16</v>
      </c>
      <c r="E11" s="14" t="n">
        <v>7213947.54</v>
      </c>
      <c r="F11" s="14" t="n">
        <f aca="false">+G11+H11</f>
        <v>15256270.8</v>
      </c>
      <c r="G11" s="15" t="n">
        <v>13215982.8</v>
      </c>
      <c r="H11" s="15" t="n">
        <v>2040288</v>
      </c>
      <c r="I11" s="14" t="n">
        <v>1148126.81</v>
      </c>
      <c r="J11" s="16"/>
      <c r="K11" s="16"/>
      <c r="L11" s="16"/>
    </row>
    <row r="12" customFormat="false" ht="15.75" hidden="false" customHeight="true" outlineLevel="0" collapsed="false">
      <c r="B12" s="13" t="n">
        <v>2003</v>
      </c>
      <c r="C12" s="14" t="n">
        <f aca="false">D12+E12+F12+I12</f>
        <v>143430843.06</v>
      </c>
      <c r="D12" s="14" t="n">
        <v>111568076.78</v>
      </c>
      <c r="E12" s="14" t="n">
        <v>9433098.05</v>
      </c>
      <c r="F12" s="14" t="n">
        <f aca="false">+G12+H12</f>
        <v>19494062.02</v>
      </c>
      <c r="G12" s="15" t="n">
        <v>16885371.78</v>
      </c>
      <c r="H12" s="15" t="n">
        <v>2608690.24</v>
      </c>
      <c r="I12" s="14" t="n">
        <v>2935606.21</v>
      </c>
      <c r="J12" s="16"/>
      <c r="K12" s="16"/>
      <c r="L12" s="16"/>
    </row>
    <row r="13" customFormat="false" ht="15.75" hidden="false" customHeight="true" outlineLevel="0" collapsed="false">
      <c r="B13" s="13" t="n">
        <v>2004</v>
      </c>
      <c r="C13" s="14" t="n">
        <f aca="false">D13+E13+F13+I13</f>
        <v>174393319.97</v>
      </c>
      <c r="D13" s="14" t="n">
        <v>140320163.07</v>
      </c>
      <c r="E13" s="14" t="n">
        <v>9476521.51</v>
      </c>
      <c r="F13" s="14" t="n">
        <f aca="false">+G13+H13</f>
        <v>22779006.54</v>
      </c>
      <c r="G13" s="15" t="n">
        <v>20081265.43</v>
      </c>
      <c r="H13" s="15" t="n">
        <v>2697741.11</v>
      </c>
      <c r="I13" s="14" t="n">
        <v>1817628.85</v>
      </c>
      <c r="J13" s="16"/>
      <c r="K13" s="16"/>
      <c r="L13" s="16"/>
    </row>
    <row r="14" customFormat="false" ht="15.75" hidden="false" customHeight="true" outlineLevel="0" collapsed="false">
      <c r="B14" s="13" t="n">
        <v>2005</v>
      </c>
      <c r="C14" s="14" t="n">
        <f aca="false">D14+E14+F14+I14</f>
        <v>245151418.59</v>
      </c>
      <c r="D14" s="14" t="n">
        <v>193322800.94</v>
      </c>
      <c r="E14" s="14" t="n">
        <v>14992671.52</v>
      </c>
      <c r="F14" s="14" t="n">
        <f aca="false">+G14+H14</f>
        <v>30651322.54</v>
      </c>
      <c r="G14" s="15" t="n">
        <v>27411926.74</v>
      </c>
      <c r="H14" s="15" t="n">
        <v>3239395.8</v>
      </c>
      <c r="I14" s="14" t="n">
        <v>6184623.59</v>
      </c>
      <c r="J14" s="16"/>
      <c r="K14" s="16"/>
      <c r="L14" s="16"/>
    </row>
    <row r="15" s="17" customFormat="true" ht="15.75" hidden="false" customHeight="true" outlineLevel="0" collapsed="false">
      <c r="B15" s="13" t="n">
        <v>2006</v>
      </c>
      <c r="C15" s="14" t="n">
        <f aca="false">D15+E15+F15+I15</f>
        <v>312797293.59</v>
      </c>
      <c r="D15" s="14" t="n">
        <v>242423033.75</v>
      </c>
      <c r="E15" s="14" t="n">
        <v>18861361.62</v>
      </c>
      <c r="F15" s="14" t="n">
        <f aca="false">+G15+H15</f>
        <v>38118562.57</v>
      </c>
      <c r="G15" s="15" t="n">
        <v>36467231.57</v>
      </c>
      <c r="H15" s="15" t="n">
        <v>1651331</v>
      </c>
      <c r="I15" s="14" t="n">
        <v>13394335.65</v>
      </c>
      <c r="J15" s="16"/>
      <c r="K15" s="16"/>
      <c r="L15" s="16"/>
    </row>
    <row r="16" s="17" customFormat="true" ht="15.75" hidden="false" customHeight="true" outlineLevel="0" collapsed="false">
      <c r="B16" s="13" t="n">
        <v>2007</v>
      </c>
      <c r="C16" s="14" t="n">
        <f aca="false">D16+E16+F16+I16</f>
        <v>444134467.12</v>
      </c>
      <c r="D16" s="14" t="n">
        <v>328040714.78</v>
      </c>
      <c r="E16" s="14" t="n">
        <v>24045597.83</v>
      </c>
      <c r="F16" s="14" t="n">
        <f aca="false">+G16+H16</f>
        <v>49765253.52</v>
      </c>
      <c r="G16" s="15" t="n">
        <v>47050355.52</v>
      </c>
      <c r="H16" s="15" t="n">
        <v>2714898</v>
      </c>
      <c r="I16" s="14" t="n">
        <v>42282900.99</v>
      </c>
      <c r="J16" s="16"/>
      <c r="K16" s="16"/>
      <c r="L16" s="16"/>
    </row>
    <row r="17" s="17" customFormat="true" ht="15.75" hidden="false" customHeight="true" outlineLevel="0" collapsed="false">
      <c r="B17" s="13" t="n">
        <v>2008</v>
      </c>
      <c r="C17" s="14" t="n">
        <f aca="false">D17+E17+F17+I17</f>
        <v>612163898.0109</v>
      </c>
      <c r="D17" s="14" t="n">
        <v>469129692.44</v>
      </c>
      <c r="E17" s="14" t="n">
        <v>26896249.86</v>
      </c>
      <c r="F17" s="14" t="n">
        <f aca="false">+G17+H17</f>
        <v>65220034.2</v>
      </c>
      <c r="G17" s="15" t="n">
        <v>61878434.2</v>
      </c>
      <c r="H17" s="15" t="n">
        <v>3341600</v>
      </c>
      <c r="I17" s="14" t="n">
        <v>50917921.5109</v>
      </c>
      <c r="J17" s="16"/>
      <c r="K17" s="16"/>
      <c r="L17" s="16"/>
    </row>
    <row r="18" s="17" customFormat="true" ht="15.75" hidden="false" customHeight="true" outlineLevel="0" collapsed="false">
      <c r="B18" s="13" t="n">
        <v>2009</v>
      </c>
      <c r="C18" s="14" t="n">
        <f aca="false">D18+E18+F18+I18</f>
        <v>722863433.88</v>
      </c>
      <c r="D18" s="14" t="n">
        <v>573892699.73</v>
      </c>
      <c r="E18" s="14" t="n">
        <v>38214462.33</v>
      </c>
      <c r="F18" s="14" t="n">
        <f aca="false">+G18+H18</f>
        <v>80518663.3</v>
      </c>
      <c r="G18" s="15" t="n">
        <v>68803031.3</v>
      </c>
      <c r="H18" s="15" t="n">
        <v>11715632</v>
      </c>
      <c r="I18" s="14" t="n">
        <v>30237608.52</v>
      </c>
      <c r="J18" s="16"/>
      <c r="K18" s="16"/>
      <c r="L18" s="16"/>
    </row>
    <row r="19" s="18" customFormat="true" ht="15.75" hidden="false" customHeight="true" outlineLevel="0" collapsed="false">
      <c r="B19" s="13" t="n">
        <v>2010</v>
      </c>
      <c r="C19" s="14" t="n">
        <f aca="false">D19+E19+F19+I19</f>
        <v>925768007.91</v>
      </c>
      <c r="D19" s="14" t="n">
        <v>744060303.4</v>
      </c>
      <c r="E19" s="14" t="n">
        <v>53863689.86</v>
      </c>
      <c r="F19" s="14" t="n">
        <f aca="false">+G19+H19</f>
        <v>97981906.19</v>
      </c>
      <c r="G19" s="15" t="n">
        <v>89602294.4</v>
      </c>
      <c r="H19" s="15" t="n">
        <v>8379611.79</v>
      </c>
      <c r="I19" s="14" t="n">
        <v>29862108.46</v>
      </c>
      <c r="J19" s="16"/>
      <c r="K19" s="16"/>
      <c r="L19" s="16"/>
    </row>
    <row r="20" s="18" customFormat="true" ht="15.75" hidden="false" customHeight="true" outlineLevel="0" collapsed="false">
      <c r="B20" s="13" t="n">
        <v>2011</v>
      </c>
      <c r="C20" s="14" t="n">
        <f aca="false">D20+E20+F20+I20</f>
        <v>1295191156.62087</v>
      </c>
      <c r="D20" s="14" t="n">
        <v>1019025614.54</v>
      </c>
      <c r="E20" s="14" t="n">
        <v>75262166.79</v>
      </c>
      <c r="F20" s="14" t="n">
        <f aca="false">+G20+H20</f>
        <v>131990603.58</v>
      </c>
      <c r="G20" s="15" t="n">
        <v>121056620.66</v>
      </c>
      <c r="H20" s="15" t="n">
        <v>10933982.92</v>
      </c>
      <c r="I20" s="14" t="n">
        <v>68912771.7108674</v>
      </c>
      <c r="J20" s="16"/>
      <c r="K20" s="16"/>
      <c r="L20" s="16"/>
    </row>
    <row r="21" s="18" customFormat="true" ht="15.75" hidden="false" customHeight="true" outlineLevel="0" collapsed="false">
      <c r="B21" s="13" t="n">
        <v>2012</v>
      </c>
      <c r="C21" s="14" t="n">
        <f aca="false">D21+E21+F21+I21</f>
        <v>1731602753.72963</v>
      </c>
      <c r="D21" s="14" t="n">
        <v>1334581706.01</v>
      </c>
      <c r="E21" s="14" t="n">
        <v>93990031.52</v>
      </c>
      <c r="F21" s="14" t="n">
        <f aca="false">+G21+H21</f>
        <v>170423894.67</v>
      </c>
      <c r="G21" s="15" t="n">
        <v>159611208.99</v>
      </c>
      <c r="H21" s="15" t="n">
        <v>10812685.68</v>
      </c>
      <c r="I21" s="14" t="n">
        <v>132607121.52963</v>
      </c>
      <c r="J21" s="16"/>
      <c r="K21" s="16"/>
      <c r="L21" s="16"/>
    </row>
    <row r="22" s="18" customFormat="true" ht="15.75" hidden="false" customHeight="true" outlineLevel="0" collapsed="false">
      <c r="B22" s="13" t="n">
        <v>2013</v>
      </c>
      <c r="C22" s="14" t="n">
        <f aca="false">D22+E22+F22+I22</f>
        <v>2276349866.27</v>
      </c>
      <c r="D22" s="14" t="n">
        <v>1764220334.03</v>
      </c>
      <c r="E22" s="14" t="n">
        <v>152157856.37</v>
      </c>
      <c r="F22" s="14" t="n">
        <f aca="false">+G22+H22</f>
        <v>217995384.66</v>
      </c>
      <c r="G22" s="15" t="n">
        <v>205550516.13</v>
      </c>
      <c r="H22" s="15" t="n">
        <v>12444868.53</v>
      </c>
      <c r="I22" s="14" t="n">
        <v>141976291.21</v>
      </c>
      <c r="J22" s="16"/>
      <c r="K22" s="16"/>
      <c r="L22" s="16"/>
    </row>
    <row r="23" s="18" customFormat="true" ht="15.75" hidden="false" customHeight="true" outlineLevel="0" collapsed="false">
      <c r="B23" s="19" t="n">
        <v>2014</v>
      </c>
      <c r="C23" s="14" t="n">
        <f aca="false">D23+E23+F23+I23</f>
        <v>3021125358.935</v>
      </c>
      <c r="D23" s="14" t="n">
        <v>2371357216.37</v>
      </c>
      <c r="E23" s="14" t="n">
        <v>223186502.11</v>
      </c>
      <c r="F23" s="14" t="n">
        <f aca="false">+G23+H23</f>
        <v>290399998.37</v>
      </c>
      <c r="G23" s="15" t="n">
        <v>274239750.78</v>
      </c>
      <c r="H23" s="15" t="n">
        <v>16160247.59</v>
      </c>
      <c r="I23" s="14" t="n">
        <v>136181642.085</v>
      </c>
      <c r="J23" s="16"/>
      <c r="K23" s="16"/>
      <c r="L23" s="16"/>
    </row>
    <row r="24" s="18" customFormat="true" ht="15.75" hidden="false" customHeight="true" outlineLevel="0" collapsed="false">
      <c r="B24" s="19" t="n">
        <v>2015</v>
      </c>
      <c r="C24" s="14" t="n">
        <f aca="false">D24+E24+F24+I24</f>
        <v>4030998272.85349</v>
      </c>
      <c r="D24" s="14" t="n">
        <v>3191299478.14</v>
      </c>
      <c r="E24" s="14" t="n">
        <v>284202189.93</v>
      </c>
      <c r="F24" s="14" t="n">
        <f aca="false">+G24+H24</f>
        <v>389448529.88</v>
      </c>
      <c r="G24" s="15" t="n">
        <v>368109836.92</v>
      </c>
      <c r="H24" s="15" t="n">
        <v>21338692.96</v>
      </c>
      <c r="I24" s="14" t="n">
        <v>166048074.903492</v>
      </c>
      <c r="J24" s="16"/>
      <c r="K24" s="16"/>
      <c r="L24" s="16"/>
    </row>
    <row r="25" s="18" customFormat="true" ht="15.75" hidden="false" customHeight="true" outlineLevel="0" collapsed="false">
      <c r="B25" s="19" t="n">
        <v>2016</v>
      </c>
      <c r="C25" s="14" t="n">
        <f aca="false">D25+E25+F25+I25</f>
        <v>5375677854.66</v>
      </c>
      <c r="D25" s="14" t="n">
        <v>4318283816.42</v>
      </c>
      <c r="E25" s="14" t="n">
        <v>397964737.61</v>
      </c>
      <c r="F25" s="14" t="n">
        <f aca="false">+G25+H25</f>
        <v>505478842.35</v>
      </c>
      <c r="G25" s="15" t="n">
        <v>488981390.54</v>
      </c>
      <c r="H25" s="15" t="n">
        <v>16497451.81</v>
      </c>
      <c r="I25" s="14" t="n">
        <v>153950458.28</v>
      </c>
      <c r="J25" s="16"/>
      <c r="K25" s="16"/>
      <c r="L25" s="16"/>
    </row>
    <row r="26" s="18" customFormat="true" ht="15.75" hidden="false" customHeight="true" outlineLevel="0" collapsed="false">
      <c r="B26" s="19" t="n">
        <v>2017</v>
      </c>
      <c r="C26" s="14" t="n">
        <f aca="false">D26+E26+F26+I26</f>
        <v>6972946083.24</v>
      </c>
      <c r="D26" s="14" t="n">
        <v>5402296538.73</v>
      </c>
      <c r="E26" s="14" t="n">
        <v>568333838.68</v>
      </c>
      <c r="F26" s="14" t="n">
        <f aca="false">+G26+H26</f>
        <v>624225905.61</v>
      </c>
      <c r="G26" s="15" t="n">
        <v>601679884.77</v>
      </c>
      <c r="H26" s="15" t="n">
        <v>22546020.84</v>
      </c>
      <c r="I26" s="14" t="n">
        <v>378089800.22</v>
      </c>
      <c r="J26" s="16"/>
      <c r="K26" s="16"/>
      <c r="L26" s="16"/>
    </row>
    <row r="27" s="18" customFormat="true" ht="15.75" hidden="false" customHeight="true" outlineLevel="0" collapsed="false">
      <c r="B27" s="19" t="n">
        <v>2018</v>
      </c>
      <c r="C27" s="14" t="n">
        <f aca="false">D27+E27+F27+I27</f>
        <v>8602031644.75</v>
      </c>
      <c r="D27" s="14" t="n">
        <v>7017599085.93</v>
      </c>
      <c r="E27" s="14" t="n">
        <v>598581762.04</v>
      </c>
      <c r="F27" s="14" t="n">
        <f aca="false">+G27+H27</f>
        <v>799679527.1</v>
      </c>
      <c r="G27" s="15" t="n">
        <v>768712972.84</v>
      </c>
      <c r="H27" s="14" t="n">
        <v>30966554.26</v>
      </c>
      <c r="I27" s="14" t="n">
        <v>186171269.68</v>
      </c>
      <c r="J27" s="16"/>
      <c r="K27" s="16"/>
      <c r="L27" s="16"/>
    </row>
    <row r="28" s="18" customFormat="true" ht="15.75" hidden="false" customHeight="true" outlineLevel="0" collapsed="false">
      <c r="B28" s="20" t="n">
        <v>2019</v>
      </c>
      <c r="C28" s="21" t="n">
        <f aca="false">D28+E28+F28+I28</f>
        <v>12899388544.69</v>
      </c>
      <c r="D28" s="21" t="n">
        <v>10552990060.47</v>
      </c>
      <c r="E28" s="21" t="n">
        <v>946473587.41</v>
      </c>
      <c r="F28" s="21" t="n">
        <f aca="false">+G28+H28</f>
        <v>1129708536.15</v>
      </c>
      <c r="G28" s="22" t="n">
        <v>1020399131.54</v>
      </c>
      <c r="H28" s="21" t="n">
        <v>109309404.61</v>
      </c>
      <c r="I28" s="21" t="n">
        <v>270216360.66</v>
      </c>
      <c r="J28" s="16"/>
      <c r="K28" s="16"/>
      <c r="L28" s="16"/>
    </row>
    <row r="29" s="18" customFormat="true" ht="15.75" hidden="false" customHeight="true" outlineLevel="0" collapsed="false">
      <c r="B29" s="20" t="n">
        <v>2020</v>
      </c>
      <c r="C29" s="21" t="n">
        <f aca="false">D29+E29+F29+I29</f>
        <v>16369676247.4054</v>
      </c>
      <c r="D29" s="21" t="n">
        <v>13921020155.96</v>
      </c>
      <c r="E29" s="21" t="n">
        <v>875583646.96539</v>
      </c>
      <c r="F29" s="21" t="n">
        <f aca="false">+G29+H29</f>
        <v>1470115289.12</v>
      </c>
      <c r="G29" s="22" t="n">
        <v>1322900945.29</v>
      </c>
      <c r="H29" s="21" t="n">
        <v>147214343.83</v>
      </c>
      <c r="I29" s="21" t="n">
        <v>102957155.36</v>
      </c>
      <c r="J29" s="16"/>
      <c r="K29" s="16"/>
      <c r="L29" s="16"/>
    </row>
    <row r="30" s="18" customFormat="true" ht="15.75" hidden="false" customHeight="true" outlineLevel="0" collapsed="false">
      <c r="B30" s="20" t="n">
        <v>2021</v>
      </c>
      <c r="C30" s="21" t="n">
        <f aca="false">D30+E30+F30+I30</f>
        <v>25152991010.9606</v>
      </c>
      <c r="D30" s="21" t="n">
        <v>20846589559.62</v>
      </c>
      <c r="E30" s="21" t="n">
        <v>1720356802.38828</v>
      </c>
      <c r="F30" s="21" t="n">
        <f aca="false">+G30+H30</f>
        <v>2335148499.03233</v>
      </c>
      <c r="G30" s="22" t="n">
        <v>1994825888.92</v>
      </c>
      <c r="H30" s="21" t="n">
        <v>340322610.112333</v>
      </c>
      <c r="I30" s="21" t="n">
        <v>250896149.92</v>
      </c>
      <c r="J30" s="16"/>
      <c r="K30" s="16"/>
      <c r="L30" s="16"/>
    </row>
    <row r="31" s="18" customFormat="true" ht="15.75" hidden="false" customHeight="true" outlineLevel="0" collapsed="false">
      <c r="B31" s="23"/>
      <c r="C31" s="24"/>
      <c r="E31" s="25"/>
      <c r="F31" s="25"/>
      <c r="G31" s="25"/>
      <c r="H31" s="26"/>
      <c r="I31" s="26"/>
      <c r="J31" s="16"/>
      <c r="K31" s="16"/>
      <c r="L31" s="16"/>
    </row>
    <row r="32" customFormat="false" ht="14.25" hidden="false" customHeight="true" outlineLevel="0" collapsed="false">
      <c r="B32" s="7" t="s">
        <v>12</v>
      </c>
      <c r="C32" s="9"/>
      <c r="D32" s="9"/>
      <c r="E32" s="9"/>
      <c r="F32" s="9"/>
      <c r="G32" s="9"/>
      <c r="H32" s="9"/>
      <c r="I32" s="9"/>
      <c r="J32" s="9"/>
    </row>
    <row r="33" customFormat="false" ht="4.5" hidden="false" customHeight="true" outlineLevel="0" collapsed="false">
      <c r="B33" s="9"/>
      <c r="C33" s="9"/>
      <c r="D33" s="9"/>
      <c r="E33" s="9"/>
      <c r="F33" s="9"/>
    </row>
    <row r="34" customFormat="false" ht="15" hidden="false" customHeight="true" outlineLevel="0" collapsed="false">
      <c r="B34" s="10" t="s">
        <v>3</v>
      </c>
      <c r="C34" s="11" t="s">
        <v>4</v>
      </c>
      <c r="D34" s="12" t="s">
        <v>13</v>
      </c>
      <c r="E34" s="12"/>
      <c r="F34" s="12"/>
      <c r="G34" s="10" t="s">
        <v>14</v>
      </c>
      <c r="H34" s="10" t="s">
        <v>15</v>
      </c>
    </row>
    <row r="35" customFormat="false" ht="15" hidden="false" customHeight="true" outlineLevel="0" collapsed="false">
      <c r="B35" s="10"/>
      <c r="C35" s="11"/>
      <c r="D35" s="12" t="s">
        <v>16</v>
      </c>
      <c r="E35" s="10" t="s">
        <v>17</v>
      </c>
      <c r="F35" s="10" t="s">
        <v>18</v>
      </c>
      <c r="G35" s="10"/>
      <c r="H35" s="10"/>
    </row>
    <row r="36" customFormat="false" ht="15" hidden="false" customHeight="true" outlineLevel="0" collapsed="false">
      <c r="B36" s="10"/>
      <c r="C36" s="11"/>
      <c r="D36" s="12"/>
      <c r="E36" s="10"/>
      <c r="F36" s="10"/>
      <c r="G36" s="10"/>
      <c r="H36" s="10"/>
      <c r="I36" s="16"/>
    </row>
    <row r="37" customFormat="false" ht="15" hidden="false" customHeight="true" outlineLevel="0" collapsed="false">
      <c r="B37" s="27" t="n">
        <v>2001</v>
      </c>
      <c r="C37" s="21" t="n">
        <f aca="false">D37+E37+F37+G37+H37</f>
        <v>128992058.98</v>
      </c>
      <c r="D37" s="21" t="n">
        <v>84444071.4</v>
      </c>
      <c r="E37" s="21" t="n">
        <v>22796965.28</v>
      </c>
      <c r="F37" s="21" t="n">
        <v>2062937.95</v>
      </c>
      <c r="G37" s="21" t="n">
        <v>5503572.3</v>
      </c>
      <c r="H37" s="21" t="n">
        <v>14184512.05</v>
      </c>
      <c r="I37" s="28"/>
      <c r="K37" s="16"/>
      <c r="L37" s="16"/>
    </row>
    <row r="38" customFormat="false" ht="15" hidden="false" customHeight="true" outlineLevel="0" collapsed="false">
      <c r="B38" s="27" t="n">
        <v>2002</v>
      </c>
      <c r="C38" s="21" t="n">
        <f aca="false">D38+E38+F38+G38+H38</f>
        <v>126515255.31</v>
      </c>
      <c r="D38" s="21" t="n">
        <v>78850658.55</v>
      </c>
      <c r="E38" s="21" t="n">
        <v>22891318.6867618</v>
      </c>
      <c r="F38" s="21" t="n">
        <v>1582973.35323824</v>
      </c>
      <c r="G38" s="21" t="n">
        <v>9974321.92</v>
      </c>
      <c r="H38" s="21" t="n">
        <v>13215982.8</v>
      </c>
      <c r="I38" s="28"/>
      <c r="K38" s="16"/>
      <c r="L38" s="16"/>
    </row>
    <row r="39" customFormat="false" ht="15" hidden="false" customHeight="true" outlineLevel="0" collapsed="false">
      <c r="B39" s="27" t="n">
        <v>2003</v>
      </c>
      <c r="C39" s="21" t="n">
        <f aca="false">D39+E39+F39+G39+H39</f>
        <v>143430843.06</v>
      </c>
      <c r="D39" s="21" t="n">
        <v>92508941.59</v>
      </c>
      <c r="E39" s="21" t="n">
        <v>25094333.25</v>
      </c>
      <c r="F39" s="21" t="n">
        <v>2133796.61</v>
      </c>
      <c r="G39" s="21" t="n">
        <v>6808399.83</v>
      </c>
      <c r="H39" s="21" t="n">
        <v>16885371.78</v>
      </c>
      <c r="I39" s="28"/>
      <c r="K39" s="16"/>
      <c r="L39" s="16"/>
    </row>
    <row r="40" customFormat="false" ht="15" hidden="false" customHeight="true" outlineLevel="0" collapsed="false">
      <c r="B40" s="27" t="n">
        <v>2004</v>
      </c>
      <c r="C40" s="21" t="n">
        <f aca="false">D40+E40+F40+G40+H40</f>
        <v>174393319.97</v>
      </c>
      <c r="D40" s="21" t="n">
        <v>115740720.51</v>
      </c>
      <c r="E40" s="21" t="n">
        <v>30075773.34</v>
      </c>
      <c r="F40" s="21" t="n">
        <v>2302733.93</v>
      </c>
      <c r="G40" s="21" t="n">
        <v>6192826.76</v>
      </c>
      <c r="H40" s="21" t="n">
        <v>20081265.43</v>
      </c>
      <c r="I40" s="28"/>
      <c r="K40" s="16"/>
      <c r="L40" s="16"/>
    </row>
    <row r="41" customFormat="false" ht="15" hidden="false" customHeight="true" outlineLevel="0" collapsed="false">
      <c r="B41" s="27" t="n">
        <v>2005</v>
      </c>
      <c r="C41" s="21" t="n">
        <f aca="false">D41+E41+F41+G41+H41</f>
        <v>245151418.59</v>
      </c>
      <c r="D41" s="21" t="n">
        <v>161373182.63</v>
      </c>
      <c r="E41" s="21" t="n">
        <v>40697603.2</v>
      </c>
      <c r="F41" s="21" t="n">
        <v>4338268.25</v>
      </c>
      <c r="G41" s="21" t="n">
        <v>11330437.77</v>
      </c>
      <c r="H41" s="21" t="n">
        <v>27411926.74</v>
      </c>
      <c r="I41" s="28"/>
      <c r="K41" s="16"/>
      <c r="L41" s="16"/>
    </row>
    <row r="42" s="17" customFormat="true" ht="15" hidden="false" customHeight="true" outlineLevel="0" collapsed="false">
      <c r="B42" s="27" t="n">
        <v>2006</v>
      </c>
      <c r="C42" s="21" t="n">
        <f aca="false">D42+E42+F42+G42+H42</f>
        <v>312797293.59</v>
      </c>
      <c r="D42" s="21" t="n">
        <v>197153330.65</v>
      </c>
      <c r="E42" s="21" t="n">
        <v>51462145.26</v>
      </c>
      <c r="F42" s="21" t="n">
        <v>7638372.68</v>
      </c>
      <c r="G42" s="21" t="n">
        <v>20076213.43</v>
      </c>
      <c r="H42" s="21" t="n">
        <v>36467231.57</v>
      </c>
      <c r="I42" s="28"/>
      <c r="K42" s="16"/>
      <c r="L42" s="16"/>
    </row>
    <row r="43" s="17" customFormat="true" ht="15" hidden="false" customHeight="true" outlineLevel="0" collapsed="false">
      <c r="B43" s="27" t="n">
        <v>2007</v>
      </c>
      <c r="C43" s="21" t="n">
        <f aca="false">D43+E43+F43+G43+H43</f>
        <v>444134467.12</v>
      </c>
      <c r="D43" s="21" t="n">
        <v>250606960.51</v>
      </c>
      <c r="E43" s="21" t="n">
        <v>72519400.8866572</v>
      </c>
      <c r="F43" s="21" t="n">
        <v>5563092.95334285</v>
      </c>
      <c r="G43" s="21" t="n">
        <v>68394657.25</v>
      </c>
      <c r="H43" s="21" t="n">
        <v>47050355.52</v>
      </c>
      <c r="I43" s="28"/>
      <c r="K43" s="16"/>
      <c r="L43" s="16"/>
    </row>
    <row r="44" s="17" customFormat="true" ht="15" hidden="false" customHeight="true" outlineLevel="0" collapsed="false">
      <c r="B44" s="27" t="n">
        <v>2008</v>
      </c>
      <c r="C44" s="21" t="n">
        <f aca="false">D44+E44+F44+G44+H44</f>
        <v>612163898.0109</v>
      </c>
      <c r="D44" s="21" t="n">
        <v>356449846.1192</v>
      </c>
      <c r="E44" s="21" t="n">
        <v>103431509.428353</v>
      </c>
      <c r="F44" s="21" t="n">
        <v>7929548.79244692</v>
      </c>
      <c r="G44" s="21" t="n">
        <v>82474559.4709</v>
      </c>
      <c r="H44" s="21" t="n">
        <v>61878434.2</v>
      </c>
      <c r="I44" s="28"/>
      <c r="K44" s="16"/>
      <c r="L44" s="16"/>
    </row>
    <row r="45" s="17" customFormat="true" ht="15" hidden="false" customHeight="true" outlineLevel="0" collapsed="false">
      <c r="B45" s="27" t="n">
        <v>2009</v>
      </c>
      <c r="C45" s="21" t="n">
        <f aca="false">D45+E45+F45+G45+H45</f>
        <v>722863433.88</v>
      </c>
      <c r="D45" s="21" t="n">
        <v>433409509.445934</v>
      </c>
      <c r="E45" s="21" t="n">
        <v>135817915.848611</v>
      </c>
      <c r="F45" s="21" t="n">
        <v>9097684.80545569</v>
      </c>
      <c r="G45" s="21" t="n">
        <v>75735292.48</v>
      </c>
      <c r="H45" s="21" t="n">
        <v>68803031.3</v>
      </c>
      <c r="I45" s="28"/>
      <c r="K45" s="16"/>
      <c r="L45" s="16"/>
    </row>
    <row r="46" s="18" customFormat="true" ht="15" hidden="false" customHeight="true" outlineLevel="0" collapsed="false">
      <c r="B46" s="27" t="n">
        <v>2010</v>
      </c>
      <c r="C46" s="21" t="n">
        <f aca="false">D46+E46+F46+G46+H46</f>
        <v>925768007.91</v>
      </c>
      <c r="D46" s="21" t="n">
        <v>543890589.491704</v>
      </c>
      <c r="E46" s="21" t="n">
        <v>182325003.538575</v>
      </c>
      <c r="F46" s="21" t="n">
        <v>17217749.6597209</v>
      </c>
      <c r="G46" s="21" t="n">
        <v>92732370.82</v>
      </c>
      <c r="H46" s="21" t="n">
        <v>89602294.4</v>
      </c>
      <c r="I46" s="28"/>
      <c r="K46" s="16"/>
      <c r="L46" s="16"/>
    </row>
    <row r="47" s="18" customFormat="true" ht="15" hidden="false" customHeight="true" outlineLevel="0" collapsed="false">
      <c r="B47" s="27" t="n">
        <v>2011</v>
      </c>
      <c r="C47" s="21" t="n">
        <f aca="false">D47+E47+F47+G47+H47</f>
        <v>1295191156.62087</v>
      </c>
      <c r="D47" s="21" t="n">
        <v>698505174.060549</v>
      </c>
      <c r="E47" s="21" t="n">
        <v>300098531.560237</v>
      </c>
      <c r="F47" s="21" t="n">
        <v>27510102.8900817</v>
      </c>
      <c r="G47" s="21" t="n">
        <v>148020727.45</v>
      </c>
      <c r="H47" s="21" t="n">
        <v>121056620.66</v>
      </c>
      <c r="I47" s="28"/>
      <c r="K47" s="16"/>
      <c r="L47" s="16"/>
    </row>
    <row r="48" s="18" customFormat="true" ht="15" hidden="false" customHeight="true" outlineLevel="0" collapsed="false">
      <c r="B48" s="27" t="n">
        <v>2012</v>
      </c>
      <c r="C48" s="21" t="n">
        <f aca="false">D48+E48+F48+G48+H48</f>
        <v>1731602753.72963</v>
      </c>
      <c r="D48" s="21" t="n">
        <v>860611503.225221</v>
      </c>
      <c r="E48" s="21" t="n">
        <v>482947414.033079</v>
      </c>
      <c r="F48" s="21" t="n">
        <v>42610079.1213296</v>
      </c>
      <c r="G48" s="21" t="n">
        <v>185822548.36</v>
      </c>
      <c r="H48" s="21" t="n">
        <v>159611208.99</v>
      </c>
      <c r="I48" s="28"/>
      <c r="K48" s="16"/>
      <c r="L48" s="16"/>
    </row>
    <row r="49" s="18" customFormat="true" ht="15" hidden="false" customHeight="true" outlineLevel="0" collapsed="false">
      <c r="B49" s="27" t="n">
        <v>2013</v>
      </c>
      <c r="C49" s="21" t="n">
        <f aca="false">D49+E49+F49+G49+H49</f>
        <v>2276349866.27</v>
      </c>
      <c r="D49" s="21" t="n">
        <v>1050940311.21811</v>
      </c>
      <c r="E49" s="21" t="n">
        <v>697747922.425672</v>
      </c>
      <c r="F49" s="21" t="n">
        <v>68239259.6062226</v>
      </c>
      <c r="G49" s="21" t="n">
        <v>253871856.89</v>
      </c>
      <c r="H49" s="21" t="n">
        <v>205550516.13</v>
      </c>
      <c r="I49" s="28"/>
      <c r="K49" s="16"/>
      <c r="L49" s="16"/>
    </row>
    <row r="50" s="18" customFormat="true" ht="15" hidden="false" customHeight="true" outlineLevel="0" collapsed="false">
      <c r="B50" s="27" t="n">
        <v>2014</v>
      </c>
      <c r="C50" s="21" t="n">
        <f aca="false">D50+E50+F50+G50+H50</f>
        <v>3021125358.935</v>
      </c>
      <c r="D50" s="21" t="n">
        <v>1371432918.85</v>
      </c>
      <c r="E50" s="21" t="n">
        <v>938847071.256906</v>
      </c>
      <c r="F50" s="21" t="n">
        <v>91120637.5980944</v>
      </c>
      <c r="G50" s="21" t="n">
        <v>345484980.45</v>
      </c>
      <c r="H50" s="21" t="n">
        <v>274239750.78</v>
      </c>
      <c r="I50" s="28"/>
      <c r="K50" s="16"/>
      <c r="L50" s="16"/>
    </row>
    <row r="51" s="18" customFormat="true" ht="15" hidden="false" customHeight="true" outlineLevel="0" collapsed="false">
      <c r="B51" s="27" t="n">
        <v>2015</v>
      </c>
      <c r="C51" s="21" t="n">
        <f aca="false">D51+E51+F51+G51+H51</f>
        <v>4030998272.85349</v>
      </c>
      <c r="D51" s="21" t="n">
        <v>1810017758.28596</v>
      </c>
      <c r="E51" s="21" t="n">
        <v>1300306258.95462</v>
      </c>
      <c r="F51" s="21" t="n">
        <v>126275971.202916</v>
      </c>
      <c r="G51" s="21" t="n">
        <v>426288447.49</v>
      </c>
      <c r="H51" s="21" t="n">
        <v>368109836.92</v>
      </c>
      <c r="I51" s="28"/>
      <c r="K51" s="16"/>
      <c r="L51" s="16"/>
    </row>
    <row r="52" s="18" customFormat="true" ht="15" hidden="false" customHeight="true" outlineLevel="0" collapsed="false">
      <c r="B52" s="27" t="n">
        <v>2016</v>
      </c>
      <c r="C52" s="21" t="n">
        <f aca="false">D52+E52+F52+G52+H52</f>
        <v>5375677854.66</v>
      </c>
      <c r="D52" s="21" t="n">
        <v>2459586376.86766</v>
      </c>
      <c r="E52" s="21" t="n">
        <v>1659896903.72792</v>
      </c>
      <c r="F52" s="21" t="n">
        <v>167231127.974427</v>
      </c>
      <c r="G52" s="21" t="n">
        <v>599982055.55</v>
      </c>
      <c r="H52" s="21" t="n">
        <v>488981390.54</v>
      </c>
      <c r="I52" s="28"/>
      <c r="K52" s="16"/>
      <c r="L52" s="16"/>
    </row>
    <row r="53" s="18" customFormat="true" ht="15" hidden="false" customHeight="true" outlineLevel="0" collapsed="false">
      <c r="B53" s="27" t="n">
        <v>2017</v>
      </c>
      <c r="C53" s="21" t="n">
        <f aca="false">D53+E53+F53+G53+H53</f>
        <v>6972946083.24</v>
      </c>
      <c r="D53" s="21" t="n">
        <v>3116768565.68148</v>
      </c>
      <c r="E53" s="21" t="n">
        <v>2149715275.03852</v>
      </c>
      <c r="F53" s="21" t="n">
        <v>179543507.03</v>
      </c>
      <c r="G53" s="21" t="n">
        <v>925238850.72</v>
      </c>
      <c r="H53" s="21" t="n">
        <v>601679884.77</v>
      </c>
      <c r="I53" s="28"/>
      <c r="K53" s="16"/>
      <c r="L53" s="16"/>
    </row>
    <row r="54" s="18" customFormat="true" ht="15" hidden="false" customHeight="true" outlineLevel="0" collapsed="false">
      <c r="B54" s="27" t="n">
        <v>2018</v>
      </c>
      <c r="C54" s="21" t="n">
        <f aca="false">D54+E54+F54+G54+H54</f>
        <v>8602031644.75</v>
      </c>
      <c r="D54" s="21" t="n">
        <v>3875714714.78229</v>
      </c>
      <c r="E54" s="21" t="n">
        <v>2732984627.95771</v>
      </c>
      <c r="F54" s="21" t="n">
        <v>220999717.06</v>
      </c>
      <c r="G54" s="21" t="n">
        <v>1003619612.11</v>
      </c>
      <c r="H54" s="21" t="n">
        <v>768712972.84</v>
      </c>
      <c r="I54" s="28"/>
      <c r="K54" s="16"/>
      <c r="L54" s="16"/>
    </row>
    <row r="55" s="18" customFormat="true" ht="15" hidden="false" customHeight="true" outlineLevel="0" collapsed="false">
      <c r="B55" s="27" t="s">
        <v>19</v>
      </c>
      <c r="C55" s="21" t="n">
        <f aca="false">D55+E55+F55+G55+H55</f>
        <v>12899388544.69</v>
      </c>
      <c r="D55" s="21" t="n">
        <v>5657036037.94349</v>
      </c>
      <c r="E55" s="21" t="n">
        <v>4240902799.55651</v>
      </c>
      <c r="F55" s="21" t="n">
        <v>317624832.19</v>
      </c>
      <c r="G55" s="21" t="n">
        <v>1663425743.46</v>
      </c>
      <c r="H55" s="21" t="n">
        <v>1020399131.54</v>
      </c>
      <c r="I55" s="28"/>
      <c r="K55" s="16"/>
      <c r="L55" s="16"/>
    </row>
    <row r="56" s="18" customFormat="true" ht="15" hidden="false" customHeight="true" outlineLevel="0" collapsed="false">
      <c r="B56" s="27" t="n">
        <v>2020</v>
      </c>
      <c r="C56" s="21" t="n">
        <f aca="false">D56+E56+F56+G56+H56</f>
        <v>16369676247.4054</v>
      </c>
      <c r="D56" s="21" t="n">
        <v>7338016808.02676</v>
      </c>
      <c r="E56" s="21" t="n">
        <v>5749462707.56488</v>
      </c>
      <c r="F56" s="21" t="n">
        <v>416740953.3</v>
      </c>
      <c r="G56" s="21" t="n">
        <v>1542554833.22375</v>
      </c>
      <c r="H56" s="21" t="n">
        <f aca="false">+G29</f>
        <v>1322900945.29</v>
      </c>
      <c r="I56" s="28"/>
      <c r="K56" s="16"/>
      <c r="L56" s="16"/>
    </row>
    <row r="57" s="18" customFormat="true" ht="15" hidden="false" customHeight="true" outlineLevel="0" collapsed="false">
      <c r="B57" s="27" t="n">
        <v>2021</v>
      </c>
      <c r="C57" s="21" t="n">
        <f aca="false">D57+E57+F57+G57+H57</f>
        <v>25152991010.9606</v>
      </c>
      <c r="D57" s="21" t="n">
        <v>10916871972.6167</v>
      </c>
      <c r="E57" s="21" t="n">
        <v>9070101386.76712</v>
      </c>
      <c r="F57" s="21" t="n">
        <v>613895348.44831</v>
      </c>
      <c r="G57" s="21" t="n">
        <v>2557296414.20847</v>
      </c>
      <c r="H57" s="21" t="n">
        <f aca="false">+G30</f>
        <v>1994825888.92</v>
      </c>
      <c r="I57" s="28"/>
      <c r="K57" s="16"/>
      <c r="L57" s="16"/>
    </row>
    <row r="58" s="18" customFormat="true" ht="14.25" hidden="false" customHeight="true" outlineLevel="0" collapsed="false">
      <c r="B58" s="29"/>
      <c r="C58" s="24"/>
      <c r="E58" s="25"/>
      <c r="F58" s="25"/>
      <c r="G58" s="25"/>
      <c r="H58" s="25"/>
      <c r="I58" s="25"/>
      <c r="J58" s="25"/>
    </row>
    <row r="59" s="30" customFormat="true" ht="27" hidden="false" customHeight="true" outlineLevel="0" collapsed="false">
      <c r="B59" s="31" t="s">
        <v>20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s="32" customFormat="true" ht="11.25" hidden="false" customHeight="true" outlineLevel="0" collapsed="false">
      <c r="B60" s="31" t="s">
        <v>21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s="32" customFormat="true" ht="12" hidden="false" customHeight="true" outlineLevel="0" collapsed="false">
      <c r="B61" s="33" t="s">
        <v>22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" hidden="false" customHeight="true" outlineLevel="0" collapsed="false">
      <c r="B62" s="31" t="s">
        <v>23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s="32" customFormat="true" ht="12.75" hidden="false" customHeight="true" outlineLevel="0" collapsed="false">
      <c r="B63" s="33" t="s">
        <v>24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s="32" customFormat="true" ht="12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s="32" customFormat="true" ht="23.25" hidden="false" customHeight="true" outlineLevel="0" collapsed="false">
      <c r="B65" s="35" t="s">
        <v>25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32" customFormat="true" ht="12" hidden="false" customHeight="true" outlineLevel="0" collapsed="false">
      <c r="B66" s="37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s="32" customFormat="true" ht="12" hidden="false" customHeight="true" outlineLevel="0" collapsed="false">
      <c r="B67" s="38" t="s">
        <v>27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s="32" customFormat="true" ht="27" hidden="false" customHeight="true" outlineLevel="0" collapsed="false">
      <c r="B68" s="38" t="s">
        <v>28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s="32" customFormat="true" ht="14.25" hidden="false" customHeight="true" outlineLevel="0" collapsed="false">
      <c r="B69" s="39" t="s">
        <v>29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s="1" customFormat="true" ht="12.75" hidden="false" customHeight="true" outlineLevel="0" collapsed="false">
      <c r="B70" s="31" t="s">
        <v>30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s="1" customFormat="true" ht="12.75" hidden="false" customHeight="true" outlineLevel="0" collapsed="false">
      <c r="B71" s="31" t="s">
        <v>31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s="1" customFormat="true" ht="12.75" hidden="false" customHeight="false" outlineLevel="0" collapsed="false">
      <c r="B72" s="37" t="s">
        <v>32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s="1" customFormat="true" ht="40.5" hidden="false" customHeight="true" outlineLevel="0" collapsed="false">
      <c r="B73" s="40" t="s">
        <v>33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1"/>
      <c r="N73" s="41"/>
      <c r="O73" s="41"/>
      <c r="P73" s="41"/>
      <c r="Q73" s="41"/>
      <c r="R73" s="41"/>
    </row>
    <row r="74" customFormat="false" ht="12.75" hidden="false" customHeight="false" outlineLevel="0" collapsed="false">
      <c r="B74" s="42" t="s">
        <v>34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22.5" hidden="false" customHeight="true" outlineLevel="0" collapsed="false">
      <c r="A75" s="4"/>
      <c r="B75" s="42" t="s">
        <v>35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33" hidden="false" customHeight="true" outlineLevel="0" collapsed="false">
      <c r="A76" s="4"/>
      <c r="B76" s="31" t="s">
        <v>36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"/>
      <c r="B77" s="43"/>
      <c r="C77" s="4"/>
      <c r="D77" s="4"/>
      <c r="E77" s="4"/>
      <c r="F77" s="4"/>
      <c r="G77" s="4"/>
      <c r="H77" s="4"/>
      <c r="I77" s="4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6:L76"/>
  </mergeCells>
  <printOptions headings="false" gridLines="false" gridLinesSet="true" horizontalCentered="false" verticalCentered="false"/>
  <pageMargins left="0.05" right="0.159722222222222" top="0.1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28"/>
    <col collapsed="false" customWidth="true" hidden="false" outlineLevel="0" max="19" min="3" style="0" width="10.41"/>
    <col collapsed="false" customWidth="true" hidden="false" outlineLevel="0" max="20" min="20" style="0" width="12.42"/>
  </cols>
  <sheetData>
    <row r="2" customFormat="false" ht="15.75" hidden="false" customHeight="false" outlineLevel="0" collapsed="false">
      <c r="A2" s="1"/>
      <c r="B2" s="44" t="s">
        <v>0</v>
      </c>
      <c r="C2" s="1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45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6" t="s">
        <v>37</v>
      </c>
      <c r="C4" s="47"/>
      <c r="D4" s="47"/>
      <c r="E4" s="6"/>
      <c r="F4" s="45"/>
      <c r="G4" s="45"/>
      <c r="H4" s="1"/>
      <c r="I4" s="1"/>
    </row>
    <row r="5" customFormat="false" ht="15.75" hidden="false" customHeight="false" outlineLevel="0" collapsed="false">
      <c r="A5" s="1"/>
      <c r="B5" s="46"/>
      <c r="C5" s="47"/>
      <c r="D5" s="47"/>
      <c r="E5" s="6"/>
      <c r="F5" s="45"/>
      <c r="G5" s="45"/>
      <c r="H5" s="1"/>
      <c r="I5" s="1"/>
    </row>
    <row r="6" customFormat="false" ht="13.5" hidden="false" customHeight="false" outlineLevel="0" collapsed="false">
      <c r="A6" s="1"/>
      <c r="B6" s="9"/>
      <c r="C6" s="48" t="n">
        <v>2001</v>
      </c>
      <c r="D6" s="48" t="n">
        <v>2002</v>
      </c>
      <c r="E6" s="48" t="n">
        <v>2003</v>
      </c>
      <c r="F6" s="48" t="n">
        <v>2004</v>
      </c>
      <c r="G6" s="48" t="n">
        <v>2005</v>
      </c>
      <c r="H6" s="48" t="n">
        <v>2006</v>
      </c>
      <c r="I6" s="48" t="n">
        <v>2007</v>
      </c>
      <c r="J6" s="48" t="n">
        <v>2008</v>
      </c>
      <c r="K6" s="48" t="n">
        <v>2009</v>
      </c>
      <c r="L6" s="48" t="n">
        <v>2010</v>
      </c>
      <c r="M6" s="48" t="n">
        <v>2011</v>
      </c>
      <c r="N6" s="48" t="n">
        <v>2012</v>
      </c>
      <c r="O6" s="48" t="n">
        <v>2013</v>
      </c>
      <c r="P6" s="48" t="n">
        <v>2014</v>
      </c>
      <c r="Q6" s="48" t="n">
        <v>2015</v>
      </c>
      <c r="R6" s="48" t="n">
        <v>2016</v>
      </c>
      <c r="S6" s="48" t="n">
        <v>2017</v>
      </c>
      <c r="T6" s="48" t="n">
        <v>2018</v>
      </c>
      <c r="U6" s="48" t="n">
        <v>2019</v>
      </c>
      <c r="V6" s="48" t="n">
        <v>2020</v>
      </c>
    </row>
    <row r="7" customFormat="false" ht="12.75" hidden="false" customHeight="false" outlineLevel="0" collapsed="false">
      <c r="A7" s="1"/>
      <c r="B7" s="49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1"/>
      <c r="V7" s="51"/>
    </row>
    <row r="8" customFormat="false" ht="25.5" hidden="false" customHeight="true" outlineLevel="0" collapsed="false">
      <c r="A8" s="1"/>
      <c r="B8" s="52" t="s">
        <v>38</v>
      </c>
      <c r="C8" s="53" t="n">
        <v>0.201831221420631</v>
      </c>
      <c r="D8" s="53" t="n">
        <v>0.230778237204287</v>
      </c>
      <c r="E8" s="53" t="n">
        <v>0.201209807671544</v>
      </c>
      <c r="F8" s="53" t="n">
        <v>0.224031783506683</v>
      </c>
      <c r="G8" s="53" t="n">
        <v>0.228579276725703</v>
      </c>
      <c r="H8" s="53" t="n">
        <v>0.23782325884094</v>
      </c>
      <c r="I8" s="53" t="n">
        <v>0.241374384184134</v>
      </c>
      <c r="J8" s="53" t="n">
        <v>0.265769951314583</v>
      </c>
      <c r="K8" s="53" t="n">
        <v>0.29376440998753</v>
      </c>
      <c r="L8" s="53" t="n">
        <v>0.208935651773787</v>
      </c>
      <c r="M8" s="53" t="n">
        <v>0.28918483015637</v>
      </c>
      <c r="N8" s="53" t="n">
        <v>0.304369381475157</v>
      </c>
      <c r="O8" s="53" t="n">
        <v>0.299679860732603</v>
      </c>
      <c r="P8" s="53" t="n">
        <v>0.303132800944898</v>
      </c>
      <c r="Q8" s="54" t="n">
        <v>0.321912055935876</v>
      </c>
      <c r="R8" s="54" t="n">
        <v>0.316712840055133</v>
      </c>
      <c r="S8" s="54" t="n">
        <v>0.279312585509988</v>
      </c>
      <c r="T8" s="54" t="n">
        <v>0.270053741409351</v>
      </c>
      <c r="U8" s="55" t="n">
        <v>0.270140322613524</v>
      </c>
      <c r="V8" s="55" t="n">
        <v>0.243905058826174</v>
      </c>
    </row>
    <row r="9" customFormat="false" ht="12.75" hidden="false" customHeight="false" outlineLevel="0" collapsed="false">
      <c r="A9" s="1"/>
      <c r="B9" s="56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3"/>
      <c r="Q9" s="57"/>
      <c r="R9" s="57"/>
      <c r="S9" s="57"/>
      <c r="T9" s="57"/>
      <c r="U9" s="58"/>
      <c r="V9" s="58"/>
    </row>
    <row r="10" customFormat="false" ht="24.75" hidden="false" customHeight="true" outlineLevel="0" collapsed="false">
      <c r="A10" s="1"/>
      <c r="B10" s="52" t="s">
        <v>39</v>
      </c>
      <c r="C10" s="53" t="n">
        <v>0.274672994869893</v>
      </c>
      <c r="D10" s="53" t="n">
        <v>0.221720971642464</v>
      </c>
      <c r="E10" s="53" t="n">
        <v>0.210237810812326</v>
      </c>
      <c r="F10" s="53" t="n">
        <v>0.221127454439968</v>
      </c>
      <c r="G10" s="53" t="n">
        <v>0.241510028027767</v>
      </c>
      <c r="H10" s="53" t="n">
        <v>0.235319201399465</v>
      </c>
      <c r="I10" s="53" t="n">
        <v>0.250919446860626</v>
      </c>
      <c r="J10" s="53" t="n">
        <v>0.288004448085497</v>
      </c>
      <c r="K10" s="53" t="n">
        <v>0.317687742525668</v>
      </c>
      <c r="L10" s="53" t="n">
        <v>0.283123159055416</v>
      </c>
      <c r="M10" s="53" t="n">
        <v>0.309436002175788</v>
      </c>
      <c r="N10" s="53" t="n">
        <v>0.324179640221616</v>
      </c>
      <c r="O10" s="53" t="n">
        <v>0.332522867276495</v>
      </c>
      <c r="P10" s="53" t="n">
        <v>0.321768895278109</v>
      </c>
      <c r="Q10" s="54" t="n">
        <v>0.328070445589118</v>
      </c>
      <c r="R10" s="54" t="n">
        <v>0.323200004517025</v>
      </c>
      <c r="S10" s="54" t="n">
        <v>0.298194316973612</v>
      </c>
      <c r="T10" s="54" t="n">
        <v>0.263945590625743</v>
      </c>
      <c r="U10" s="55" t="n">
        <v>0.265885888540068</v>
      </c>
      <c r="V10" s="55" t="n">
        <v>0.22936729784089</v>
      </c>
    </row>
    <row r="11" customFormat="false" ht="12.75" hidden="false" customHeight="false" outlineLevel="0" collapsed="false">
      <c r="A11" s="1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8"/>
      <c r="V11" s="58"/>
    </row>
    <row r="12" customFormat="false" ht="26.25" hidden="false" customHeight="true" outlineLevel="0" collapsed="false">
      <c r="A12" s="1"/>
      <c r="B12" s="59" t="s">
        <v>40</v>
      </c>
      <c r="C12" s="60" t="n">
        <v>1649.79446363649</v>
      </c>
      <c r="D12" s="60" t="n">
        <v>1626.50768770278</v>
      </c>
      <c r="E12" s="60" t="n">
        <v>1845.4124987969</v>
      </c>
      <c r="F12" s="60" t="n">
        <v>2470.32607183199</v>
      </c>
      <c r="G12" s="60" t="n">
        <v>3448.62623208231</v>
      </c>
      <c r="H12" s="60" t="n">
        <v>4013.56682043312</v>
      </c>
      <c r="I12" s="60" t="n">
        <v>5780.81397001019</v>
      </c>
      <c r="J12" s="60" t="n">
        <v>8159.63024630634</v>
      </c>
      <c r="K12" s="60" t="n">
        <v>9621.93130781452</v>
      </c>
      <c r="L12" s="60" t="n">
        <v>12297.6396962967</v>
      </c>
      <c r="M12" s="60" t="n">
        <v>16790.380757066</v>
      </c>
      <c r="N12" s="60" t="n">
        <v>22513.3053310366</v>
      </c>
      <c r="O12" s="60" t="n">
        <v>28725.9925388414</v>
      </c>
      <c r="P12" s="60" t="n">
        <v>36072.5105799814</v>
      </c>
      <c r="Q12" s="61" t="n">
        <v>48026.5437133987</v>
      </c>
      <c r="R12" s="61" t="n">
        <v>63379.6330071853</v>
      </c>
      <c r="S12" s="61" t="n">
        <v>82390.6142308289</v>
      </c>
      <c r="T12" s="61" t="n">
        <v>101137.719773666</v>
      </c>
      <c r="U12" s="62" t="n">
        <v>153713.631122541</v>
      </c>
      <c r="V12" s="62" t="n">
        <v>193388.367248225</v>
      </c>
    </row>
    <row r="13" customFormat="false" ht="12.75" hidden="false" customHeight="false" outlineLevel="0" collapsed="false">
      <c r="A13" s="1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4"/>
      <c r="V13" s="64"/>
    </row>
    <row r="14" customFormat="false" ht="32.25" hidden="false" customHeight="true" outlineLevel="0" collapsed="false">
      <c r="A14" s="1"/>
      <c r="B14" s="65" t="s">
        <v>41</v>
      </c>
      <c r="C14" s="66" t="n">
        <v>1.05139444472709</v>
      </c>
      <c r="D14" s="66" t="n">
        <v>0.852485329532803</v>
      </c>
      <c r="E14" s="66" t="n">
        <v>0.808820899488786</v>
      </c>
      <c r="F14" s="66" t="n">
        <v>0.867599858000117</v>
      </c>
      <c r="G14" s="66" t="n">
        <v>0.939798864120077</v>
      </c>
      <c r="H14" s="66" t="n">
        <v>0.901775395637218</v>
      </c>
      <c r="I14" s="66" t="n">
        <v>0.970577312359342</v>
      </c>
      <c r="J14" s="66" t="n">
        <v>1.1431105355266</v>
      </c>
      <c r="K14" s="66" t="n">
        <v>1.26212796077326</v>
      </c>
      <c r="L14" s="66" t="n">
        <v>1.19757951172429</v>
      </c>
      <c r="M14" s="66" t="n">
        <v>1.27662967329892</v>
      </c>
      <c r="N14" s="66" t="n">
        <v>1.33905830849828</v>
      </c>
      <c r="O14" s="66" t="n">
        <v>1.33399762354197</v>
      </c>
      <c r="P14" s="66" t="n">
        <v>1.22443221367382</v>
      </c>
      <c r="Q14" s="67" t="n">
        <v>1.24432311257747</v>
      </c>
      <c r="R14" s="67" t="n">
        <v>1.21497661564066</v>
      </c>
      <c r="S14" s="67" t="n">
        <v>1.12305662723975</v>
      </c>
      <c r="T14" s="67" t="n">
        <v>0.989489974348545</v>
      </c>
      <c r="U14" s="68" t="n">
        <v>1.24432311257747</v>
      </c>
      <c r="V14" s="68" t="n">
        <v>1.21497661564066</v>
      </c>
    </row>
    <row r="15" customFormat="false" ht="13.5" hidden="false" customHeight="true" outlineLevel="0" collapsed="false">
      <c r="A15" s="1"/>
      <c r="B15" s="46"/>
      <c r="C15" s="47"/>
      <c r="D15" s="47"/>
      <c r="E15" s="6"/>
      <c r="F15" s="45"/>
      <c r="G15" s="45"/>
      <c r="H15" s="1"/>
      <c r="I15" s="1"/>
    </row>
    <row r="16" customFormat="false" ht="33" hidden="false" customHeight="true" outlineLevel="0" collapsed="false">
      <c r="A16" s="1"/>
      <c r="B16" s="69" t="s">
        <v>42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1"/>
      <c r="T16" s="1"/>
    </row>
    <row r="17" customFormat="false" ht="29.25" hidden="false" customHeight="true" outlineLevel="0" collapsed="false">
      <c r="B17" s="70" t="s">
        <v>43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6:51:24Z</dcterms:created>
  <dc:creator>Fernanda</dc:creator>
  <dc:description/>
  <dc:language>en-US</dc:language>
  <cp:lastModifiedBy>Sofia Costas</cp:lastModifiedBy>
  <cp:lastPrinted>2015-01-05T18:21:37Z</cp:lastPrinted>
  <dcterms:modified xsi:type="dcterms:W3CDTF">2023-03-17T16:57:18Z</dcterms:modified>
  <cp:revision>0</cp:revision>
  <dc:subject/>
  <dc:title/>
</cp:coreProperties>
</file>