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V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PROVINCIA DE JUJUY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*</t>
  </si>
  <si>
    <t xml:space="preserve">Incial + Primario</t>
  </si>
  <si>
    <t xml:space="preserve">Secundario</t>
  </si>
  <si>
    <t xml:space="preserve">Superior**</t>
  </si>
  <si>
    <t xml:space="preserve">2019*****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0%"/>
    <numFmt numFmtId="168" formatCode="0.0%"/>
    <numFmt numFmtId="169" formatCode="0.000"/>
    <numFmt numFmtId="170" formatCode="@"/>
    <numFmt numFmtId="171" formatCode="&quot;$ &quot;#,##0.0"/>
    <numFmt numFmtId="172" formatCode="_ * #,##0.00_ ;_ * \-#,##0.00_ ;_ * \-??_ ;_ @_ "/>
    <numFmt numFmtId="173" formatCode="&quot;$ &quot;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56"/>
    <col collapsed="false" customWidth="true" hidden="false" outlineLevel="0" max="3" min="3" style="1" width="14.85"/>
    <col collapsed="false" customWidth="true" hidden="false" outlineLevel="0" max="10" min="4" style="1" width="16.13"/>
    <col collapsed="false" customWidth="true" hidden="false" outlineLevel="0" max="11" min="11" style="1" width="17.28"/>
    <col collapsed="false" customWidth="false" hidden="false" outlineLevel="0" max="257" min="12" style="1" width="11.42"/>
  </cols>
  <sheetData>
    <row r="1" customFormat="false" ht="18" hidden="false" customHeight="true" outlineLevel="0" collapsed="false">
      <c r="B1" s="2" t="s">
        <v>0</v>
      </c>
      <c r="C1" s="3"/>
      <c r="D1" s="3"/>
      <c r="E1" s="4"/>
      <c r="F1" s="5"/>
      <c r="G1" s="6"/>
      <c r="H1" s="7"/>
    </row>
    <row r="2" customFormat="false" ht="7.5" hidden="false" customHeight="true" outlineLevel="0" collapsed="false">
      <c r="B2" s="8"/>
      <c r="C2" s="8"/>
      <c r="D2" s="8"/>
      <c r="G2" s="9"/>
    </row>
    <row r="3" customFormat="false" ht="15" hidden="false" customHeight="false" outlineLevel="0" collapsed="false">
      <c r="B3" s="10" t="s">
        <v>1</v>
      </c>
    </row>
    <row r="4" customFormat="false" ht="4.5" hidden="false" customHeight="true" outlineLevel="0" collapsed="false"/>
    <row r="5" customFormat="false" ht="15" hidden="false" customHeight="false" outlineLevel="0" collapsed="false">
      <c r="B5" s="11" t="s">
        <v>2</v>
      </c>
      <c r="G5" s="12"/>
      <c r="H5" s="13"/>
      <c r="I5" s="13"/>
      <c r="J5" s="13"/>
      <c r="K5" s="13"/>
    </row>
    <row r="6" customFormat="false" ht="12.75" hidden="false" customHeight="true" outlineLevel="0" collapsed="false"/>
    <row r="7" customFormat="false" ht="16.5" hidden="false" customHeight="true" outlineLevel="0" collapsed="false">
      <c r="B7" s="14" t="s">
        <v>3</v>
      </c>
      <c r="C7" s="15" t="s">
        <v>4</v>
      </c>
      <c r="D7" s="16" t="s">
        <v>5</v>
      </c>
      <c r="E7" s="16"/>
      <c r="F7" s="16"/>
      <c r="G7" s="16"/>
      <c r="H7" s="16"/>
      <c r="I7" s="14" t="s">
        <v>6</v>
      </c>
      <c r="J7" s="17"/>
    </row>
    <row r="8" customFormat="false" ht="16.5" hidden="false" customHeight="true" outlineLevel="0" collapsed="false">
      <c r="B8" s="14"/>
      <c r="C8" s="15"/>
      <c r="D8" s="14" t="s">
        <v>7</v>
      </c>
      <c r="E8" s="14" t="s">
        <v>8</v>
      </c>
      <c r="F8" s="16" t="s">
        <v>9</v>
      </c>
      <c r="G8" s="16"/>
      <c r="H8" s="16"/>
      <c r="I8" s="14"/>
      <c r="J8" s="17"/>
    </row>
    <row r="9" customFormat="false" ht="16.5" hidden="false" customHeight="true" outlineLevel="0" collapsed="false">
      <c r="B9" s="14"/>
      <c r="C9" s="15"/>
      <c r="D9" s="14"/>
      <c r="E9" s="14"/>
      <c r="F9" s="16" t="s">
        <v>4</v>
      </c>
      <c r="G9" s="16" t="s">
        <v>10</v>
      </c>
      <c r="H9" s="16" t="s">
        <v>11</v>
      </c>
      <c r="I9" s="14"/>
      <c r="J9" s="17"/>
    </row>
    <row r="10" customFormat="false" ht="16.5" hidden="false" customHeight="true" outlineLevel="0" collapsed="false">
      <c r="B10" s="18" t="n">
        <v>2001</v>
      </c>
      <c r="C10" s="19" t="n">
        <f aca="false">D10+E10+F10+I10</f>
        <v>209666111.94</v>
      </c>
      <c r="D10" s="19" t="n">
        <v>195773576.33</v>
      </c>
      <c r="E10" s="19" t="n">
        <v>1772616.81</v>
      </c>
      <c r="F10" s="19" t="n">
        <f aca="false">+G10+H10</f>
        <v>11954063.1</v>
      </c>
      <c r="G10" s="20" t="n">
        <v>11314628.1</v>
      </c>
      <c r="H10" s="20" t="n">
        <v>639435</v>
      </c>
      <c r="I10" s="19" t="n">
        <v>165855.7</v>
      </c>
      <c r="J10" s="17"/>
      <c r="K10" s="6"/>
      <c r="L10" s="6"/>
    </row>
    <row r="11" customFormat="false" ht="16.5" hidden="false" customHeight="true" outlineLevel="0" collapsed="false">
      <c r="B11" s="18" t="n">
        <v>2002</v>
      </c>
      <c r="C11" s="19" t="n">
        <f aca="false">D11+E11+F11+I11</f>
        <v>188806612.944294</v>
      </c>
      <c r="D11" s="19" t="n">
        <v>173415050.344294</v>
      </c>
      <c r="E11" s="19" t="n">
        <v>2038491.85</v>
      </c>
      <c r="F11" s="19" t="n">
        <f aca="false">+G11+H11</f>
        <v>13289810.27</v>
      </c>
      <c r="G11" s="20" t="n">
        <v>12862422.27</v>
      </c>
      <c r="H11" s="20" t="n">
        <v>427388</v>
      </c>
      <c r="I11" s="19" t="n">
        <v>63260.48</v>
      </c>
      <c r="J11" s="17"/>
      <c r="K11" s="6"/>
      <c r="L11" s="6"/>
    </row>
    <row r="12" customFormat="false" ht="16.5" hidden="false" customHeight="true" outlineLevel="0" collapsed="false">
      <c r="B12" s="18" t="n">
        <v>2003</v>
      </c>
      <c r="C12" s="19" t="n">
        <f aca="false">D12+E12+F12+I12</f>
        <v>227128789.07</v>
      </c>
      <c r="D12" s="19" t="n">
        <v>200516555.06</v>
      </c>
      <c r="E12" s="19" t="n">
        <v>2594881.15</v>
      </c>
      <c r="F12" s="19" t="n">
        <f aca="false">+G12+H12</f>
        <v>23617807.42</v>
      </c>
      <c r="G12" s="20" t="n">
        <v>13758768.57</v>
      </c>
      <c r="H12" s="20" t="n">
        <v>9859038.85</v>
      </c>
      <c r="I12" s="19" t="n">
        <v>399545.44</v>
      </c>
      <c r="J12" s="17"/>
      <c r="K12" s="6"/>
      <c r="L12" s="6"/>
    </row>
    <row r="13" customFormat="false" ht="16.5" hidden="false" customHeight="true" outlineLevel="0" collapsed="false">
      <c r="B13" s="18" t="n">
        <v>2004</v>
      </c>
      <c r="C13" s="19" t="n">
        <f aca="false">D13+E13+F13+I13</f>
        <v>289176521.271664</v>
      </c>
      <c r="D13" s="19" t="n">
        <v>265016544.47</v>
      </c>
      <c r="E13" s="19" t="n">
        <v>4223096.53</v>
      </c>
      <c r="F13" s="19" t="n">
        <f aca="false">+G13+H13</f>
        <v>18242745.4516635</v>
      </c>
      <c r="G13" s="20" t="n">
        <v>16008345.4516635</v>
      </c>
      <c r="H13" s="20" t="n">
        <v>2234400</v>
      </c>
      <c r="I13" s="19" t="n">
        <v>1694134.82</v>
      </c>
      <c r="J13" s="17"/>
      <c r="K13" s="6"/>
      <c r="L13" s="6"/>
    </row>
    <row r="14" customFormat="false" ht="16.5" hidden="false" customHeight="true" outlineLevel="0" collapsed="false">
      <c r="B14" s="18" t="n">
        <v>2005</v>
      </c>
      <c r="C14" s="19" t="n">
        <f aca="false">D14+E14+F14+I14</f>
        <v>398562003.1</v>
      </c>
      <c r="D14" s="19" t="n">
        <v>352984196.647953</v>
      </c>
      <c r="E14" s="19" t="n">
        <v>4266330.32</v>
      </c>
      <c r="F14" s="19" t="n">
        <f aca="false">+G14+H14</f>
        <v>33706476.4020472</v>
      </c>
      <c r="G14" s="20" t="n">
        <v>22233258.4720472</v>
      </c>
      <c r="H14" s="20" t="n">
        <v>11473217.93</v>
      </c>
      <c r="I14" s="19" t="n">
        <v>7604999.73</v>
      </c>
      <c r="J14" s="17"/>
      <c r="K14" s="6"/>
      <c r="L14" s="6"/>
    </row>
    <row r="15" s="21" customFormat="true" ht="16.5" hidden="false" customHeight="true" outlineLevel="0" collapsed="false">
      <c r="B15" s="18" t="n">
        <v>2006</v>
      </c>
      <c r="C15" s="19" t="n">
        <f aca="false">D15+E15+F15+I15</f>
        <v>541448951.51</v>
      </c>
      <c r="D15" s="19" t="n">
        <v>466302778.1844</v>
      </c>
      <c r="E15" s="19" t="n">
        <v>5234022</v>
      </c>
      <c r="F15" s="19" t="n">
        <f aca="false">+G15+H15</f>
        <v>44661494.0756</v>
      </c>
      <c r="G15" s="20" t="n">
        <v>26137133.8856</v>
      </c>
      <c r="H15" s="20" t="n">
        <v>18524360.19</v>
      </c>
      <c r="I15" s="19" t="n">
        <v>25250657.25</v>
      </c>
      <c r="J15" s="17"/>
      <c r="K15" s="6"/>
      <c r="L15" s="6"/>
    </row>
    <row r="16" s="21" customFormat="true" ht="16.5" hidden="false" customHeight="true" outlineLevel="0" collapsed="false">
      <c r="B16" s="18" t="n">
        <v>2007</v>
      </c>
      <c r="C16" s="19" t="n">
        <f aca="false">D16+E16+F16+I16</f>
        <v>792519861.924</v>
      </c>
      <c r="D16" s="19" t="n">
        <v>646537000</v>
      </c>
      <c r="E16" s="19" t="n">
        <v>6048000</v>
      </c>
      <c r="F16" s="19" t="n">
        <f aca="false">+G16+H16</f>
        <v>75267200</v>
      </c>
      <c r="G16" s="20" t="n">
        <v>50253000</v>
      </c>
      <c r="H16" s="20" t="n">
        <v>25014200</v>
      </c>
      <c r="I16" s="19" t="n">
        <v>64667661.924</v>
      </c>
      <c r="J16" s="17"/>
      <c r="K16" s="6"/>
      <c r="L16" s="6"/>
    </row>
    <row r="17" s="21" customFormat="true" ht="16.5" hidden="false" customHeight="true" outlineLevel="0" collapsed="false">
      <c r="B17" s="18" t="n">
        <v>2008</v>
      </c>
      <c r="C17" s="19" t="n">
        <f aca="false">D17+E17+F17+I17</f>
        <v>1011483565.0407</v>
      </c>
      <c r="D17" s="19" t="n">
        <v>832315900</v>
      </c>
      <c r="E17" s="19" t="n">
        <v>7928220</v>
      </c>
      <c r="F17" s="19" t="n">
        <f aca="false">+G17+H17</f>
        <v>111995230</v>
      </c>
      <c r="G17" s="20" t="n">
        <v>46256760</v>
      </c>
      <c r="H17" s="20" t="n">
        <v>65738470</v>
      </c>
      <c r="I17" s="19" t="n">
        <v>59244215.0407</v>
      </c>
      <c r="J17" s="17"/>
      <c r="K17" s="6"/>
      <c r="L17" s="6"/>
    </row>
    <row r="18" s="21" customFormat="true" ht="16.5" hidden="false" customHeight="true" outlineLevel="0" collapsed="false">
      <c r="B18" s="18" t="n">
        <v>2009</v>
      </c>
      <c r="C18" s="19" t="n">
        <f aca="false">D18+E18+F18+I18</f>
        <v>1177802622.21</v>
      </c>
      <c r="D18" s="19" t="n">
        <v>1002895980</v>
      </c>
      <c r="E18" s="19" t="n">
        <v>13782181.8</v>
      </c>
      <c r="F18" s="19" t="n">
        <f aca="false">+G18+H18</f>
        <v>113183940</v>
      </c>
      <c r="G18" s="20" t="n">
        <v>68427510</v>
      </c>
      <c r="H18" s="20" t="n">
        <v>44756430</v>
      </c>
      <c r="I18" s="19" t="n">
        <v>47940520.41</v>
      </c>
      <c r="J18" s="17"/>
      <c r="K18" s="6"/>
      <c r="L18" s="6"/>
    </row>
    <row r="19" s="22" customFormat="true" ht="16.5" hidden="false" customHeight="true" outlineLevel="0" collapsed="false">
      <c r="B19" s="18" t="n">
        <v>2010</v>
      </c>
      <c r="C19" s="19" t="n">
        <f aca="false">D19+E19+F19+I19</f>
        <v>1436096772.81</v>
      </c>
      <c r="D19" s="19" t="n">
        <v>1228803030</v>
      </c>
      <c r="E19" s="19" t="n">
        <v>18310559.73</v>
      </c>
      <c r="F19" s="19" t="n">
        <f aca="false">+G19+H19</f>
        <v>126954610</v>
      </c>
      <c r="G19" s="20" t="n">
        <v>73018720</v>
      </c>
      <c r="H19" s="20" t="n">
        <v>53935890</v>
      </c>
      <c r="I19" s="19" t="n">
        <v>62028573.08</v>
      </c>
      <c r="J19" s="17"/>
      <c r="K19" s="6"/>
      <c r="L19" s="6"/>
    </row>
    <row r="20" s="22" customFormat="true" ht="16.5" hidden="false" customHeight="true" outlineLevel="0" collapsed="false">
      <c r="B20" s="18" t="n">
        <v>2011</v>
      </c>
      <c r="C20" s="19" t="n">
        <f aca="false">D20+E20+F20+I20</f>
        <v>2009863528.69015</v>
      </c>
      <c r="D20" s="19" t="n">
        <v>1681636510</v>
      </c>
      <c r="E20" s="19" t="n">
        <v>17010128</v>
      </c>
      <c r="F20" s="19" t="n">
        <f aca="false">+G20+H20</f>
        <v>156373270</v>
      </c>
      <c r="G20" s="20" t="n">
        <v>153891970</v>
      </c>
      <c r="H20" s="20" t="n">
        <v>2481300</v>
      </c>
      <c r="I20" s="19" t="n">
        <v>154843620.690153</v>
      </c>
      <c r="J20" s="17"/>
      <c r="K20" s="6"/>
      <c r="L20" s="6"/>
    </row>
    <row r="21" s="22" customFormat="true" ht="16.5" hidden="false" customHeight="true" outlineLevel="0" collapsed="false">
      <c r="B21" s="18" t="n">
        <v>2012</v>
      </c>
      <c r="C21" s="19" t="n">
        <f aca="false">D21+E21+F21+I21</f>
        <v>2465882346.46444</v>
      </c>
      <c r="D21" s="19" t="n">
        <v>2119770190</v>
      </c>
      <c r="E21" s="19" t="n">
        <v>19873187.93</v>
      </c>
      <c r="F21" s="19" t="n">
        <f aca="false">+G21+H21</f>
        <v>206441347.5</v>
      </c>
      <c r="G21" s="20" t="n">
        <v>198080410</v>
      </c>
      <c r="H21" s="20" t="n">
        <v>8360937.5</v>
      </c>
      <c r="I21" s="19" t="n">
        <v>119797621.034444</v>
      </c>
      <c r="J21" s="17"/>
      <c r="K21" s="6"/>
      <c r="L21" s="6"/>
    </row>
    <row r="22" s="22" customFormat="true" ht="16.5" hidden="false" customHeight="true" outlineLevel="0" collapsed="false">
      <c r="B22" s="18" t="n">
        <v>2013</v>
      </c>
      <c r="C22" s="19" t="n">
        <f aca="false">D22+E22+F22+I22</f>
        <v>3254248606.78</v>
      </c>
      <c r="D22" s="19" t="n">
        <v>2753943000</v>
      </c>
      <c r="E22" s="19" t="n">
        <v>32270345.36</v>
      </c>
      <c r="F22" s="19" t="n">
        <f aca="false">+G22+H22</f>
        <v>279204190</v>
      </c>
      <c r="G22" s="20" t="n">
        <v>268560000</v>
      </c>
      <c r="H22" s="20" t="n">
        <v>10644190</v>
      </c>
      <c r="I22" s="19" t="n">
        <v>188831071.42</v>
      </c>
      <c r="J22" s="17"/>
      <c r="K22" s="6"/>
      <c r="L22" s="6"/>
    </row>
    <row r="23" s="22" customFormat="true" ht="16.5" hidden="false" customHeight="true" outlineLevel="0" collapsed="false">
      <c r="B23" s="23" t="n">
        <v>2014</v>
      </c>
      <c r="C23" s="19" t="n">
        <f aca="false">D23+E23+F23+I23</f>
        <v>4119295841.78</v>
      </c>
      <c r="D23" s="19" t="n">
        <v>3631190000</v>
      </c>
      <c r="E23" s="19" t="n">
        <v>33616564.15</v>
      </c>
      <c r="F23" s="19" t="n">
        <f aca="false">+G23+H23</f>
        <v>265197540</v>
      </c>
      <c r="G23" s="20" t="n">
        <v>254333000</v>
      </c>
      <c r="H23" s="20" t="n">
        <v>10864540</v>
      </c>
      <c r="I23" s="19" t="n">
        <v>189291737.63</v>
      </c>
      <c r="J23" s="17"/>
      <c r="K23" s="6"/>
      <c r="L23" s="6"/>
    </row>
    <row r="24" s="22" customFormat="true" ht="16.5" hidden="false" customHeight="true" outlineLevel="0" collapsed="false">
      <c r="B24" s="23" t="n">
        <v>2015</v>
      </c>
      <c r="C24" s="19" t="n">
        <f aca="false">D24+E24+F24+I24</f>
        <v>6018798218.99445</v>
      </c>
      <c r="D24" s="19" t="n">
        <v>5338434134.54</v>
      </c>
      <c r="E24" s="19" t="n">
        <v>51603222.53</v>
      </c>
      <c r="F24" s="19" t="n">
        <f aca="false">+G24+H24</f>
        <v>382564910.73</v>
      </c>
      <c r="G24" s="20" t="n">
        <v>361549990.73</v>
      </c>
      <c r="H24" s="20" t="n">
        <v>21014920</v>
      </c>
      <c r="I24" s="19" t="n">
        <v>246195951.194444</v>
      </c>
      <c r="J24" s="17"/>
      <c r="K24" s="6"/>
      <c r="L24" s="6"/>
    </row>
    <row r="25" s="22" customFormat="true" ht="16.5" hidden="false" customHeight="true" outlineLevel="0" collapsed="false">
      <c r="B25" s="23" t="n">
        <v>2016</v>
      </c>
      <c r="C25" s="19" t="n">
        <f aca="false">D25+E25+F25+I25</f>
        <v>7457808049.18175</v>
      </c>
      <c r="D25" s="19" t="n">
        <v>6843710000</v>
      </c>
      <c r="E25" s="19" t="n">
        <v>13197540.24</v>
      </c>
      <c r="F25" s="19" t="n">
        <f aca="false">+G25+H25</f>
        <v>423196760</v>
      </c>
      <c r="G25" s="20" t="n">
        <v>408980000</v>
      </c>
      <c r="H25" s="20" t="n">
        <v>14216760</v>
      </c>
      <c r="I25" s="19" t="n">
        <v>177703748.941746</v>
      </c>
      <c r="J25" s="17"/>
      <c r="K25" s="6"/>
      <c r="L25" s="6"/>
    </row>
    <row r="26" s="22" customFormat="true" ht="16.5" hidden="false" customHeight="true" outlineLevel="0" collapsed="false">
      <c r="B26" s="23" t="n">
        <v>2017</v>
      </c>
      <c r="C26" s="19" t="n">
        <f aca="false">D26+E26+F26+I26</f>
        <v>8815999079.33</v>
      </c>
      <c r="D26" s="19" t="n">
        <v>8037391162.34</v>
      </c>
      <c r="E26" s="19" t="n">
        <v>51580382.81</v>
      </c>
      <c r="F26" s="19" t="n">
        <f aca="false">+G26+H26</f>
        <v>560668898.57</v>
      </c>
      <c r="G26" s="20" t="n">
        <v>511226228.17</v>
      </c>
      <c r="H26" s="20" t="n">
        <v>49442670.4</v>
      </c>
      <c r="I26" s="19" t="n">
        <v>166358635.61</v>
      </c>
      <c r="J26" s="17"/>
      <c r="K26" s="6"/>
      <c r="L26" s="6"/>
    </row>
    <row r="27" s="22" customFormat="true" ht="16.5" hidden="false" customHeight="true" outlineLevel="0" collapsed="false">
      <c r="B27" s="23" t="n">
        <v>2018</v>
      </c>
      <c r="C27" s="19" t="n">
        <f aca="false">D27+E27+F27+I27</f>
        <v>10290339649.66</v>
      </c>
      <c r="D27" s="19" t="n">
        <v>9595906613.96</v>
      </c>
      <c r="E27" s="19" t="n">
        <v>51813222.59</v>
      </c>
      <c r="F27" s="19" t="n">
        <f aca="false">+G27+H27</f>
        <v>564530392.01</v>
      </c>
      <c r="G27" s="20" t="n">
        <v>453476562.01</v>
      </c>
      <c r="H27" s="19" t="n">
        <v>111053830</v>
      </c>
      <c r="I27" s="19" t="n">
        <v>78089421.1</v>
      </c>
      <c r="J27" s="17"/>
      <c r="K27" s="6"/>
      <c r="L27" s="6"/>
    </row>
    <row r="28" s="22" customFormat="true" ht="16.5" hidden="false" customHeight="true" outlineLevel="0" collapsed="false">
      <c r="B28" s="23" t="n">
        <v>2019</v>
      </c>
      <c r="C28" s="19" t="n">
        <f aca="false">D28+E28+F28+I28</f>
        <v>15976007582.24</v>
      </c>
      <c r="D28" s="19" t="n">
        <v>13701437121.17</v>
      </c>
      <c r="E28" s="19" t="n">
        <v>30937115.49</v>
      </c>
      <c r="F28" s="19" t="n">
        <f aca="false">+G28+H28</f>
        <v>2013359019.3</v>
      </c>
      <c r="G28" s="20" t="n">
        <v>1185393531.99</v>
      </c>
      <c r="H28" s="19" t="n">
        <v>827965487.31</v>
      </c>
      <c r="I28" s="19" t="n">
        <v>230274326.28</v>
      </c>
      <c r="J28" s="17"/>
      <c r="K28" s="6"/>
      <c r="L28" s="6"/>
    </row>
    <row r="29" s="22" customFormat="true" ht="16.5" hidden="false" customHeight="true" outlineLevel="0" collapsed="false">
      <c r="B29" s="24" t="n">
        <v>2020</v>
      </c>
      <c r="C29" s="25" t="n">
        <f aca="false">D29+E29+F29+I29</f>
        <v>18663829993.0127</v>
      </c>
      <c r="D29" s="25" t="n">
        <v>16390210998.2</v>
      </c>
      <c r="E29" s="25" t="n">
        <v>105192983.042707</v>
      </c>
      <c r="F29" s="25" t="n">
        <f aca="false">+G29+H29</f>
        <v>2040163150.83</v>
      </c>
      <c r="G29" s="26" t="n">
        <v>1406001187.77</v>
      </c>
      <c r="H29" s="25" t="n">
        <v>634161963.06</v>
      </c>
      <c r="I29" s="25" t="n">
        <v>128262860.94</v>
      </c>
      <c r="J29" s="17"/>
      <c r="K29" s="6"/>
      <c r="L29" s="6"/>
    </row>
    <row r="30" s="22" customFormat="true" ht="16.5" hidden="false" customHeight="true" outlineLevel="0" collapsed="false">
      <c r="B30" s="24" t="n">
        <v>2021</v>
      </c>
      <c r="C30" s="25" t="n">
        <f aca="false">D30+E30+F30+I30</f>
        <v>32228045651.0155</v>
      </c>
      <c r="D30" s="25" t="n">
        <v>25312407430.49</v>
      </c>
      <c r="E30" s="25" t="n">
        <v>109016207.184582</v>
      </c>
      <c r="F30" s="25" t="n">
        <f aca="false">+G30+H30</f>
        <v>3640589237.5809</v>
      </c>
      <c r="G30" s="26" t="n">
        <v>1931891036.77</v>
      </c>
      <c r="H30" s="25" t="n">
        <v>1708698200.8109</v>
      </c>
      <c r="I30" s="25" t="n">
        <v>3166032775.76</v>
      </c>
      <c r="J30" s="17"/>
      <c r="K30" s="6"/>
      <c r="L30" s="6"/>
    </row>
    <row r="31" s="22" customFormat="true" ht="16.5" hidden="false" customHeight="true" outlineLevel="0" collapsed="false">
      <c r="B31" s="27"/>
      <c r="C31" s="28"/>
      <c r="E31" s="29"/>
      <c r="F31" s="29"/>
      <c r="G31" s="29"/>
      <c r="H31" s="30"/>
      <c r="I31" s="30"/>
      <c r="J31" s="29"/>
      <c r="K31" s="30"/>
    </row>
    <row r="32" customFormat="false" ht="16.5" hidden="false" customHeight="true" outlineLevel="0" collapsed="false">
      <c r="B32" s="11" t="s">
        <v>12</v>
      </c>
      <c r="C32" s="13"/>
      <c r="D32" s="13"/>
      <c r="E32" s="13"/>
      <c r="F32" s="13"/>
      <c r="G32" s="13"/>
      <c r="H32" s="31"/>
      <c r="I32" s="13"/>
      <c r="J32" s="13"/>
      <c r="K32" s="13"/>
    </row>
    <row r="33" customFormat="false" ht="2.25" hidden="false" customHeight="true" outlineLevel="0" collapsed="false">
      <c r="B33" s="13"/>
      <c r="C33" s="13"/>
      <c r="D33" s="13"/>
      <c r="E33" s="13"/>
      <c r="F33" s="13"/>
    </row>
    <row r="34" customFormat="false" ht="15.75" hidden="false" customHeight="true" outlineLevel="0" collapsed="false">
      <c r="B34" s="14" t="s">
        <v>3</v>
      </c>
      <c r="C34" s="15" t="s">
        <v>4</v>
      </c>
      <c r="D34" s="16" t="s">
        <v>13</v>
      </c>
      <c r="E34" s="16"/>
      <c r="F34" s="16"/>
      <c r="G34" s="14" t="s">
        <v>14</v>
      </c>
      <c r="H34" s="14" t="s">
        <v>15</v>
      </c>
    </row>
    <row r="35" customFormat="false" ht="12.75" hidden="false" customHeight="true" outlineLevel="0" collapsed="false">
      <c r="B35" s="14"/>
      <c r="C35" s="15"/>
      <c r="D35" s="16" t="s">
        <v>16</v>
      </c>
      <c r="E35" s="14" t="s">
        <v>17</v>
      </c>
      <c r="F35" s="14" t="s">
        <v>18</v>
      </c>
      <c r="G35" s="14"/>
      <c r="H35" s="14"/>
      <c r="I35" s="32"/>
    </row>
    <row r="36" customFormat="false" ht="15" hidden="false" customHeight="true" outlineLevel="0" collapsed="false">
      <c r="B36" s="14"/>
      <c r="C36" s="15"/>
      <c r="D36" s="16"/>
      <c r="E36" s="14"/>
      <c r="F36" s="14"/>
      <c r="G36" s="14"/>
      <c r="H36" s="14"/>
    </row>
    <row r="37" customFormat="false" ht="16.5" hidden="false" customHeight="true" outlineLevel="0" collapsed="false">
      <c r="B37" s="33" t="n">
        <v>2001</v>
      </c>
      <c r="C37" s="25" t="n">
        <f aca="false">D37+E37+F37+G37+H37</f>
        <v>209666111.94</v>
      </c>
      <c r="D37" s="25" t="n">
        <v>107867424.325407</v>
      </c>
      <c r="E37" s="25" t="n">
        <v>71140173.4263342</v>
      </c>
      <c r="F37" s="25" t="n">
        <v>12978553.5182589</v>
      </c>
      <c r="G37" s="25" t="n">
        <v>6365332.57</v>
      </c>
      <c r="H37" s="25" t="n">
        <v>11314628.1</v>
      </c>
      <c r="I37" s="34"/>
      <c r="J37" s="6"/>
      <c r="K37" s="6"/>
    </row>
    <row r="38" customFormat="false" ht="16.5" hidden="false" customHeight="true" outlineLevel="0" collapsed="false">
      <c r="B38" s="33" t="n">
        <v>2002</v>
      </c>
      <c r="C38" s="25" t="n">
        <f aca="false">D38+E38+F38+G38+H38</f>
        <v>188806612.944294</v>
      </c>
      <c r="D38" s="25" t="n">
        <v>81068479.91</v>
      </c>
      <c r="E38" s="25" t="n">
        <v>65670077.8674423</v>
      </c>
      <c r="F38" s="25" t="n">
        <v>13465563.8468513</v>
      </c>
      <c r="G38" s="25" t="n">
        <v>15740069.05</v>
      </c>
      <c r="H38" s="25" t="n">
        <v>12862422.27</v>
      </c>
      <c r="I38" s="34"/>
      <c r="J38" s="6"/>
      <c r="K38" s="6"/>
    </row>
    <row r="39" customFormat="false" ht="16.5" hidden="false" customHeight="true" outlineLevel="0" collapsed="false">
      <c r="B39" s="33" t="n">
        <v>2003</v>
      </c>
      <c r="C39" s="25" t="n">
        <f aca="false">D39+E39+F39+G39+H39</f>
        <v>227128789.07</v>
      </c>
      <c r="D39" s="25" t="n">
        <v>102504027.46</v>
      </c>
      <c r="E39" s="25" t="n">
        <v>80280354.54</v>
      </c>
      <c r="F39" s="25" t="n">
        <v>11680699.5</v>
      </c>
      <c r="G39" s="25" t="n">
        <v>18904939</v>
      </c>
      <c r="H39" s="25" t="n">
        <v>13758768.57</v>
      </c>
      <c r="I39" s="34"/>
      <c r="J39" s="6"/>
      <c r="K39" s="6"/>
    </row>
    <row r="40" customFormat="false" ht="16.5" hidden="false" customHeight="true" outlineLevel="0" collapsed="false">
      <c r="B40" s="33" t="n">
        <v>2004</v>
      </c>
      <c r="C40" s="25" t="n">
        <f aca="false">D40+E40+F40+G40+H40</f>
        <v>289176521.271664</v>
      </c>
      <c r="D40" s="25" t="n">
        <v>149120399.059987</v>
      </c>
      <c r="E40" s="25" t="n">
        <v>102292464.962742</v>
      </c>
      <c r="F40" s="25" t="n">
        <v>16767471.4172712</v>
      </c>
      <c r="G40" s="25" t="n">
        <v>4987840.38</v>
      </c>
      <c r="H40" s="25" t="n">
        <v>16008345.4516635</v>
      </c>
      <c r="I40" s="34"/>
      <c r="J40" s="6"/>
      <c r="K40" s="6"/>
    </row>
    <row r="41" customFormat="false" ht="16.5" hidden="false" customHeight="true" outlineLevel="0" collapsed="false">
      <c r="B41" s="33" t="n">
        <v>2005</v>
      </c>
      <c r="C41" s="25" t="n">
        <f aca="false">D41+E41+F41+G41+H41</f>
        <v>398562003.1</v>
      </c>
      <c r="D41" s="25" t="n">
        <v>204321066.644611</v>
      </c>
      <c r="E41" s="25" t="n">
        <v>137716178.767415</v>
      </c>
      <c r="F41" s="25" t="n">
        <v>16972210.0459265</v>
      </c>
      <c r="G41" s="25" t="n">
        <v>17319289.17</v>
      </c>
      <c r="H41" s="25" t="n">
        <v>22233258.4720472</v>
      </c>
      <c r="I41" s="34"/>
      <c r="J41" s="6"/>
      <c r="K41" s="6"/>
    </row>
    <row r="42" s="21" customFormat="true" ht="16.5" hidden="false" customHeight="true" outlineLevel="0" collapsed="false">
      <c r="B42" s="33" t="n">
        <v>2006</v>
      </c>
      <c r="C42" s="25" t="n">
        <f aca="false">D42+E42+F42+G42+H42</f>
        <v>541448951.51</v>
      </c>
      <c r="D42" s="25" t="n">
        <v>270907784.055192</v>
      </c>
      <c r="E42" s="25" t="n">
        <v>173415640.837211</v>
      </c>
      <c r="F42" s="25" t="n">
        <v>31452690.1019966</v>
      </c>
      <c r="G42" s="25" t="n">
        <v>39535702.63</v>
      </c>
      <c r="H42" s="25" t="n">
        <v>26137133.8856</v>
      </c>
      <c r="I42" s="34"/>
      <c r="J42" s="6"/>
      <c r="K42" s="6"/>
    </row>
    <row r="43" s="21" customFormat="true" ht="16.5" hidden="false" customHeight="true" outlineLevel="0" collapsed="false">
      <c r="B43" s="33" t="n">
        <v>2007</v>
      </c>
      <c r="C43" s="25" t="n">
        <f aca="false">D43+E43+F43+G43+H43</f>
        <v>792519861.924</v>
      </c>
      <c r="D43" s="25" t="n">
        <v>359933687.505887</v>
      </c>
      <c r="E43" s="25" t="n">
        <v>262472641.691214</v>
      </c>
      <c r="F43" s="25" t="n">
        <v>38930870.802899</v>
      </c>
      <c r="G43" s="25" t="n">
        <v>80929661.924</v>
      </c>
      <c r="H43" s="25" t="n">
        <v>50253000</v>
      </c>
      <c r="I43" s="34"/>
      <c r="J43" s="6"/>
      <c r="K43" s="6"/>
    </row>
    <row r="44" s="21" customFormat="true" ht="16.5" hidden="false" customHeight="true" outlineLevel="0" collapsed="false">
      <c r="B44" s="33" t="n">
        <v>2008</v>
      </c>
      <c r="C44" s="25" t="n">
        <f aca="false">D44+E44+F44+G44+H44</f>
        <v>1011483565.0407</v>
      </c>
      <c r="D44" s="25" t="n">
        <v>461443340</v>
      </c>
      <c r="E44" s="25" t="n">
        <v>332007850</v>
      </c>
      <c r="F44" s="25" t="n">
        <v>33028300</v>
      </c>
      <c r="G44" s="25" t="n">
        <v>138747315.0407</v>
      </c>
      <c r="H44" s="25" t="n">
        <v>46256760</v>
      </c>
      <c r="I44" s="34"/>
      <c r="J44" s="6"/>
      <c r="K44" s="6"/>
    </row>
    <row r="45" s="21" customFormat="true" ht="16.5" hidden="false" customHeight="true" outlineLevel="0" collapsed="false">
      <c r="B45" s="33" t="n">
        <v>2009</v>
      </c>
      <c r="C45" s="25" t="n">
        <f aca="false">D45+E45+F45+G45+H45</f>
        <v>1177802622.21</v>
      </c>
      <c r="D45" s="25" t="n">
        <v>521785991.2</v>
      </c>
      <c r="E45" s="25" t="n">
        <v>399162669.28</v>
      </c>
      <c r="F45" s="25" t="n">
        <v>48078760</v>
      </c>
      <c r="G45" s="25" t="n">
        <v>140347691.73</v>
      </c>
      <c r="H45" s="25" t="n">
        <v>68427510</v>
      </c>
      <c r="I45" s="34"/>
      <c r="J45" s="6"/>
      <c r="K45" s="6"/>
    </row>
    <row r="46" s="22" customFormat="true" ht="16.5" hidden="false" customHeight="true" outlineLevel="0" collapsed="false">
      <c r="B46" s="33" t="n">
        <v>2010</v>
      </c>
      <c r="C46" s="25" t="n">
        <f aca="false">D46+E46+F46+G46+H46</f>
        <v>1436096772.81</v>
      </c>
      <c r="D46" s="25" t="n">
        <v>626264580</v>
      </c>
      <c r="E46" s="25" t="n">
        <v>470304420.75</v>
      </c>
      <c r="F46" s="25" t="n">
        <v>61972410</v>
      </c>
      <c r="G46" s="25" t="n">
        <v>204536642.06</v>
      </c>
      <c r="H46" s="25" t="n">
        <v>73018720</v>
      </c>
      <c r="I46" s="34"/>
      <c r="J46" s="6"/>
      <c r="K46" s="6"/>
    </row>
    <row r="47" s="22" customFormat="true" ht="16.5" hidden="false" customHeight="true" outlineLevel="0" collapsed="false">
      <c r="B47" s="33" t="n">
        <v>2011</v>
      </c>
      <c r="C47" s="25" t="n">
        <f aca="false">D47+E47+F47+G47+H47</f>
        <v>2009863528.69015</v>
      </c>
      <c r="D47" s="25" t="n">
        <v>916326717.108224</v>
      </c>
      <c r="E47" s="25" t="n">
        <v>749409480.645598</v>
      </c>
      <c r="F47" s="25" t="n">
        <v>71080940.6763306</v>
      </c>
      <c r="G47" s="25" t="n">
        <v>119154420.26</v>
      </c>
      <c r="H47" s="25" t="n">
        <v>153891970</v>
      </c>
      <c r="I47" s="34"/>
      <c r="J47" s="6"/>
      <c r="K47" s="6"/>
    </row>
    <row r="48" s="22" customFormat="true" ht="16.5" hidden="false" customHeight="true" outlineLevel="0" collapsed="false">
      <c r="B48" s="33" t="n">
        <v>2012</v>
      </c>
      <c r="C48" s="25" t="n">
        <f aca="false">D48+E48+F48+G48+H48</f>
        <v>2465882346.46444</v>
      </c>
      <c r="D48" s="25" t="n">
        <v>1050539079.09</v>
      </c>
      <c r="E48" s="25" t="n">
        <v>872039197.034444</v>
      </c>
      <c r="F48" s="25" t="n">
        <v>89545247.5</v>
      </c>
      <c r="G48" s="25" t="n">
        <v>255678412.84</v>
      </c>
      <c r="H48" s="25" t="n">
        <v>198080410</v>
      </c>
      <c r="I48" s="34"/>
      <c r="J48" s="6"/>
      <c r="K48" s="6"/>
    </row>
    <row r="49" s="22" customFormat="true" ht="16.5" hidden="false" customHeight="true" outlineLevel="0" collapsed="false">
      <c r="B49" s="33" t="n">
        <v>2013</v>
      </c>
      <c r="C49" s="25" t="n">
        <f aca="false">D49+E49+F49+G49+H49</f>
        <v>3254248606.78</v>
      </c>
      <c r="D49" s="25" t="n">
        <v>1364692021.25</v>
      </c>
      <c r="E49" s="25" t="n">
        <v>1178544947.37</v>
      </c>
      <c r="F49" s="25" t="n">
        <v>116804745</v>
      </c>
      <c r="G49" s="25" t="n">
        <v>325646893.16</v>
      </c>
      <c r="H49" s="25" t="n">
        <v>268560000</v>
      </c>
      <c r="I49" s="34"/>
      <c r="J49" s="6"/>
      <c r="K49" s="6"/>
    </row>
    <row r="50" s="22" customFormat="true" ht="16.5" hidden="false" customHeight="true" outlineLevel="0" collapsed="false">
      <c r="B50" s="24" t="n">
        <v>2014</v>
      </c>
      <c r="C50" s="25" t="n">
        <f aca="false">D50+E50+F50+G50+H50</f>
        <v>4119295841.78</v>
      </c>
      <c r="D50" s="25" t="n">
        <v>1828204174</v>
      </c>
      <c r="E50" s="25" t="n">
        <v>1516678427.18</v>
      </c>
      <c r="F50" s="25" t="n">
        <v>155889759</v>
      </c>
      <c r="G50" s="25" t="n">
        <v>364190481.6</v>
      </c>
      <c r="H50" s="25" t="n">
        <v>254333000</v>
      </c>
      <c r="I50" s="34"/>
      <c r="J50" s="6"/>
      <c r="K50" s="6"/>
    </row>
    <row r="51" s="22" customFormat="true" ht="16.5" hidden="false" customHeight="true" outlineLevel="0" collapsed="false">
      <c r="B51" s="24" t="n">
        <v>2015</v>
      </c>
      <c r="C51" s="25" t="n">
        <f aca="false">D51+E51+F51+G51+H51</f>
        <v>6018798218.99444</v>
      </c>
      <c r="D51" s="25" t="n">
        <v>2708151104.5</v>
      </c>
      <c r="E51" s="25" t="n">
        <v>2231778275.99444</v>
      </c>
      <c r="F51" s="25" t="n">
        <v>235265050.9</v>
      </c>
      <c r="G51" s="25" t="n">
        <v>482053796.87</v>
      </c>
      <c r="H51" s="25" t="n">
        <v>361549990.73</v>
      </c>
      <c r="I51" s="34"/>
      <c r="J51" s="6"/>
      <c r="K51" s="6"/>
    </row>
    <row r="52" s="22" customFormat="true" ht="16.5" hidden="false" customHeight="true" outlineLevel="0" collapsed="false">
      <c r="B52" s="24" t="n">
        <v>2016</v>
      </c>
      <c r="C52" s="25" t="n">
        <f aca="false">D52+E52+F52+G52+H52</f>
        <v>7457808049.18175</v>
      </c>
      <c r="D52" s="25" t="n">
        <v>3410228027</v>
      </c>
      <c r="E52" s="25" t="n">
        <v>2874156059.22175</v>
      </c>
      <c r="F52" s="25" t="n">
        <v>278099303</v>
      </c>
      <c r="G52" s="25" t="n">
        <v>486344659.96</v>
      </c>
      <c r="H52" s="25" t="n">
        <v>408980000</v>
      </c>
      <c r="I52" s="34"/>
      <c r="J52" s="6"/>
      <c r="K52" s="6"/>
    </row>
    <row r="53" s="22" customFormat="true" ht="16.5" hidden="false" customHeight="true" outlineLevel="0" collapsed="false">
      <c r="B53" s="24" t="n">
        <v>2017</v>
      </c>
      <c r="C53" s="25" t="n">
        <f aca="false">D53+E53+F53+G53+H53</f>
        <v>8815999079.33</v>
      </c>
      <c r="D53" s="25" t="n">
        <v>3973483416.72958</v>
      </c>
      <c r="E53" s="25" t="n">
        <v>3378140574.85042</v>
      </c>
      <c r="F53" s="25" t="n">
        <v>377061759.62</v>
      </c>
      <c r="G53" s="25" t="n">
        <v>576087099.96</v>
      </c>
      <c r="H53" s="25" t="n">
        <v>511226228.17</v>
      </c>
      <c r="I53" s="34"/>
      <c r="J53" s="6"/>
      <c r="K53" s="6"/>
    </row>
    <row r="54" s="22" customFormat="true" ht="16.5" hidden="false" customHeight="true" outlineLevel="0" collapsed="false">
      <c r="B54" s="24" t="n">
        <v>2018</v>
      </c>
      <c r="C54" s="25" t="n">
        <f aca="false">D54+E54+F54+G54+H54</f>
        <v>10290339649.66</v>
      </c>
      <c r="D54" s="25" t="n">
        <v>4790251736.99645</v>
      </c>
      <c r="E54" s="25" t="n">
        <v>3972113029.50355</v>
      </c>
      <c r="F54" s="25" t="n">
        <v>490389241.66</v>
      </c>
      <c r="G54" s="25" t="n">
        <v>584109079.49</v>
      </c>
      <c r="H54" s="25" t="n">
        <v>453476562.01</v>
      </c>
      <c r="I54" s="34"/>
      <c r="J54" s="6"/>
      <c r="K54" s="6"/>
    </row>
    <row r="55" s="22" customFormat="true" ht="16.5" hidden="false" customHeight="true" outlineLevel="0" collapsed="false">
      <c r="B55" s="24" t="s">
        <v>19</v>
      </c>
      <c r="C55" s="35" t="n">
        <f aca="false">D55+E55+F55+G55+H55</f>
        <v>15976007582.24</v>
      </c>
      <c r="D55" s="25" t="n">
        <v>6940761939.65</v>
      </c>
      <c r="E55" s="25" t="n">
        <v>5491965770.01</v>
      </c>
      <c r="F55" s="25" t="n">
        <v>730737143.33</v>
      </c>
      <c r="G55" s="25" t="n">
        <v>1627149197.26</v>
      </c>
      <c r="H55" s="25" t="n">
        <v>1185393531.99</v>
      </c>
      <c r="I55" s="34"/>
      <c r="J55" s="6"/>
      <c r="K55" s="6"/>
    </row>
    <row r="56" s="22" customFormat="true" ht="16.5" hidden="false" customHeight="true" outlineLevel="0" collapsed="false">
      <c r="B56" s="24" t="n">
        <v>2020</v>
      </c>
      <c r="C56" s="35" t="n">
        <f aca="false">D56+E56+F56+G56+H56</f>
        <v>18663829993.0127</v>
      </c>
      <c r="D56" s="25" t="n">
        <v>8326907822.42256</v>
      </c>
      <c r="E56" s="25" t="n">
        <v>6544605073.43295</v>
      </c>
      <c r="F56" s="25" t="n">
        <v>919268567.71</v>
      </c>
      <c r="G56" s="25" t="n">
        <v>1467047341.67719</v>
      </c>
      <c r="H56" s="25" t="n">
        <f aca="false">+G29</f>
        <v>1406001187.77</v>
      </c>
      <c r="I56" s="34"/>
      <c r="J56" s="6"/>
      <c r="K56" s="6"/>
    </row>
    <row r="57" s="22" customFormat="true" ht="16.5" hidden="false" customHeight="true" outlineLevel="0" collapsed="false">
      <c r="B57" s="24" t="n">
        <v>2021</v>
      </c>
      <c r="C57" s="35" t="n">
        <f aca="false">D57+E57+F57+G57+H57</f>
        <v>32228045651.0155</v>
      </c>
      <c r="D57" s="25" t="n">
        <v>11713112770.4915</v>
      </c>
      <c r="E57" s="25" t="n">
        <v>9464108830.27412</v>
      </c>
      <c r="F57" s="25" t="n">
        <v>1306563614.18403</v>
      </c>
      <c r="G57" s="25" t="n">
        <v>7812369399.29585</v>
      </c>
      <c r="H57" s="25" t="n">
        <f aca="false">+G30</f>
        <v>1931891036.77</v>
      </c>
      <c r="I57" s="34"/>
      <c r="J57" s="6"/>
      <c r="K57" s="6"/>
    </row>
    <row r="58" s="22" customFormat="true" ht="16.5" hidden="false" customHeight="true" outlineLevel="0" collapsed="false">
      <c r="B58" s="36"/>
      <c r="C58" s="28"/>
      <c r="E58" s="29"/>
      <c r="F58" s="29"/>
      <c r="G58" s="29"/>
      <c r="H58" s="29"/>
      <c r="I58" s="29"/>
      <c r="J58" s="34"/>
      <c r="K58" s="34"/>
    </row>
    <row r="59" s="37" customFormat="true" ht="34.5" hidden="false" customHeight="true" outlineLevel="0" collapsed="false">
      <c r="B59" s="38" t="s">
        <v>20</v>
      </c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s="37" customFormat="true" ht="12" hidden="false" customHeight="true" outlineLevel="0" collapsed="false">
      <c r="B60" s="38" t="s">
        <v>21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1.25" hidden="false" customHeight="true" outlineLevel="0" collapsed="false">
      <c r="B61" s="39" t="s">
        <v>22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</row>
    <row r="62" s="37" customFormat="true" ht="12.75" hidden="false" customHeight="true" outlineLevel="0" collapsed="false">
      <c r="B62" s="38" t="s">
        <v>23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s="37" customFormat="true" ht="12" hidden="false" customHeight="false" outlineLevel="0" collapsed="false">
      <c r="B63" s="39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</row>
    <row r="64" s="37" customFormat="true" ht="23.25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s="37" customFormat="true" ht="12" hidden="false" customHeight="true" outlineLevel="0" collapsed="false">
      <c r="B65" s="41" t="s">
        <v>25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s="37" customFormat="true" ht="12" hidden="false" customHeight="true" outlineLevel="0" collapsed="false">
      <c r="B66" s="43" t="s">
        <v>26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</row>
    <row r="67" s="37" customFormat="true" ht="27" hidden="false" customHeight="true" outlineLevel="0" collapsed="false">
      <c r="B67" s="44" t="s">
        <v>27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s="37" customFormat="true" ht="14.25" hidden="false" customHeight="true" outlineLevel="0" collapsed="false">
      <c r="B68" s="44" t="s">
        <v>28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s="1" customFormat="true" ht="12.75" hidden="false" customHeight="true" outlineLevel="0" collapsed="false">
      <c r="B69" s="45" t="s">
        <v>29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</row>
    <row r="70" s="1" customFormat="true" ht="12.75" hidden="false" customHeight="true" outlineLevel="0" collapsed="false">
      <c r="B70" s="38" t="s">
        <v>30</v>
      </c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s="1" customFormat="true" ht="12.75" hidden="false" customHeight="true" outlineLevel="0" collapsed="false">
      <c r="B71" s="38" t="s">
        <v>31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s="1" customFormat="true" ht="40.5" hidden="false" customHeight="true" outlineLevel="0" collapsed="false">
      <c r="B72" s="43" t="s">
        <v>32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6"/>
      <c r="N72" s="46"/>
      <c r="O72" s="46"/>
      <c r="P72" s="46"/>
      <c r="Q72" s="46"/>
      <c r="R72" s="46"/>
    </row>
    <row r="73" customFormat="false" ht="21" hidden="false" customHeight="true" outlineLevel="0" collapsed="false">
      <c r="A73" s="5"/>
      <c r="B73" s="47" t="s">
        <v>33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</row>
    <row r="74" customFormat="false" ht="12" hidden="false" customHeight="true" outlineLevel="0" collapsed="false">
      <c r="A74" s="5"/>
      <c r="B74" s="48" t="s">
        <v>34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</row>
    <row r="75" customFormat="false" ht="12.75" hidden="false" customHeight="false" outlineLevel="0" collapsed="false">
      <c r="A75" s="5"/>
      <c r="B75" s="48" t="s">
        <v>35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2.75" hidden="false" customHeight="false" outlineLevel="0" collapsed="false">
      <c r="A76" s="5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</row>
    <row r="77" customFormat="false" ht="39.75" hidden="false" customHeight="true" outlineLevel="0" collapsed="false">
      <c r="A77" s="5"/>
      <c r="B77" s="38" t="s">
        <v>36</v>
      </c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5" hidden="false" customHeight="false" outlineLevel="0" collapsed="false">
      <c r="A78" s="5"/>
      <c r="B78" s="49"/>
      <c r="C78" s="50"/>
      <c r="D78" s="50"/>
      <c r="E78" s="50"/>
      <c r="F78" s="50"/>
      <c r="G78" s="50"/>
      <c r="H78" s="50"/>
    </row>
    <row r="79" customFormat="false" ht="14.25" hidden="false" customHeight="false" outlineLevel="0" collapsed="false">
      <c r="A79" s="5"/>
      <c r="B79" s="50"/>
      <c r="C79" s="50"/>
      <c r="D79" s="50"/>
      <c r="E79" s="50"/>
      <c r="F79" s="50"/>
      <c r="G79" s="50"/>
      <c r="H79" s="50"/>
    </row>
    <row r="80" customFormat="false" ht="15" hidden="false" customHeight="false" outlineLevel="0" collapsed="false">
      <c r="A80" s="5"/>
      <c r="B80" s="51"/>
      <c r="C80" s="49"/>
      <c r="D80" s="50"/>
      <c r="E80" s="50"/>
      <c r="F80" s="50"/>
      <c r="G80" s="50"/>
      <c r="H80" s="50"/>
    </row>
    <row r="81" customFormat="false" ht="15" hidden="false" customHeight="false" outlineLevel="0" collapsed="false">
      <c r="A81" s="5"/>
      <c r="B81" s="49"/>
      <c r="C81" s="49"/>
      <c r="D81" s="50"/>
      <c r="E81" s="50"/>
      <c r="F81" s="50"/>
      <c r="G81" s="50"/>
      <c r="H81" s="50"/>
    </row>
    <row r="82" customFormat="false" ht="14.25" hidden="false" customHeight="false" outlineLevel="0" collapsed="false">
      <c r="A82" s="5"/>
      <c r="B82" s="50"/>
      <c r="C82" s="50"/>
      <c r="D82" s="50"/>
      <c r="E82" s="50"/>
      <c r="F82" s="50"/>
      <c r="G82" s="50"/>
      <c r="H82" s="50"/>
    </row>
    <row r="83" customFormat="false" ht="25.5" hidden="false" customHeight="true" outlineLevel="0" collapsed="false">
      <c r="A83" s="5"/>
      <c r="B83" s="50"/>
      <c r="C83" s="50"/>
      <c r="D83" s="50"/>
      <c r="E83" s="50"/>
      <c r="F83" s="50"/>
      <c r="G83" s="52"/>
      <c r="H83" s="50"/>
    </row>
    <row r="84" customFormat="false" ht="14.25" hidden="false" customHeight="false" outlineLevel="0" collapsed="false">
      <c r="A84" s="5"/>
      <c r="B84" s="50"/>
      <c r="C84" s="50"/>
      <c r="D84" s="50"/>
      <c r="E84" s="50"/>
      <c r="F84" s="50"/>
      <c r="G84" s="52"/>
      <c r="H84" s="50"/>
    </row>
    <row r="85" customFormat="false" ht="29.25" hidden="false" customHeight="true" outlineLevel="0" collapsed="false">
      <c r="A85" s="5"/>
      <c r="B85" s="50"/>
      <c r="C85" s="50"/>
      <c r="D85" s="50"/>
      <c r="E85" s="50"/>
      <c r="F85" s="50"/>
      <c r="G85" s="52"/>
      <c r="H85" s="50"/>
    </row>
    <row r="86" customFormat="false" ht="14.25" hidden="false" customHeight="false" outlineLevel="0" collapsed="false">
      <c r="A86" s="5"/>
      <c r="B86" s="50"/>
      <c r="C86" s="50"/>
      <c r="D86" s="50"/>
      <c r="E86" s="50"/>
      <c r="F86" s="50"/>
      <c r="G86" s="50"/>
      <c r="H86" s="50"/>
    </row>
    <row r="87" customFormat="false" ht="30.75" hidden="false" customHeight="true" outlineLevel="0" collapsed="false">
      <c r="A87" s="5"/>
      <c r="B87" s="50"/>
      <c r="C87" s="50"/>
      <c r="D87" s="50"/>
      <c r="E87" s="50"/>
      <c r="F87" s="50"/>
      <c r="G87" s="53"/>
      <c r="H87" s="54"/>
    </row>
    <row r="88" customFormat="false" ht="14.25" hidden="false" customHeight="false" outlineLevel="0" collapsed="false">
      <c r="A88" s="5"/>
      <c r="B88" s="50"/>
      <c r="C88" s="50"/>
      <c r="D88" s="50"/>
      <c r="E88" s="50"/>
      <c r="F88" s="50"/>
      <c r="G88" s="50"/>
      <c r="H88" s="50"/>
    </row>
    <row r="89" customFormat="false" ht="39" hidden="false" customHeight="true" outlineLevel="0" collapsed="false">
      <c r="A89" s="5"/>
      <c r="B89" s="50"/>
      <c r="C89" s="55"/>
      <c r="D89" s="55"/>
      <c r="E89" s="55"/>
      <c r="F89" s="55"/>
      <c r="G89" s="56"/>
      <c r="H89" s="50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true" outlineLevel="0" collapsed="false">
      <c r="A91" s="5"/>
      <c r="B91" s="57"/>
      <c r="C91" s="57"/>
      <c r="D91" s="57"/>
      <c r="E91" s="57"/>
      <c r="F91" s="57"/>
      <c r="G91" s="57"/>
      <c r="H91" s="57"/>
    </row>
    <row r="92" customFormat="false" ht="12.75" hidden="false" customHeight="false" outlineLevel="0" collapsed="false">
      <c r="A92" s="5"/>
      <c r="B92" s="57"/>
      <c r="C92" s="57"/>
      <c r="D92" s="57"/>
      <c r="E92" s="57"/>
      <c r="F92" s="57"/>
      <c r="G92" s="57"/>
      <c r="H92" s="57"/>
    </row>
    <row r="93" customFormat="false" ht="28.5" hidden="false" customHeight="true" outlineLevel="0" collapsed="false">
      <c r="A93" s="5"/>
      <c r="B93" s="57"/>
      <c r="C93" s="57"/>
      <c r="D93" s="57"/>
      <c r="E93" s="57"/>
      <c r="F93" s="57"/>
      <c r="G93" s="57"/>
      <c r="H93" s="57"/>
    </row>
    <row r="94" customFormat="false" ht="34.5" hidden="false" customHeight="true" outlineLevel="0" collapsed="false">
      <c r="A94" s="5"/>
      <c r="B94" s="57"/>
      <c r="C94" s="57"/>
      <c r="D94" s="57"/>
      <c r="E94" s="57"/>
      <c r="F94" s="57"/>
      <c r="G94" s="57"/>
      <c r="H94" s="57"/>
    </row>
  </sheetData>
  <mergeCells count="28"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F34"/>
    <mergeCell ref="G34:G36"/>
    <mergeCell ref="H34:H36"/>
    <mergeCell ref="D35:D36"/>
    <mergeCell ref="E35:E36"/>
    <mergeCell ref="F35:F36"/>
    <mergeCell ref="B59:L59"/>
    <mergeCell ref="B60:L60"/>
    <mergeCell ref="B62:L62"/>
    <mergeCell ref="B67:L67"/>
    <mergeCell ref="B68:L68"/>
    <mergeCell ref="B69:L69"/>
    <mergeCell ref="B70:L70"/>
    <mergeCell ref="B71:L71"/>
    <mergeCell ref="B73:L73"/>
    <mergeCell ref="B77:L77"/>
    <mergeCell ref="C89:F89"/>
    <mergeCell ref="B91:H91"/>
    <mergeCell ref="B93:H94"/>
  </mergeCells>
  <printOptions headings="false" gridLines="false" gridLinesSet="true" horizontalCentered="false" verticalCentered="false"/>
  <pageMargins left="0.170138888888889" right="0.75" top="0.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V14" activeCellId="0" sqref="V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2.85"/>
    <col collapsed="false" customWidth="true" hidden="false" outlineLevel="0" max="19" min="3" style="0" width="10.41"/>
  </cols>
  <sheetData>
    <row r="2" customFormat="false" ht="15.75" hidden="false" customHeight="false" outlineLevel="0" collapsed="false">
      <c r="A2" s="1"/>
      <c r="B2" s="58" t="s">
        <v>0</v>
      </c>
      <c r="C2" s="1"/>
      <c r="D2" s="1"/>
      <c r="E2" s="1"/>
      <c r="F2" s="1"/>
      <c r="G2" s="6"/>
      <c r="H2" s="1"/>
      <c r="I2" s="1"/>
    </row>
    <row r="3" customFormat="false" ht="14.25" hidden="false" customHeight="false" outlineLevel="0" collapsed="false">
      <c r="A3" s="1"/>
      <c r="B3" s="59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60" t="s">
        <v>37</v>
      </c>
      <c r="C4" s="61"/>
      <c r="D4" s="61"/>
      <c r="E4" s="10"/>
      <c r="F4" s="59"/>
      <c r="G4" s="59"/>
      <c r="H4" s="1"/>
      <c r="I4" s="1"/>
    </row>
    <row r="5" customFormat="false" ht="13.5" hidden="false" customHeight="false" outlineLevel="0" collapsed="false">
      <c r="A5" s="1"/>
      <c r="B5" s="13"/>
      <c r="C5" s="1"/>
      <c r="D5" s="1"/>
      <c r="E5" s="13"/>
      <c r="F5" s="1"/>
      <c r="G5" s="1"/>
      <c r="H5" s="1"/>
      <c r="I5" s="1"/>
    </row>
    <row r="6" customFormat="false" ht="13.5" hidden="false" customHeight="false" outlineLevel="0" collapsed="false">
      <c r="A6" s="1"/>
      <c r="B6" s="13"/>
      <c r="C6" s="62" t="n">
        <v>2001</v>
      </c>
      <c r="D6" s="62" t="n">
        <v>2002</v>
      </c>
      <c r="E6" s="62" t="n">
        <v>2003</v>
      </c>
      <c r="F6" s="62" t="n">
        <v>2004</v>
      </c>
      <c r="G6" s="62" t="n">
        <v>2005</v>
      </c>
      <c r="H6" s="62" t="n">
        <v>2006</v>
      </c>
      <c r="I6" s="62" t="n">
        <v>2007</v>
      </c>
      <c r="J6" s="62" t="n">
        <v>2008</v>
      </c>
      <c r="K6" s="62" t="n">
        <v>2009</v>
      </c>
      <c r="L6" s="62" t="n">
        <v>2010</v>
      </c>
      <c r="M6" s="62" t="n">
        <v>2011</v>
      </c>
      <c r="N6" s="62" t="n">
        <v>2012</v>
      </c>
      <c r="O6" s="62" t="n">
        <v>2013</v>
      </c>
      <c r="P6" s="62" t="n">
        <v>2014</v>
      </c>
      <c r="Q6" s="62" t="n">
        <v>2015</v>
      </c>
      <c r="R6" s="62" t="n">
        <v>2016</v>
      </c>
      <c r="S6" s="62" t="n">
        <v>2017</v>
      </c>
      <c r="T6" s="62" t="n">
        <v>2018</v>
      </c>
      <c r="U6" s="62" t="n">
        <v>2019</v>
      </c>
      <c r="V6" s="62" t="n">
        <v>2020</v>
      </c>
    </row>
    <row r="7" customFormat="false" ht="12.75" hidden="false" customHeight="false" outlineLevel="0" collapsed="false">
      <c r="A7" s="1"/>
      <c r="B7" s="63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5"/>
      <c r="V7" s="65"/>
    </row>
    <row r="8" customFormat="false" ht="25.5" hidden="false" customHeight="true" outlineLevel="0" collapsed="false">
      <c r="A8" s="1"/>
      <c r="B8" s="66" t="s">
        <v>38</v>
      </c>
      <c r="C8" s="67" t="n">
        <v>0.282185596529019</v>
      </c>
      <c r="D8" s="67" t="n">
        <v>0.291028142954363</v>
      </c>
      <c r="E8" s="67" t="n">
        <v>0.285938358099498</v>
      </c>
      <c r="F8" s="67" t="n">
        <v>0.271607786502727</v>
      </c>
      <c r="G8" s="67" t="n">
        <v>0.288941759270128</v>
      </c>
      <c r="H8" s="67" t="n">
        <v>0.311635048485469</v>
      </c>
      <c r="I8" s="67" t="n">
        <v>0.316776604164064</v>
      </c>
      <c r="J8" s="67" t="n">
        <v>0.33103638488846</v>
      </c>
      <c r="K8" s="67" t="n">
        <v>0.309470516192255</v>
      </c>
      <c r="L8" s="67" t="n">
        <v>0.302016142426693</v>
      </c>
      <c r="M8" s="67" t="n">
        <v>0.301942712919114</v>
      </c>
      <c r="N8" s="67" t="n">
        <v>0.289891668367195</v>
      </c>
      <c r="O8" s="67" t="n">
        <v>0.280129640143443</v>
      </c>
      <c r="P8" s="67" t="n">
        <v>0.263133965573839</v>
      </c>
      <c r="Q8" s="68" t="n">
        <v>0.269771717065468</v>
      </c>
      <c r="R8" s="68" t="n">
        <v>0.264490788343069</v>
      </c>
      <c r="S8" s="68" t="n">
        <v>0.232835020156881</v>
      </c>
      <c r="T8" s="68" t="n">
        <v>0.215571086506178</v>
      </c>
      <c r="U8" s="69" t="n">
        <v>0.252683528622724</v>
      </c>
      <c r="V8" s="69" t="n">
        <v>0.232567055439053</v>
      </c>
    </row>
    <row r="9" customFormat="false" ht="12.75" hidden="false" customHeight="false" outlineLevel="0" collapsed="false">
      <c r="A9" s="1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67"/>
      <c r="Q9" s="71"/>
      <c r="R9" s="71"/>
      <c r="S9" s="71"/>
      <c r="T9" s="71"/>
      <c r="U9" s="72"/>
      <c r="V9" s="72"/>
    </row>
    <row r="10" customFormat="false" ht="24.75" hidden="false" customHeight="true" outlineLevel="0" collapsed="false">
      <c r="A10" s="1"/>
      <c r="B10" s="66" t="s">
        <v>39</v>
      </c>
      <c r="C10" s="67" t="n">
        <v>0.37668958269483</v>
      </c>
      <c r="D10" s="67" t="n">
        <v>0.326625000992015</v>
      </c>
      <c r="E10" s="67" t="n">
        <v>0.29584153029394</v>
      </c>
      <c r="F10" s="67" t="n">
        <v>0.271214329108073</v>
      </c>
      <c r="G10" s="67" t="n">
        <v>0.312340268748347</v>
      </c>
      <c r="H10" s="67" t="n">
        <v>0.341001368846001</v>
      </c>
      <c r="I10" s="67" t="n">
        <v>0.357481687013725</v>
      </c>
      <c r="J10" s="67" t="n">
        <v>0.381192285288544</v>
      </c>
      <c r="K10" s="67" t="n">
        <v>0.361840680678427</v>
      </c>
      <c r="L10" s="67" t="n">
        <v>0.320979511862336</v>
      </c>
      <c r="M10" s="67" t="n">
        <v>0.351968616342165</v>
      </c>
      <c r="N10" s="67" t="n">
        <v>0.341930994848145</v>
      </c>
      <c r="O10" s="67" t="n">
        <v>0.356295158948444</v>
      </c>
      <c r="P10" s="67" t="n">
        <v>0.323558670343321</v>
      </c>
      <c r="Q10" s="68" t="n">
        <v>0.330906139532062</v>
      </c>
      <c r="R10" s="68" t="n">
        <v>0.343380040408819</v>
      </c>
      <c r="S10" s="68" t="n">
        <v>0.294497681634309</v>
      </c>
      <c r="T10" s="68" t="n">
        <v>0.259929639474135</v>
      </c>
      <c r="U10" s="69" t="n">
        <v>0.285728131877881</v>
      </c>
      <c r="V10" s="69" t="n">
        <v>0.239529293636324</v>
      </c>
    </row>
    <row r="11" customFormat="false" ht="12.75" hidden="false" customHeight="false" outlineLevel="0" collapsed="false">
      <c r="A11" s="1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2"/>
      <c r="V11" s="72"/>
    </row>
    <row r="12" customFormat="false" ht="26.25" hidden="false" customHeight="true" outlineLevel="0" collapsed="false">
      <c r="A12" s="1"/>
      <c r="B12" s="73" t="s">
        <v>40</v>
      </c>
      <c r="C12" s="74" t="n">
        <v>1074.63894806989</v>
      </c>
      <c r="D12" s="74" t="n">
        <v>936.976410852105</v>
      </c>
      <c r="E12" s="74" t="n">
        <v>1108.89957435972</v>
      </c>
      <c r="F12" s="74" t="n">
        <v>1338.4635557929</v>
      </c>
      <c r="G12" s="74" t="n">
        <v>1938.72143461311</v>
      </c>
      <c r="H12" s="74" t="n">
        <v>2608.61901582651</v>
      </c>
      <c r="I12" s="74" t="n">
        <v>3730.52787553965</v>
      </c>
      <c r="J12" s="74" t="n">
        <v>4876.92722222295</v>
      </c>
      <c r="K12" s="74" t="n">
        <v>5594.25893422287</v>
      </c>
      <c r="L12" s="74" t="n">
        <v>7137.31903931846</v>
      </c>
      <c r="M12" s="74" t="n">
        <v>9521.36727436504</v>
      </c>
      <c r="N12" s="74" t="n">
        <v>11860.0824026842</v>
      </c>
      <c r="O12" s="74" t="n">
        <v>15863.0124100374</v>
      </c>
      <c r="P12" s="74" t="n">
        <v>20586.455110337</v>
      </c>
      <c r="Q12" s="75" t="n">
        <v>29976.305230201</v>
      </c>
      <c r="R12" s="75" t="n">
        <v>37764.5460492347</v>
      </c>
      <c r="S12" s="75" t="n">
        <v>43293.4854745732</v>
      </c>
      <c r="T12" s="75" t="n">
        <v>50473.6652161978</v>
      </c>
      <c r="U12" s="76" t="n">
        <v>75936.5324796176</v>
      </c>
      <c r="V12" s="76" t="n">
        <v>90317.7680710215</v>
      </c>
    </row>
    <row r="13" customFormat="false" ht="12.75" hidden="false" customHeight="false" outlineLevel="0" collapsed="false">
      <c r="A13" s="1"/>
      <c r="B13" s="77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78"/>
      <c r="V13" s="78"/>
    </row>
    <row r="14" customFormat="false" ht="32.25" hidden="false" customHeight="true" outlineLevel="0" collapsed="false">
      <c r="A14" s="1"/>
      <c r="B14" s="79" t="s">
        <v>41</v>
      </c>
      <c r="C14" s="80" t="n">
        <v>1.18123918808365</v>
      </c>
      <c r="D14" s="80" t="n">
        <v>0.974343918112813</v>
      </c>
      <c r="E14" s="80" t="n">
        <v>0.882889490339295</v>
      </c>
      <c r="F14" s="80" t="n">
        <v>0.812066109778261</v>
      </c>
      <c r="G14" s="80" t="n">
        <v>0.916186497960761</v>
      </c>
      <c r="H14" s="80" t="n">
        <v>1.00347119914093</v>
      </c>
      <c r="I14" s="80" t="n">
        <v>1.02445054920144</v>
      </c>
      <c r="J14" s="80" t="n">
        <v>1.12237600748064</v>
      </c>
      <c r="K14" s="80" t="n">
        <v>1.04955345966655</v>
      </c>
      <c r="L14" s="80" t="n">
        <v>1.07223193167503</v>
      </c>
      <c r="M14" s="80" t="n">
        <v>1.11675313198553</v>
      </c>
      <c r="N14" s="80" t="n">
        <v>1.10349738109668</v>
      </c>
      <c r="O14" s="80" t="n">
        <v>1.1637232626666</v>
      </c>
      <c r="P14" s="80" t="n">
        <v>1.08769418212866</v>
      </c>
      <c r="Q14" s="81" t="n">
        <v>1.10631159950725</v>
      </c>
      <c r="R14" s="81" t="n">
        <v>1.16940292962998</v>
      </c>
      <c r="S14" s="81" t="n">
        <v>0.972645151077244</v>
      </c>
      <c r="T14" s="81" t="n">
        <v>0.85778097152457</v>
      </c>
      <c r="U14" s="82" t="n">
        <v>1.10631159950725</v>
      </c>
      <c r="V14" s="82" t="n">
        <v>1.16940292962998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33" hidden="false" customHeight="true" outlineLevel="0" collapsed="false">
      <c r="A16" s="1"/>
      <c r="B16" s="83" t="s">
        <v>42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1"/>
      <c r="T16" s="1"/>
    </row>
    <row r="17" customFormat="false" ht="29.25" hidden="false" customHeight="true" outlineLevel="0" collapsed="false">
      <c r="B17" s="84" t="s">
        <v>43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54:18Z</dcterms:created>
  <dc:creator>Sofía Sternberg</dc:creator>
  <dc:description/>
  <dc:language>en-US</dc:language>
  <cp:lastModifiedBy>Sofia Costas</cp:lastModifiedBy>
  <cp:lastPrinted>2015-01-05T18:23:07Z</cp:lastPrinted>
  <dcterms:modified xsi:type="dcterms:W3CDTF">2023-03-17T16:56:27Z</dcterms:modified>
  <cp:revision>0</cp:revision>
  <dc:subject/>
  <dc:title/>
</cp:coreProperties>
</file>