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a" sheetId="1" state="visible" r:id="rId2"/>
    <sheet name="Colum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2">
  <si>
    <t xml:space="preserve">Cálculo del Índice de Calidad de Cultivares de Trigo Pan, método 2019 (consultas:  Pablo Abbate, abbate.pablo@gmail.com)</t>
  </si>
  <si>
    <t xml:space="preserve">Cada fila corresponde al cálculo de un cultivar.</t>
  </si>
  <si>
    <t xml:space="preserve">Para realizar el cálculo para más cultivares, compiar toda la fila de la tabla por cada cultivar.</t>
  </si>
  <si>
    <t xml:space="preserve">Celdas azules son para ingreso de datos</t>
  </si>
  <si>
    <t xml:space="preserve">Celdas verdes son resultados</t>
  </si>
  <si>
    <t xml:space="preserve">Peso hectolítrico 
(kg/hl)</t>
  </si>
  <si>
    <t xml:space="preserve">Extracción de 
harina (%)</t>
  </si>
  <si>
    <t xml:space="preserve">Cenizas en 
harina (%)</t>
  </si>
  <si>
    <t xml:space="preserve">Proteína en 
grano (%)</t>
  </si>
  <si>
    <t xml:space="preserve">Gluten 
húmedo (%)</t>
  </si>
  <si>
    <r>
      <rPr>
        <sz val="11"/>
        <rFont val="Arial"/>
        <family val="2"/>
        <charset val="1"/>
      </rPr>
      <t xml:space="preserve">W alveográfico 
(J 10</t>
    </r>
    <r>
      <rPr>
        <vertAlign val="superscript"/>
        <sz val="11"/>
        <rFont val="Arial"/>
        <family val="2"/>
        <charset val="1"/>
      </rPr>
      <t xml:space="preserve">-4</t>
    </r>
    <r>
      <rPr>
        <sz val="11"/>
        <rFont val="Arial"/>
        <family val="2"/>
        <charset val="1"/>
      </rPr>
      <t xml:space="preserve">)</t>
    </r>
  </si>
  <si>
    <t xml:space="preserve">Estabilidad 
farinográfica (min)</t>
  </si>
  <si>
    <r>
      <rPr>
        <sz val="11"/>
        <rFont val="Arial"/>
        <family val="2"/>
        <charset val="1"/>
      </rPr>
      <t xml:space="preserve">Volumen 
de pan (cm</t>
    </r>
    <r>
      <rPr>
        <vertAlign val="superscript"/>
        <sz val="11"/>
        <rFont val="Arial"/>
        <family val="2"/>
        <charset val="1"/>
      </rPr>
      <t xml:space="preserve">3</t>
    </r>
    <r>
      <rPr>
        <sz val="11"/>
        <rFont val="Arial"/>
        <family val="2"/>
        <charset val="1"/>
      </rPr>
      <t xml:space="preserve">)</t>
    </r>
  </si>
  <si>
    <t xml:space="preserve">Puntaje</t>
  </si>
  <si>
    <t xml:space="preserve">Factor</t>
  </si>
  <si>
    <t xml:space="preserve">PH</t>
  </si>
  <si>
    <t xml:space="preserve">RH/CEN</t>
  </si>
  <si>
    <t xml:space="preserve">PROT</t>
  </si>
  <si>
    <t xml:space="preserve">GLUH</t>
  </si>
  <si>
    <t xml:space="preserve">W</t>
  </si>
  <si>
    <t xml:space="preserve">ESTAB</t>
  </si>
  <si>
    <t xml:space="preserve">VOL</t>
  </si>
  <si>
    <t xml:space="preserve">INDICE</t>
  </si>
  <si>
    <t xml:space="preserve">Cultivar</t>
  </si>
  <si>
    <t xml:space="preserve">EXT</t>
  </si>
  <si>
    <t xml:space="preserve">CEN</t>
  </si>
  <si>
    <t xml:space="preserve">GH</t>
  </si>
  <si>
    <t xml:space="preserve">ESTAB.</t>
  </si>
  <si>
    <t xml:space="preserve">0-90</t>
  </si>
  <si>
    <t xml:space="preserve">Cada columna corresponde al cálculo de un cultivar.</t>
  </si>
  <si>
    <t xml:space="preserve">Para realizar el cálculo para más cultivares, compiar toda la columna de la tabla por cada cultivar.</t>
  </si>
  <si>
    <t xml:space="preserve">Cultivar:</t>
  </si>
  <si>
    <t xml:space="preserve">Peso hectolítrico (kg/hl)</t>
  </si>
  <si>
    <t xml:space="preserve">Extracción de harina (%)</t>
  </si>
  <si>
    <t xml:space="preserve">Cenizas en harina (%)</t>
  </si>
  <si>
    <t xml:space="preserve">Proteína en grano (%)</t>
  </si>
  <si>
    <t xml:space="preserve">Gluten húmedo (%)</t>
  </si>
  <si>
    <r>
      <rPr>
        <sz val="11"/>
        <rFont val="Arial"/>
        <family val="2"/>
        <charset val="1"/>
      </rPr>
      <t xml:space="preserve">W alveográfico (J 10</t>
    </r>
    <r>
      <rPr>
        <vertAlign val="superscript"/>
        <sz val="11"/>
        <rFont val="Arial"/>
        <family val="2"/>
        <charset val="1"/>
      </rPr>
      <t xml:space="preserve">-4</t>
    </r>
    <r>
      <rPr>
        <sz val="11"/>
        <rFont val="Arial"/>
        <family val="2"/>
        <charset val="1"/>
      </rPr>
      <t xml:space="preserve">)</t>
    </r>
  </si>
  <si>
    <r>
      <rPr>
        <sz val="11"/>
        <rFont val="Arial"/>
        <family val="2"/>
        <charset val="1"/>
      </rPr>
      <t xml:space="preserve">Volumen de pan (cm</t>
    </r>
    <r>
      <rPr>
        <vertAlign val="superscript"/>
        <sz val="11"/>
        <rFont val="Arial"/>
        <family val="2"/>
        <charset val="1"/>
      </rPr>
      <t xml:space="preserve">3</t>
    </r>
    <r>
      <rPr>
        <sz val="11"/>
        <rFont val="Arial"/>
        <family val="2"/>
        <charset val="1"/>
      </rPr>
      <t xml:space="preserve">)</t>
    </r>
  </si>
  <si>
    <t xml:space="preserve">Puntaje:</t>
  </si>
  <si>
    <t xml:space="preserve">Factor:</t>
  </si>
  <si>
    <t xml:space="preserve">INDICE (0-90%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&quot;-yy&quot;"/>
    <numFmt numFmtId="166" formatCode="#.0"/>
    <numFmt numFmtId="167" formatCode="#\,##0.0"/>
    <numFmt numFmtId="168" formatCode="\$#.0"/>
    <numFmt numFmtId="169" formatCode="0.00"/>
    <numFmt numFmtId="170" formatCode="0.000"/>
    <numFmt numFmtId="171" formatCode="0.0"/>
    <numFmt numFmtId="172" formatCode="0"/>
    <numFmt numFmtId="173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1"/>
      <color rgb="FF00CCFF"/>
      <name val="Arial"/>
      <family val="2"/>
      <charset val="1"/>
    </font>
    <font>
      <b val="true"/>
      <sz val="11"/>
      <color rgb="FF00CCFF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vertAlign val="superscript"/>
      <sz val="11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B0F0"/>
        <bgColor rgb="FF00CCFF"/>
      </patternFill>
    </fill>
    <fill>
      <patternFill patternType="solid">
        <fgColor rgb="FF00B050"/>
        <bgColor rgb="FF008080"/>
      </patternFill>
    </fill>
    <fill>
      <patternFill patternType="solid">
        <fgColor rgb="FF92D05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3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3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2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9" fillId="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0" fillId="2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3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2" xfId="23"/>
    <cellStyle name="F3" xfId="24"/>
    <cellStyle name="F4" xfId="25"/>
    <cellStyle name="F5" xfId="26"/>
    <cellStyle name="F6" xfId="27"/>
    <cellStyle name="F7" xfId="28"/>
    <cellStyle name="F8" xfId="29"/>
    <cellStyle name="Fecha" xfId="30"/>
    <cellStyle name="Fijo" xfId="31"/>
    <cellStyle name="Financiero" xfId="32"/>
    <cellStyle name="Monetario" xfId="33"/>
    <cellStyle name="Norma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16.84"/>
    <col collapsed="false" customWidth="false" hidden="false" outlineLevel="0" max="9" min="2" style="1" width="8.14"/>
    <col collapsed="false" customWidth="true" hidden="true" outlineLevel="0" max="10" min="10" style="0" width="11.05"/>
    <col collapsed="false" customWidth="true" hidden="true" outlineLevel="0" max="94" min="11" style="1" width="11.05"/>
    <col collapsed="false" customWidth="true" hidden="true" outlineLevel="0" max="95" min="95" style="0" width="11.05"/>
    <col collapsed="false" customWidth="true" hidden="true" outlineLevel="0" max="105" min="96" style="1" width="11.05"/>
    <col collapsed="false" customWidth="true" hidden="true" outlineLevel="0" max="106" min="106" style="0" width="11.05"/>
    <col collapsed="false" customWidth="false" hidden="false" outlineLevel="0" max="257" min="107" style="1" width="8.14"/>
  </cols>
  <sheetData>
    <row r="1" s="7" customFormat="true" ht="15" hidden="false" customHeight="false" outlineLevel="0" collapsed="false">
      <c r="A1" s="2" t="s">
        <v>0</v>
      </c>
      <c r="B1" s="3"/>
      <c r="C1" s="4"/>
      <c r="D1" s="4"/>
      <c r="E1" s="5"/>
      <c r="F1" s="6"/>
      <c r="G1" s="6"/>
      <c r="H1" s="6"/>
      <c r="I1" s="6"/>
      <c r="K1" s="6"/>
      <c r="L1" s="6"/>
      <c r="M1" s="6"/>
      <c r="N1" s="6"/>
      <c r="O1" s="6"/>
      <c r="P1" s="6"/>
      <c r="Q1" s="6"/>
      <c r="R1" s="6"/>
      <c r="S1" s="6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9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R1" s="8"/>
      <c r="CS1" s="8"/>
      <c r="CT1" s="8"/>
      <c r="CU1" s="8"/>
      <c r="CV1" s="8"/>
      <c r="CW1" s="8"/>
      <c r="CX1" s="8"/>
      <c r="CY1" s="8"/>
      <c r="CZ1" s="8"/>
      <c r="DA1" s="8"/>
      <c r="DC1" s="6"/>
      <c r="DD1" s="10"/>
      <c r="DE1" s="11"/>
      <c r="DF1" s="11"/>
    </row>
    <row r="2" s="7" customFormat="true" ht="15" hidden="false" customHeight="false" outlineLevel="0" collapsed="false">
      <c r="A2" s="2"/>
      <c r="B2" s="3"/>
      <c r="C2" s="4"/>
      <c r="D2" s="4"/>
      <c r="E2" s="5"/>
      <c r="F2" s="6"/>
      <c r="G2" s="6"/>
      <c r="H2" s="6"/>
      <c r="I2" s="6"/>
      <c r="K2" s="6"/>
      <c r="L2" s="6"/>
      <c r="M2" s="6"/>
      <c r="N2" s="6"/>
      <c r="O2" s="6"/>
      <c r="P2" s="6"/>
      <c r="Q2" s="6"/>
      <c r="R2" s="6"/>
      <c r="S2" s="6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9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R2" s="8"/>
      <c r="CS2" s="8"/>
      <c r="CT2" s="8"/>
      <c r="CU2" s="8"/>
      <c r="CV2" s="8"/>
      <c r="CW2" s="8"/>
      <c r="CX2" s="8"/>
      <c r="CY2" s="8"/>
      <c r="CZ2" s="8"/>
      <c r="DA2" s="8"/>
      <c r="DC2" s="6"/>
      <c r="DD2" s="10"/>
      <c r="DE2" s="11"/>
      <c r="DF2" s="11"/>
    </row>
    <row r="3" s="7" customFormat="true" ht="15" hidden="false" customHeight="false" outlineLevel="0" collapsed="false">
      <c r="A3" s="2" t="s">
        <v>1</v>
      </c>
      <c r="B3" s="3"/>
      <c r="C3" s="4"/>
      <c r="D3" s="4"/>
      <c r="E3" s="5"/>
      <c r="F3" s="6"/>
      <c r="G3" s="6"/>
      <c r="H3" s="6"/>
      <c r="I3" s="6"/>
      <c r="K3" s="6"/>
      <c r="L3" s="6"/>
      <c r="M3" s="6"/>
      <c r="N3" s="6"/>
      <c r="O3" s="6"/>
      <c r="P3" s="6"/>
      <c r="Q3" s="6"/>
      <c r="R3" s="6"/>
      <c r="S3" s="6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R3" s="8"/>
      <c r="CS3" s="8"/>
      <c r="CT3" s="8"/>
      <c r="CU3" s="8"/>
      <c r="CV3" s="8"/>
      <c r="CW3" s="8"/>
      <c r="CX3" s="8"/>
      <c r="CY3" s="8"/>
      <c r="CZ3" s="8"/>
      <c r="DA3" s="8"/>
      <c r="DC3" s="6"/>
      <c r="DD3" s="10"/>
      <c r="DE3" s="11"/>
      <c r="DF3" s="11"/>
    </row>
    <row r="4" s="7" customFormat="true" ht="15" hidden="false" customHeight="false" outlineLevel="0" collapsed="false">
      <c r="A4" s="2" t="s">
        <v>2</v>
      </c>
      <c r="B4" s="3"/>
      <c r="C4" s="4"/>
      <c r="D4" s="4"/>
      <c r="E4" s="5"/>
      <c r="F4" s="6"/>
      <c r="G4" s="6"/>
      <c r="H4" s="6"/>
      <c r="I4" s="6"/>
      <c r="K4" s="6"/>
      <c r="L4" s="6"/>
      <c r="M4" s="6"/>
      <c r="N4" s="6"/>
      <c r="O4" s="6"/>
      <c r="P4" s="6"/>
      <c r="Q4" s="6"/>
      <c r="R4" s="6"/>
      <c r="S4" s="6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R4" s="8"/>
      <c r="CS4" s="8"/>
      <c r="CT4" s="8"/>
      <c r="CU4" s="8"/>
      <c r="CV4" s="8"/>
      <c r="CW4" s="8"/>
      <c r="CX4" s="8"/>
      <c r="CY4" s="8"/>
      <c r="CZ4" s="8"/>
      <c r="DA4" s="8"/>
      <c r="DC4" s="6"/>
      <c r="DD4" s="10"/>
      <c r="DE4" s="11"/>
      <c r="DF4" s="11"/>
    </row>
    <row r="5" s="7" customFormat="true" ht="15" hidden="false" customHeight="false" outlineLevel="0" collapsed="false">
      <c r="A5" s="12" t="s">
        <v>3</v>
      </c>
      <c r="B5" s="13"/>
      <c r="C5" s="14"/>
      <c r="D5" s="14"/>
      <c r="E5" s="15"/>
      <c r="F5" s="6"/>
      <c r="G5" s="6"/>
      <c r="H5" s="6"/>
      <c r="I5" s="6"/>
      <c r="K5" s="6"/>
      <c r="L5" s="6"/>
      <c r="M5" s="6"/>
      <c r="N5" s="6"/>
      <c r="O5" s="6"/>
      <c r="P5" s="6"/>
      <c r="Q5" s="6"/>
      <c r="R5" s="6"/>
      <c r="S5" s="6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R5" s="8"/>
      <c r="CS5" s="8"/>
      <c r="CT5" s="8"/>
      <c r="CU5" s="8"/>
      <c r="CV5" s="8"/>
      <c r="CW5" s="8"/>
      <c r="CX5" s="8"/>
      <c r="CY5" s="8"/>
      <c r="CZ5" s="8"/>
      <c r="DA5" s="8"/>
      <c r="DC5" s="6"/>
      <c r="DD5" s="10"/>
      <c r="DE5" s="11"/>
      <c r="DF5" s="11"/>
    </row>
    <row r="6" s="7" customFormat="true" ht="15" hidden="false" customHeight="false" outlineLevel="0" collapsed="false">
      <c r="A6" s="16" t="s">
        <v>4</v>
      </c>
      <c r="B6" s="17"/>
      <c r="C6" s="18"/>
      <c r="D6" s="18"/>
      <c r="E6" s="19"/>
      <c r="F6" s="6"/>
      <c r="G6" s="6"/>
      <c r="H6" s="6"/>
      <c r="I6" s="6"/>
      <c r="K6" s="6"/>
      <c r="L6" s="6"/>
      <c r="M6" s="6"/>
      <c r="N6" s="6"/>
      <c r="O6" s="6"/>
      <c r="P6" s="6"/>
      <c r="Q6" s="6"/>
      <c r="R6" s="6"/>
      <c r="S6" s="6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9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R6" s="8"/>
      <c r="CS6" s="8"/>
      <c r="CT6" s="8"/>
      <c r="CU6" s="8"/>
      <c r="CV6" s="8"/>
      <c r="CW6" s="8"/>
      <c r="CX6" s="8"/>
      <c r="CY6" s="8"/>
      <c r="CZ6" s="8"/>
      <c r="DA6" s="8"/>
      <c r="DC6" s="6"/>
      <c r="DD6" s="10"/>
      <c r="DE6" s="11"/>
      <c r="DF6" s="11"/>
    </row>
    <row r="7" s="7" customFormat="true" ht="15" hidden="false" customHeight="false" outlineLevel="0" collapsed="false">
      <c r="A7" s="2"/>
      <c r="K7" s="6"/>
      <c r="L7" s="6"/>
      <c r="M7" s="6"/>
      <c r="N7" s="6"/>
      <c r="O7" s="6"/>
      <c r="P7" s="6"/>
      <c r="Q7" s="6"/>
      <c r="R7" s="6"/>
      <c r="S7" s="6"/>
      <c r="T7" s="8"/>
      <c r="U7" s="8"/>
      <c r="V7" s="8"/>
      <c r="W7" s="8"/>
      <c r="X7" s="8"/>
      <c r="Y7" s="8"/>
      <c r="Z7" s="8"/>
      <c r="AA7" s="8"/>
      <c r="DC7" s="6"/>
      <c r="DD7" s="10"/>
      <c r="DE7" s="11"/>
      <c r="DF7" s="11"/>
    </row>
    <row r="8" s="7" customFormat="true" ht="109.5" hidden="false" customHeight="true" outlineLevel="0" collapsed="false">
      <c r="A8" s="20"/>
      <c r="B8" s="21" t="s">
        <v>5</v>
      </c>
      <c r="C8" s="21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K8" s="22"/>
      <c r="L8" s="22" t="s">
        <v>13</v>
      </c>
      <c r="M8" s="22" t="s">
        <v>13</v>
      </c>
      <c r="N8" s="22" t="s">
        <v>13</v>
      </c>
      <c r="O8" s="22" t="s">
        <v>13</v>
      </c>
      <c r="P8" s="22" t="s">
        <v>13</v>
      </c>
      <c r="Q8" s="22" t="s">
        <v>13</v>
      </c>
      <c r="R8" s="22" t="s">
        <v>13</v>
      </c>
      <c r="S8" s="22"/>
      <c r="T8" s="22" t="s">
        <v>14</v>
      </c>
      <c r="U8" s="22" t="s">
        <v>14</v>
      </c>
      <c r="V8" s="22" t="s">
        <v>14</v>
      </c>
      <c r="W8" s="22" t="s">
        <v>14</v>
      </c>
      <c r="X8" s="22" t="s">
        <v>14</v>
      </c>
      <c r="Y8" s="22" t="s">
        <v>14</v>
      </c>
      <c r="Z8" s="22" t="s">
        <v>14</v>
      </c>
      <c r="AB8" s="23" t="s">
        <v>15</v>
      </c>
      <c r="AC8" s="23" t="s">
        <v>15</v>
      </c>
      <c r="AD8" s="23" t="s">
        <v>15</v>
      </c>
      <c r="AE8" s="23" t="s">
        <v>15</v>
      </c>
      <c r="AF8" s="23" t="s">
        <v>15</v>
      </c>
      <c r="AG8" s="23" t="s">
        <v>15</v>
      </c>
      <c r="AH8" s="23" t="s">
        <v>15</v>
      </c>
      <c r="AI8" s="23" t="s">
        <v>15</v>
      </c>
      <c r="AJ8" s="23" t="s">
        <v>15</v>
      </c>
      <c r="AK8" s="23" t="s">
        <v>15</v>
      </c>
      <c r="AL8" s="23"/>
      <c r="AM8" s="24" t="s">
        <v>16</v>
      </c>
      <c r="AN8" s="24" t="s">
        <v>16</v>
      </c>
      <c r="AO8" s="24" t="s">
        <v>16</v>
      </c>
      <c r="AP8" s="24" t="s">
        <v>16</v>
      </c>
      <c r="AQ8" s="24" t="s">
        <v>16</v>
      </c>
      <c r="AR8" s="24" t="s">
        <v>16</v>
      </c>
      <c r="AS8" s="24" t="s">
        <v>16</v>
      </c>
      <c r="AT8" s="24" t="s">
        <v>16</v>
      </c>
      <c r="AU8" s="24" t="s">
        <v>16</v>
      </c>
      <c r="AV8" s="24" t="s">
        <v>16</v>
      </c>
      <c r="AW8" s="24" t="s">
        <v>16</v>
      </c>
      <c r="AX8" s="23"/>
      <c r="AY8" s="23" t="s">
        <v>17</v>
      </c>
      <c r="AZ8" s="23" t="s">
        <v>17</v>
      </c>
      <c r="BA8" s="23" t="s">
        <v>17</v>
      </c>
      <c r="BB8" s="23" t="s">
        <v>17</v>
      </c>
      <c r="BC8" s="23" t="s">
        <v>17</v>
      </c>
      <c r="BD8" s="23" t="s">
        <v>17</v>
      </c>
      <c r="BE8" s="23"/>
      <c r="BF8" s="23" t="s">
        <v>18</v>
      </c>
      <c r="BG8" s="23" t="s">
        <v>18</v>
      </c>
      <c r="BH8" s="23" t="s">
        <v>18</v>
      </c>
      <c r="BI8" s="23" t="s">
        <v>18</v>
      </c>
      <c r="BJ8" s="23" t="s">
        <v>18</v>
      </c>
      <c r="BK8" s="23" t="s">
        <v>18</v>
      </c>
      <c r="BL8" s="23" t="s">
        <v>18</v>
      </c>
      <c r="BM8" s="23" t="s">
        <v>18</v>
      </c>
      <c r="BN8" s="23" t="s">
        <v>18</v>
      </c>
      <c r="BO8" s="23" t="s">
        <v>18</v>
      </c>
      <c r="BP8" s="23" t="s">
        <v>18</v>
      </c>
      <c r="BQ8" s="23" t="s">
        <v>18</v>
      </c>
      <c r="BR8" s="23" t="s">
        <v>18</v>
      </c>
      <c r="BS8" s="23" t="s">
        <v>18</v>
      </c>
      <c r="BT8" s="23" t="s">
        <v>18</v>
      </c>
      <c r="BU8" s="23" t="s">
        <v>18</v>
      </c>
      <c r="BV8" s="23" t="s">
        <v>18</v>
      </c>
      <c r="BW8" s="23"/>
      <c r="BX8" s="23" t="s">
        <v>19</v>
      </c>
      <c r="BY8" s="23" t="s">
        <v>19</v>
      </c>
      <c r="BZ8" s="23" t="s">
        <v>19</v>
      </c>
      <c r="CA8" s="23" t="s">
        <v>19</v>
      </c>
      <c r="CB8" s="23" t="s">
        <v>19</v>
      </c>
      <c r="CC8" s="23" t="s">
        <v>19</v>
      </c>
      <c r="CD8" s="23" t="s">
        <v>19</v>
      </c>
      <c r="CE8" s="23" t="s">
        <v>19</v>
      </c>
      <c r="CF8" s="23" t="s">
        <v>19</v>
      </c>
      <c r="CG8" s="23" t="s">
        <v>19</v>
      </c>
      <c r="CH8" s="23" t="s">
        <v>19</v>
      </c>
      <c r="CI8" s="23"/>
      <c r="CJ8" s="23" t="s">
        <v>20</v>
      </c>
      <c r="CK8" s="23" t="s">
        <v>20</v>
      </c>
      <c r="CL8" s="23" t="s">
        <v>20</v>
      </c>
      <c r="CM8" s="23" t="s">
        <v>20</v>
      </c>
      <c r="CN8" s="23" t="s">
        <v>20</v>
      </c>
      <c r="CO8" s="23" t="s">
        <v>20</v>
      </c>
      <c r="CP8" s="23" t="s">
        <v>20</v>
      </c>
      <c r="CQ8" s="25"/>
      <c r="CR8" s="23" t="s">
        <v>21</v>
      </c>
      <c r="CS8" s="23" t="s">
        <v>21</v>
      </c>
      <c r="CT8" s="23" t="s">
        <v>21</v>
      </c>
      <c r="CU8" s="23" t="s">
        <v>21</v>
      </c>
      <c r="CV8" s="23" t="s">
        <v>21</v>
      </c>
      <c r="CW8" s="23" t="s">
        <v>21</v>
      </c>
      <c r="CX8" s="23" t="s">
        <v>21</v>
      </c>
      <c r="CY8" s="23" t="s">
        <v>21</v>
      </c>
      <c r="CZ8" s="23" t="s">
        <v>21</v>
      </c>
      <c r="DA8" s="23" t="s">
        <v>21</v>
      </c>
      <c r="DC8" s="26" t="s">
        <v>22</v>
      </c>
      <c r="DD8" s="10"/>
      <c r="DE8" s="11"/>
      <c r="DF8" s="11"/>
    </row>
    <row r="9" s="7" customFormat="true" ht="14.25" hidden="false" customHeight="true" outlineLevel="0" collapsed="false">
      <c r="A9" s="27" t="s">
        <v>23</v>
      </c>
      <c r="B9" s="28" t="s">
        <v>15</v>
      </c>
      <c r="C9" s="29" t="s">
        <v>24</v>
      </c>
      <c r="D9" s="29" t="s">
        <v>25</v>
      </c>
      <c r="E9" s="30" t="s">
        <v>17</v>
      </c>
      <c r="F9" s="30" t="s">
        <v>26</v>
      </c>
      <c r="G9" s="31" t="s">
        <v>19</v>
      </c>
      <c r="H9" s="30" t="s">
        <v>27</v>
      </c>
      <c r="I9" s="31" t="s">
        <v>21</v>
      </c>
      <c r="K9" s="32"/>
      <c r="L9" s="33" t="s">
        <v>15</v>
      </c>
      <c r="M9" s="33" t="s">
        <v>16</v>
      </c>
      <c r="N9" s="33" t="s">
        <v>17</v>
      </c>
      <c r="O9" s="33" t="s">
        <v>18</v>
      </c>
      <c r="P9" s="33" t="s">
        <v>19</v>
      </c>
      <c r="Q9" s="22" t="s">
        <v>20</v>
      </c>
      <c r="R9" s="33" t="s">
        <v>21</v>
      </c>
      <c r="S9" s="33"/>
      <c r="T9" s="34" t="s">
        <v>15</v>
      </c>
      <c r="U9" s="35" t="s">
        <v>16</v>
      </c>
      <c r="V9" s="36" t="s">
        <v>17</v>
      </c>
      <c r="W9" s="33" t="s">
        <v>18</v>
      </c>
      <c r="X9" s="37" t="s">
        <v>19</v>
      </c>
      <c r="Y9" s="36" t="s">
        <v>20</v>
      </c>
      <c r="Z9" s="37" t="s">
        <v>21</v>
      </c>
      <c r="AB9" s="22" t="n">
        <v>74</v>
      </c>
      <c r="AC9" s="22" t="n">
        <v>75</v>
      </c>
      <c r="AD9" s="22" t="n">
        <v>76</v>
      </c>
      <c r="AE9" s="22" t="n">
        <v>77</v>
      </c>
      <c r="AF9" s="22" t="n">
        <v>78</v>
      </c>
      <c r="AG9" s="22" t="n">
        <v>79</v>
      </c>
      <c r="AH9" s="22" t="n">
        <v>80</v>
      </c>
      <c r="AI9" s="22" t="n">
        <v>81</v>
      </c>
      <c r="AJ9" s="22" t="n">
        <v>82</v>
      </c>
      <c r="AK9" s="38" t="n">
        <f aca="false">(AJ9-AI9)/(AJ10-AI10)*(AK10-AI10)+AI9</f>
        <v>83</v>
      </c>
      <c r="AL9" s="22"/>
      <c r="AM9" s="39"/>
      <c r="AN9" s="22" t="n">
        <v>110</v>
      </c>
      <c r="AO9" s="22" t="n">
        <v>115</v>
      </c>
      <c r="AP9" s="22" t="n">
        <v>120</v>
      </c>
      <c r="AQ9" s="22" t="n">
        <v>125</v>
      </c>
      <c r="AR9" s="22" t="n">
        <v>130</v>
      </c>
      <c r="AS9" s="22" t="n">
        <v>135</v>
      </c>
      <c r="AT9" s="22" t="n">
        <v>140</v>
      </c>
      <c r="AU9" s="22" t="n">
        <v>145</v>
      </c>
      <c r="AV9" s="22" t="n">
        <v>150</v>
      </c>
      <c r="AW9" s="38" t="n">
        <f aca="false">(AV9-AU9)/(AV10-AU10)*(AW10-AU10)+AU9</f>
        <v>155</v>
      </c>
      <c r="AY9" s="22" t="n">
        <v>10</v>
      </c>
      <c r="AZ9" s="22" t="n">
        <v>11</v>
      </c>
      <c r="BA9" s="22" t="n">
        <v>12</v>
      </c>
      <c r="BB9" s="22" t="n">
        <v>13</v>
      </c>
      <c r="BC9" s="22" t="n">
        <v>14</v>
      </c>
      <c r="BD9" s="38" t="n">
        <f aca="false">(BC9-BB9)/(BC10-BB10)*(BD10-BB10)+BB9</f>
        <v>15</v>
      </c>
      <c r="BF9" s="22" t="n">
        <v>25</v>
      </c>
      <c r="BG9" s="22" t="n">
        <v>26</v>
      </c>
      <c r="BH9" s="22" t="n">
        <v>27</v>
      </c>
      <c r="BI9" s="22" t="n">
        <v>28</v>
      </c>
      <c r="BJ9" s="22" t="n">
        <v>29</v>
      </c>
      <c r="BK9" s="22" t="n">
        <v>30</v>
      </c>
      <c r="BL9" s="22" t="n">
        <v>31</v>
      </c>
      <c r="BM9" s="22" t="n">
        <v>32</v>
      </c>
      <c r="BN9" s="22" t="n">
        <v>33</v>
      </c>
      <c r="BO9" s="22" t="n">
        <v>34</v>
      </c>
      <c r="BP9" s="22" t="n">
        <v>35</v>
      </c>
      <c r="BQ9" s="22" t="n">
        <v>36</v>
      </c>
      <c r="BR9" s="22" t="n">
        <v>37</v>
      </c>
      <c r="BS9" s="22" t="n">
        <v>38</v>
      </c>
      <c r="BT9" s="22" t="n">
        <v>39</v>
      </c>
      <c r="BU9" s="22" t="n">
        <v>40</v>
      </c>
      <c r="BV9" s="38" t="n">
        <f aca="false">(BU9-BT9)/(BU10-BT10)*(BV10-BT10)+BT9</f>
        <v>40.6666666666667</v>
      </c>
      <c r="BX9" s="22" t="n">
        <v>200</v>
      </c>
      <c r="BY9" s="22" t="n">
        <v>220</v>
      </c>
      <c r="BZ9" s="22" t="n">
        <v>240</v>
      </c>
      <c r="CA9" s="22" t="n">
        <v>260</v>
      </c>
      <c r="CB9" s="22" t="n">
        <v>280</v>
      </c>
      <c r="CC9" s="22" t="n">
        <v>300</v>
      </c>
      <c r="CD9" s="22" t="n">
        <v>320</v>
      </c>
      <c r="CE9" s="22" t="n">
        <v>350</v>
      </c>
      <c r="CF9" s="22" t="n">
        <v>400</v>
      </c>
      <c r="CG9" s="22" t="n">
        <v>500</v>
      </c>
      <c r="CH9" s="38" t="n">
        <f aca="false">(CG9-CF9)/(CG10-CF10)*(CH10-CF10)+CF9</f>
        <v>600</v>
      </c>
      <c r="CI9" s="11"/>
      <c r="CJ9" s="22" t="n">
        <v>2</v>
      </c>
      <c r="CK9" s="22" t="n">
        <v>5</v>
      </c>
      <c r="CL9" s="22" t="n">
        <v>8</v>
      </c>
      <c r="CM9" s="22" t="n">
        <v>10</v>
      </c>
      <c r="CN9" s="22" t="n">
        <v>20</v>
      </c>
      <c r="CO9" s="22" t="n">
        <v>30</v>
      </c>
      <c r="CP9" s="38" t="n">
        <f aca="false">(CO9-CN9)/(CO10-CN10)*(CP10-CN10)+CN9</f>
        <v>40</v>
      </c>
      <c r="CR9" s="22" t="n">
        <v>500</v>
      </c>
      <c r="CS9" s="22" t="n">
        <v>540</v>
      </c>
      <c r="CT9" s="22" t="n">
        <v>575</v>
      </c>
      <c r="CU9" s="22" t="n">
        <v>610</v>
      </c>
      <c r="CV9" s="22" t="n">
        <v>645</v>
      </c>
      <c r="CW9" s="22" t="n">
        <v>680</v>
      </c>
      <c r="CX9" s="22" t="n">
        <v>715</v>
      </c>
      <c r="CY9" s="22" t="n">
        <v>750</v>
      </c>
      <c r="CZ9" s="22" t="n">
        <v>800</v>
      </c>
      <c r="DA9" s="38" t="n">
        <f aca="false">(CZ9-CY9)/(CZ10-CY10)*(DA10-CY10)+CY9</f>
        <v>850</v>
      </c>
      <c r="DC9" s="40" t="s">
        <v>28</v>
      </c>
      <c r="DD9" s="41"/>
      <c r="DE9" s="42"/>
      <c r="DF9" s="42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</row>
    <row r="10" s="7" customFormat="true" ht="14.25" hidden="true" customHeight="true" outlineLevel="0" collapsed="false">
      <c r="A10" s="44"/>
      <c r="B10" s="45"/>
      <c r="C10" s="46"/>
      <c r="D10" s="46"/>
      <c r="E10" s="47"/>
      <c r="F10" s="47"/>
      <c r="G10" s="48"/>
      <c r="H10" s="47"/>
      <c r="I10" s="48"/>
      <c r="K10" s="32"/>
      <c r="L10" s="33"/>
      <c r="M10" s="33"/>
      <c r="N10" s="33"/>
      <c r="O10" s="33"/>
      <c r="P10" s="33"/>
      <c r="Q10" s="22"/>
      <c r="R10" s="33"/>
      <c r="S10" s="33"/>
      <c r="T10" s="34"/>
      <c r="U10" s="35"/>
      <c r="V10" s="36"/>
      <c r="W10" s="33"/>
      <c r="X10" s="37"/>
      <c r="Y10" s="36"/>
      <c r="Z10" s="37"/>
      <c r="AB10" s="49" t="n">
        <v>0</v>
      </c>
      <c r="AC10" s="49" t="n">
        <v>1</v>
      </c>
      <c r="AD10" s="49" t="n">
        <v>2</v>
      </c>
      <c r="AE10" s="49" t="n">
        <v>3</v>
      </c>
      <c r="AF10" s="49" t="n">
        <v>4</v>
      </c>
      <c r="AG10" s="49" t="n">
        <v>5</v>
      </c>
      <c r="AH10" s="49" t="n">
        <v>6</v>
      </c>
      <c r="AI10" s="49" t="n">
        <v>7</v>
      </c>
      <c r="AJ10" s="49" t="n">
        <v>8</v>
      </c>
      <c r="AK10" s="49" t="n">
        <v>9</v>
      </c>
      <c r="AL10" s="33"/>
      <c r="AN10" s="49" t="n">
        <v>0</v>
      </c>
      <c r="AO10" s="49" t="n">
        <v>1</v>
      </c>
      <c r="AP10" s="49" t="n">
        <v>2</v>
      </c>
      <c r="AQ10" s="49" t="n">
        <v>3</v>
      </c>
      <c r="AR10" s="49" t="n">
        <v>4</v>
      </c>
      <c r="AS10" s="49" t="n">
        <v>5</v>
      </c>
      <c r="AT10" s="49" t="n">
        <v>6</v>
      </c>
      <c r="AU10" s="49" t="n">
        <v>7</v>
      </c>
      <c r="AV10" s="49" t="n">
        <v>8</v>
      </c>
      <c r="AW10" s="49" t="n">
        <v>9</v>
      </c>
      <c r="AX10" s="33"/>
      <c r="AY10" s="49" t="n">
        <v>0</v>
      </c>
      <c r="AZ10" s="49" t="n">
        <v>1</v>
      </c>
      <c r="BA10" s="49" t="n">
        <v>3</v>
      </c>
      <c r="BB10" s="49" t="n">
        <v>5</v>
      </c>
      <c r="BC10" s="49" t="n">
        <v>7</v>
      </c>
      <c r="BD10" s="49" t="n">
        <v>9</v>
      </c>
      <c r="BE10" s="33"/>
      <c r="BF10" s="49" t="n">
        <v>0</v>
      </c>
      <c r="BG10" s="49" t="n">
        <v>0.5</v>
      </c>
      <c r="BH10" s="49" t="n">
        <v>1</v>
      </c>
      <c r="BI10" s="49" t="n">
        <v>1.5</v>
      </c>
      <c r="BJ10" s="49" t="n">
        <v>2.2</v>
      </c>
      <c r="BK10" s="49" t="n">
        <v>3</v>
      </c>
      <c r="BL10" s="49" t="n">
        <v>4</v>
      </c>
      <c r="BM10" s="49" t="n">
        <v>5</v>
      </c>
      <c r="BN10" s="49" t="n">
        <v>6</v>
      </c>
      <c r="BO10" s="49" t="n">
        <v>7</v>
      </c>
      <c r="BP10" s="49" t="n">
        <v>7.3</v>
      </c>
      <c r="BQ10" s="49" t="n">
        <v>7.6</v>
      </c>
      <c r="BR10" s="49" t="n">
        <v>7.9</v>
      </c>
      <c r="BS10" s="49" t="n">
        <v>8.2</v>
      </c>
      <c r="BT10" s="49" t="n">
        <v>8.5</v>
      </c>
      <c r="BU10" s="49" t="n">
        <v>8.8</v>
      </c>
      <c r="BV10" s="49" t="n">
        <v>9</v>
      </c>
      <c r="BW10" s="33"/>
      <c r="BX10" s="49" t="n">
        <v>0</v>
      </c>
      <c r="BY10" s="49" t="n">
        <v>0.5</v>
      </c>
      <c r="BZ10" s="49" t="n">
        <v>1</v>
      </c>
      <c r="CA10" s="49" t="n">
        <v>1.5</v>
      </c>
      <c r="CB10" s="49" t="n">
        <v>3</v>
      </c>
      <c r="CC10" s="49" t="n">
        <v>4.5</v>
      </c>
      <c r="CD10" s="49" t="n">
        <v>6</v>
      </c>
      <c r="CE10" s="49" t="n">
        <v>7.5</v>
      </c>
      <c r="CF10" s="49" t="n">
        <v>8</v>
      </c>
      <c r="CG10" s="49" t="n">
        <v>8.5</v>
      </c>
      <c r="CH10" s="49" t="n">
        <v>9</v>
      </c>
      <c r="CI10" s="33"/>
      <c r="CJ10" s="49" t="n">
        <v>0</v>
      </c>
      <c r="CK10" s="49" t="n">
        <v>1</v>
      </c>
      <c r="CL10" s="49" t="n">
        <v>3</v>
      </c>
      <c r="CM10" s="49" t="n">
        <v>5</v>
      </c>
      <c r="CN10" s="49" t="n">
        <v>7</v>
      </c>
      <c r="CO10" s="49" t="n">
        <v>8</v>
      </c>
      <c r="CP10" s="49" t="n">
        <v>9</v>
      </c>
      <c r="CR10" s="49" t="n">
        <v>0</v>
      </c>
      <c r="CS10" s="49" t="n">
        <v>1</v>
      </c>
      <c r="CT10" s="49" t="n">
        <v>2</v>
      </c>
      <c r="CU10" s="49" t="n">
        <v>3</v>
      </c>
      <c r="CV10" s="49" t="n">
        <v>4</v>
      </c>
      <c r="CW10" s="49" t="n">
        <v>5</v>
      </c>
      <c r="CX10" s="49" t="n">
        <v>6</v>
      </c>
      <c r="CY10" s="49" t="n">
        <v>7</v>
      </c>
      <c r="CZ10" s="49" t="n">
        <v>8</v>
      </c>
      <c r="DA10" s="49" t="n">
        <v>9</v>
      </c>
      <c r="DC10" s="50"/>
      <c r="DD10" s="41"/>
      <c r="DE10" s="42"/>
      <c r="DF10" s="42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</row>
    <row r="11" s="7" customFormat="true" ht="14.25" hidden="false" customHeight="true" outlineLevel="0" collapsed="false">
      <c r="A11" s="51"/>
      <c r="B11" s="52"/>
      <c r="C11" s="52"/>
      <c r="D11" s="53"/>
      <c r="E11" s="52"/>
      <c r="F11" s="52"/>
      <c r="G11" s="54"/>
      <c r="H11" s="52"/>
      <c r="I11" s="55"/>
      <c r="K11" s="56"/>
      <c r="L11" s="56" t="n">
        <f aca="false">MAX(AB11:AK11)</f>
        <v>0</v>
      </c>
      <c r="M11" s="56" t="e">
        <f aca="false">MAX(AN11:AW11)</f>
        <v>#DIV/0!</v>
      </c>
      <c r="N11" s="56" t="n">
        <f aca="false">MAX(AY11:BD11)</f>
        <v>0</v>
      </c>
      <c r="O11" s="56" t="n">
        <f aca="false">MAX(BF11:BV11)</f>
        <v>0</v>
      </c>
      <c r="P11" s="56" t="n">
        <f aca="false">MAX(BX11:CH11)</f>
        <v>0</v>
      </c>
      <c r="Q11" s="56" t="n">
        <f aca="false">MAX(CJ11:CP11)</f>
        <v>0</v>
      </c>
      <c r="R11" s="56" t="n">
        <f aca="false">MAX(CR11:DA11)</f>
        <v>0</v>
      </c>
      <c r="S11" s="56"/>
      <c r="T11" s="57" t="n">
        <v>0.075</v>
      </c>
      <c r="U11" s="57" t="n">
        <v>0.15</v>
      </c>
      <c r="V11" s="57" t="n">
        <v>0.075</v>
      </c>
      <c r="W11" s="57" t="n">
        <v>0.1</v>
      </c>
      <c r="X11" s="57" t="n">
        <v>0.25</v>
      </c>
      <c r="Y11" s="57" t="n">
        <v>0.15</v>
      </c>
      <c r="Z11" s="57" t="n">
        <v>0.2</v>
      </c>
      <c r="AB11" s="56" t="n">
        <f aca="false">IF(AC$9=0,IF($B11&lt;AB$9,0,AB$10),IF($B11&lt;AB$9,0,IF($B11&lt;AC$9,(AC$10-AB$10)/(AC$9-AB$9)*($B11-AB$9)+AB$10,0)))</f>
        <v>0</v>
      </c>
      <c r="AC11" s="56" t="n">
        <f aca="false">IF(AD$9=0,IF($B11&lt;AC$9,0,AC$10),IF($B11&lt;AC$9,0,IF($B11&lt;AD$9,(AD$10-AC$10)/(AD$9-AC$9)*($B11-AC$9)+AC$10,0)))</f>
        <v>0</v>
      </c>
      <c r="AD11" s="56" t="n">
        <f aca="false">IF(AE$9=0,IF($B11&lt;AD$9,0,AD$10),IF($B11&lt;AD$9,0,IF($B11&lt;AE$9,(AE$10-AD$10)/(AE$9-AD$9)*($B11-AD$9)+AD$10,0)))</f>
        <v>0</v>
      </c>
      <c r="AE11" s="56" t="n">
        <f aca="false">IF(AF$9=0,IF($B11&lt;AE$9,0,AE$10),IF($B11&lt;AE$9,0,IF($B11&lt;AF$9,(AF$10-AE$10)/(AF$9-AE$9)*($B11-AE$9)+AE$10,0)))</f>
        <v>0</v>
      </c>
      <c r="AF11" s="56" t="n">
        <f aca="false">IF(AG$9=0,IF($B11&lt;AF$9,0,AF$10),IF($B11&lt;AF$9,0,IF($B11&lt;AG$9,(AG$10-AF$10)/(AG$9-AF$9)*($B11-AF$9)+AF$10,0)))</f>
        <v>0</v>
      </c>
      <c r="AG11" s="56" t="n">
        <f aca="false">IF(AH$9=0,IF($B11&lt;AG$9,0,AG$10),IF($B11&lt;AG$9,0,IF($B11&lt;AH$9,(AH$10-AG$10)/(AH$9-AG$9)*($B11-AG$9)+AG$10,0)))</f>
        <v>0</v>
      </c>
      <c r="AH11" s="56" t="n">
        <f aca="false">IF(AI$9=0,IF($B11&lt;AH$9,0,AH$10),IF($B11&lt;AH$9,0,IF($B11&lt;AI$9,(AI$10-AH$10)/(AI$9-AH$9)*($B11-AH$9)+AH$10,0)))</f>
        <v>0</v>
      </c>
      <c r="AI11" s="56" t="n">
        <f aca="false">IF(AJ$9=0,IF($B11&lt;AI$9,0,AI$10),IF($B11&lt;AI$9,0,IF($B11&lt;AJ$9,(AJ$10-AI$10)/(AJ$9-AI$9)*($B11-AI$9)+AI$10,0)))</f>
        <v>0</v>
      </c>
      <c r="AJ11" s="56" t="n">
        <f aca="false">IF(AK$9=0,IF($B11&lt;AJ$9,0,AJ$10),IF($B11&lt;AJ$9,0,IF($B11&lt;AK$9,(AK$10-AJ$10)/(AK$9-AJ$9)*($B11-AJ$9)+AJ$10,0)))</f>
        <v>0</v>
      </c>
      <c r="AK11" s="56" t="n">
        <f aca="false">IF(AL$9=0,IF($B11&lt;AK$9,0,AK$10),IF($B11&lt;AK$9,0,IF($B11&lt;AL$9,(AL$10-AK$10)/(AL$9-AK$9)*($B11-AK$9)+AK$10,0)))</f>
        <v>0</v>
      </c>
      <c r="AL11" s="58"/>
      <c r="AM11" s="59" t="e">
        <f aca="false">+C11/D11</f>
        <v>#DIV/0!</v>
      </c>
      <c r="AN11" s="56" t="e">
        <f aca="false">IF(AO$9=0,IF($AM11&lt;AN$9,0,AN$10),IF($AM11&lt;AN$9,0,IF($AM11&lt;AO$9,(AO$10-AN$10)/(AO$9-AN$9)*($AM11-AN$9)+AN$10,0)))</f>
        <v>#DIV/0!</v>
      </c>
      <c r="AO11" s="56" t="e">
        <f aca="false">IF(AP$9=0,IF($AM11&lt;AO$9,0,AO$10),IF($AM11&lt;AO$9,0,IF($AM11&lt;AP$9,(AP$10-AO$10)/(AP$9-AO$9)*($AM11-AO$9)+AO$10,0)))</f>
        <v>#DIV/0!</v>
      </c>
      <c r="AP11" s="56" t="e">
        <f aca="false">IF(AQ$9=0,IF($AM11&lt;AP$9,0,AP$10),IF($AM11&lt;AP$9,0,IF($AM11&lt;AQ$9,(AQ$10-AP$10)/(AQ$9-AP$9)*($AM11-AP$9)+AP$10,0)))</f>
        <v>#DIV/0!</v>
      </c>
      <c r="AQ11" s="56" t="e">
        <f aca="false">IF(AR$9=0,IF($AM11&lt;AQ$9,0,AQ$10),IF($AM11&lt;AQ$9,0,IF($AM11&lt;AR$9,(AR$10-AQ$10)/(AR$9-AQ$9)*($AM11-AQ$9)+AQ$10,0)))</f>
        <v>#DIV/0!</v>
      </c>
      <c r="AR11" s="56" t="e">
        <f aca="false">IF(AS$9=0,IF($AM11&lt;AR$9,0,AR$10),IF($AM11&lt;AR$9,0,IF($AM11&lt;AS$9,(AS$10-AR$10)/(AS$9-AR$9)*($AM11-AR$9)+AR$10,0)))</f>
        <v>#DIV/0!</v>
      </c>
      <c r="AS11" s="56" t="e">
        <f aca="false">IF(AT$9=0,IF($AM11&lt;AS$9,0,AS$10),IF($AM11&lt;AS$9,0,IF($AM11&lt;AT$9,(AT$10-AS$10)/(AT$9-AS$9)*($AM11-AS$9)+AS$10,0)))</f>
        <v>#DIV/0!</v>
      </c>
      <c r="AT11" s="56" t="e">
        <f aca="false">IF(AU$9=0,IF($AM11&lt;AT$9,0,AT$10),IF($AM11&lt;AT$9,0,IF($AM11&lt;AU$9,(AU$10-AT$10)/(AU$9-AT$9)*($AM11-AT$9)+AT$10,0)))</f>
        <v>#DIV/0!</v>
      </c>
      <c r="AU11" s="56" t="e">
        <f aca="false">IF(AV$9=0,IF($AM11&lt;AU$9,0,AU$10),IF($AM11&lt;AU$9,0,IF($AM11&lt;AV$9,(AV$10-AU$10)/(AV$9-AU$9)*($AM11-AU$9)+AU$10,0)))</f>
        <v>#DIV/0!</v>
      </c>
      <c r="AV11" s="56" t="e">
        <f aca="false">IF(AW$9=0,IF($AM11&lt;AV$9,0,AV$10),IF($AM11&lt;AV$9,0,IF($AM11&lt;AW$9,(AW$10-AV$10)/(AW$9-AV$9)*($AM11-AV$9)+AV$10,0)))</f>
        <v>#DIV/0!</v>
      </c>
      <c r="AW11" s="56" t="e">
        <f aca="false">IF(AX$9=0,IF($AM11&lt;AW$9,0,AW$10),IF($AM11&lt;AW$9,0,IF($AM11&lt;AX$9,(AX$10-AW$10)/(AX$9-AW$9)*($AM11-AW$9)+AW$10,0)))</f>
        <v>#DIV/0!</v>
      </c>
      <c r="AX11" s="58"/>
      <c r="AY11" s="56" t="n">
        <f aca="false">IF(AZ$9=0,IF($E11&lt;AY$9,0,AY$10),IF($E11&lt;AY$9,0,IF($E11&lt;AZ$9,(AZ$10-AY$10)/(AZ$9-AY$9)*($E11-AY$9)+AY$10,0)))</f>
        <v>0</v>
      </c>
      <c r="AZ11" s="56" t="n">
        <f aca="false">IF(BA$9=0,IF($E11&lt;AZ$9,0,AZ$10),IF($E11&lt;AZ$9,0,IF($E11&lt;BA$9,(BA$10-AZ$10)/(BA$9-AZ$9)*($E11-AZ$9)+AZ$10,0)))</f>
        <v>0</v>
      </c>
      <c r="BA11" s="56" t="n">
        <f aca="false">IF(BB$9=0,IF($E11&lt;BA$9,0,BA$10),IF($E11&lt;BA$9,0,IF($E11&lt;BB$9,(BB$10-BA$10)/(BB$9-BA$9)*($E11-BA$9)+BA$10,0)))</f>
        <v>0</v>
      </c>
      <c r="BB11" s="56" t="n">
        <f aca="false">IF(BC$9=0,IF($E11&lt;BB$9,0,BB$10),IF($E11&lt;BB$9,0,IF($E11&lt;BC$9,(BC$10-BB$10)/(BC$9-BB$9)*($E11-BB$9)+BB$10,0)))</f>
        <v>0</v>
      </c>
      <c r="BC11" s="56" t="n">
        <f aca="false">IF(BD$9=0,IF($E11&lt;BC$9,0,BC$10),IF($E11&lt;BC$9,0,IF($E11&lt;BD$9,(BD$10-BC$10)/(BD$9-BC$9)*($E11-BC$9)+BC$10,0)))</f>
        <v>0</v>
      </c>
      <c r="BD11" s="56" t="n">
        <f aca="false">IF(BE$9=0,IF($E11&lt;BD$9,0,BD$10),IF($E11&lt;BD$9,0,IF($E11&lt;BE$9,(BE$10-BD$10)/(BE$9-BD$9)*($E11-BD$9)+BD$10,0)))</f>
        <v>0</v>
      </c>
      <c r="BE11" s="58"/>
      <c r="BF11" s="56" t="n">
        <f aca="false">IF(BG$9=0,IF($F11&lt;BF$9,0,BF$10),IF($F11&lt;BF$9,0,IF($F11&lt;BG$9,(BG$10-BF$10)/(BG$9-BF$9)*($F11-BF$9)+BF$10,0)))</f>
        <v>0</v>
      </c>
      <c r="BG11" s="56" t="n">
        <f aca="false">IF(BH$9=0,IF($F11&lt;BG$9,0,BG$10),IF($F11&lt;BG$9,0,IF($F11&lt;BH$9,(BH$10-BG$10)/(BH$9-BG$9)*($F11-BG$9)+BG$10,0)))</f>
        <v>0</v>
      </c>
      <c r="BH11" s="56" t="n">
        <f aca="false">IF(BI$9=0,IF($F11&lt;BH$9,0,BH$10),IF($F11&lt;BH$9,0,IF($F11&lt;BI$9,(BI$10-BH$10)/(BI$9-BH$9)*($F11-BH$9)+BH$10,0)))</f>
        <v>0</v>
      </c>
      <c r="BI11" s="56" t="n">
        <f aca="false">IF(BJ$9=0,IF($F11&lt;BI$9,0,BI$10),IF($F11&lt;BI$9,0,IF($F11&lt;BJ$9,(BJ$10-BI$10)/(BJ$9-BI$9)*($F11-BI$9)+BI$10,0)))</f>
        <v>0</v>
      </c>
      <c r="BJ11" s="56" t="n">
        <f aca="false">IF(BK$9=0,IF($F11&lt;BJ$9,0,BJ$10),IF($F11&lt;BJ$9,0,IF($F11&lt;BK$9,(BK$10-BJ$10)/(BK$9-BJ$9)*($F11-BJ$9)+BJ$10,0)))</f>
        <v>0</v>
      </c>
      <c r="BK11" s="56" t="n">
        <f aca="false">IF(BL$9=0,IF($F11&lt;BK$9,0,BK$10),IF($F11&lt;BK$9,0,IF($F11&lt;BL$9,(BL$10-BK$10)/(BL$9-BK$9)*($F11-BK$9)+BK$10,0)))</f>
        <v>0</v>
      </c>
      <c r="BL11" s="56" t="n">
        <f aca="false">IF(BM$9=0,IF($F11&lt;BL$9,0,BL$10),IF($F11&lt;BL$9,0,IF($F11&lt;BM$9,(BM$10-BL$10)/(BM$9-BL$9)*($F11-BL$9)+BL$10,0)))</f>
        <v>0</v>
      </c>
      <c r="BM11" s="56" t="n">
        <f aca="false">IF(BN$9=0,IF($F11&lt;BM$9,0,BM$10),IF($F11&lt;BM$9,0,IF($F11&lt;BN$9,(BN$10-BM$10)/(BN$9-BM$9)*($F11-BM$9)+BM$10,0)))</f>
        <v>0</v>
      </c>
      <c r="BN11" s="56" t="n">
        <f aca="false">IF(BO$9=0,IF($F11&lt;BN$9,0,BN$10),IF($F11&lt;BN$9,0,IF($F11&lt;BO$9,(BO$10-BN$10)/(BO$9-BN$9)*($F11-BN$9)+BN$10,0)))</f>
        <v>0</v>
      </c>
      <c r="BO11" s="56" t="n">
        <f aca="false">IF(BP$9=0,IF($F11&lt;BO$9,0,BO$10),IF($F11&lt;BO$9,0,IF($F11&lt;BP$9,(BP$10-BO$10)/(BP$9-BO$9)*($F11-BO$9)+BO$10,0)))</f>
        <v>0</v>
      </c>
      <c r="BP11" s="56" t="n">
        <f aca="false">IF(BQ$9=0,IF($F11&lt;BP$9,0,BP$10),IF($F11&lt;BP$9,0,IF($F11&lt;BQ$9,(BQ$10-BP$10)/(BQ$9-BP$9)*($F11-BP$9)+BP$10,0)))</f>
        <v>0</v>
      </c>
      <c r="BQ11" s="56" t="n">
        <f aca="false">IF(BR$9=0,IF($F11&lt;BQ$9,0,BQ$10),IF($F11&lt;BQ$9,0,IF($F11&lt;BR$9,(BR$10-BQ$10)/(BR$9-BQ$9)*($F11-BQ$9)+BQ$10,0)))</f>
        <v>0</v>
      </c>
      <c r="BR11" s="56" t="n">
        <f aca="false">IF(BS$9=0,IF($F11&lt;BR$9,0,BR$10),IF($F11&lt;BR$9,0,IF($F11&lt;BS$9,(BS$10-BR$10)/(BS$9-BR$9)*($F11-BR$9)+BR$10,0)))</f>
        <v>0</v>
      </c>
      <c r="BS11" s="56" t="n">
        <f aca="false">IF(BT$9=0,IF($F11&lt;BS$9,0,BS$10),IF($F11&lt;BS$9,0,IF($F11&lt;BT$9,(BT$10-BS$10)/(BT$9-BS$9)*($F11-BS$9)+BS$10,0)))</f>
        <v>0</v>
      </c>
      <c r="BT11" s="56" t="n">
        <f aca="false">IF(BU$9=0,IF($F11&lt;BT$9,0,BT$10),IF($F11&lt;BT$9,0,IF($F11&lt;BU$9,(BU$10-BT$10)/(BU$9-BT$9)*($F11-BT$9)+BT$10,0)))</f>
        <v>0</v>
      </c>
      <c r="BU11" s="56" t="n">
        <f aca="false">IF(BV$9=0,IF($F11&lt;BU$9,0,BU$10),IF($F11&lt;BU$9,0,IF($F11&lt;BV$9,(BV$10-BU$10)/(BV$9-BU$9)*($F11-BU$9)+BU$10,0)))</f>
        <v>0</v>
      </c>
      <c r="BV11" s="56" t="n">
        <f aca="false">IF(BW$9=0,IF($F11&lt;BV$9,0,BV$10),IF($F11&lt;BV$9,0,IF($F11&lt;BW$9,(BW$10-BV$10)/(BW$9-BV$9)*($F11-BV$9)+BV$10,0)))</f>
        <v>0</v>
      </c>
      <c r="BW11" s="58"/>
      <c r="BX11" s="56" t="n">
        <f aca="false">IF(BY$9=0,IF($G11&lt;BX$9,0,BX$10),IF($G11&lt;BX$9,0,IF($G11&lt;BY$9,(BY$10-BX$10)/(BY$9-BX$9)*($G11-BX$9)+BX$10,0)))</f>
        <v>0</v>
      </c>
      <c r="BY11" s="56" t="n">
        <f aca="false">IF(BZ$9=0,IF($G11&lt;BY$9,0,BY$10),IF($G11&lt;BY$9,0,IF($G11&lt;BZ$9,(BZ$10-BY$10)/(BZ$9-BY$9)*($G11-BY$9)+BY$10,0)))</f>
        <v>0</v>
      </c>
      <c r="BZ11" s="56" t="n">
        <f aca="false">IF(CA$9=0,IF($G11&lt;BZ$9,0,BZ$10),IF($G11&lt;BZ$9,0,IF($G11&lt;CA$9,(CA$10-BZ$10)/(CA$9-BZ$9)*($G11-BZ$9)+BZ$10,0)))</f>
        <v>0</v>
      </c>
      <c r="CA11" s="56" t="n">
        <f aca="false">IF(CB$9=0,IF($G11&lt;CA$9,0,CA$10),IF($G11&lt;CA$9,0,IF($G11&lt;CB$9,(CB$10-CA$10)/(CB$9-CA$9)*($G11-CA$9)+CA$10,0)))</f>
        <v>0</v>
      </c>
      <c r="CB11" s="56" t="n">
        <f aca="false">IF(CC$9=0,IF($G11&lt;CB$9,0,CB$10),IF($G11&lt;CB$9,0,IF($G11&lt;CC$9,(CC$10-CB$10)/(CC$9-CB$9)*($G11-CB$9)+CB$10,0)))</f>
        <v>0</v>
      </c>
      <c r="CC11" s="56" t="n">
        <f aca="false">IF(CD$9=0,IF($G11&lt;CC$9,0,CC$10),IF($G11&lt;CC$9,0,IF($G11&lt;CD$9,(CD$10-CC$10)/(CD$9-CC$9)*($G11-CC$9)+CC$10,0)))</f>
        <v>0</v>
      </c>
      <c r="CD11" s="56" t="n">
        <f aca="false">IF(CE$9=0,IF($G11&lt;CD$9,0,CD$10),IF($G11&lt;CD$9,0,IF($G11&lt;CE$9,(CE$10-CD$10)/(CE$9-CD$9)*($G11-CD$9)+CD$10,0)))</f>
        <v>0</v>
      </c>
      <c r="CE11" s="56" t="n">
        <f aca="false">IF(CF$9=0,IF($G11&lt;CE$9,0,CE$10),IF($G11&lt;CE$9,0,IF($G11&lt;CF$9,(CF$10-CE$10)/(CF$9-CE$9)*($G11-CE$9)+CE$10,0)))</f>
        <v>0</v>
      </c>
      <c r="CF11" s="56" t="n">
        <f aca="false">IF(CG$9=0,IF($G11&lt;CF$9,0,CF$10),IF($G11&lt;CF$9,0,IF($G11&lt;CG$9,(CG$10-CF$10)/(CG$9-CF$9)*($G11-CF$9)+CF$10,0)))</f>
        <v>0</v>
      </c>
      <c r="CG11" s="56" t="n">
        <f aca="false">IF(CH$9=0,IF($G11&lt;CG$9,0,CG$10),IF($G11&lt;CG$9,0,IF($G11&lt;CH$9,(CH$10-CG$10)/(CH$9-CG$9)*($G11-CG$9)+CG$10,0)))</f>
        <v>0</v>
      </c>
      <c r="CH11" s="56" t="n">
        <f aca="false">IF(CI$9=0,IF($G11&lt;CH$9,0,CH$10),IF($G11&lt;CH$9,0,IF($G11&lt;CI$9,(CI$10-CH$10)/(CI$9-CH$9)*($G11-CH$9)+CH$10,0)))</f>
        <v>0</v>
      </c>
      <c r="CI11" s="58"/>
      <c r="CJ11" s="56" t="n">
        <f aca="false">IF(CK$9=0,IF($H11&lt;CJ$9,0,CJ$10),IF($H11&lt;CJ$9,0,IF($H11&lt;CK$9,(CK$10-CJ$10)/(CK$9-CJ$9)*($H11-CJ$9)+CJ$10,0)))</f>
        <v>0</v>
      </c>
      <c r="CK11" s="56" t="n">
        <f aca="false">IF(CL$9=0,IF($H11&lt;CK$9,0,CK$10),IF($H11&lt;CK$9,0,IF($H11&lt;CL$9,(CL$10-CK$10)/(CL$9-CK$9)*($H11-CK$9)+CK$10,0)))</f>
        <v>0</v>
      </c>
      <c r="CL11" s="56" t="n">
        <f aca="false">IF(CM$9=0,IF($H11&lt;CL$9,0,CL$10),IF($H11&lt;CL$9,0,IF($H11&lt;CM$9,(CM$10-CL$10)/(CM$9-CL$9)*($H11-CL$9)+CL$10,0)))</f>
        <v>0</v>
      </c>
      <c r="CM11" s="56" t="n">
        <f aca="false">IF(CN$9=0,IF($H11&lt;CM$9,0,CM$10),IF($H11&lt;CM$9,0,IF($H11&lt;CN$9,(CN$10-CM$10)/(CN$9-CM$9)*($H11-CM$9)+CM$10,0)))</f>
        <v>0</v>
      </c>
      <c r="CN11" s="56" t="n">
        <f aca="false">IF(CO$9=0,IF($H11&lt;CN$9,0,CN$10),IF($H11&lt;CN$9,0,IF($H11&lt;CO$9,(CO$10-CN$10)/(CO$9-CN$9)*($H11-CN$9)+CN$10,0)))</f>
        <v>0</v>
      </c>
      <c r="CO11" s="56" t="n">
        <f aca="false">IF(CP$9=0,IF($H11&lt;CO$9,0,CO$10),IF($H11&lt;CO$9,0,IF($H11&lt;CP$9,(CP$10-CO$10)/(CP$9-CO$9)*($H11-CO$9)+CO$10,0)))</f>
        <v>0</v>
      </c>
      <c r="CP11" s="56" t="n">
        <f aca="false">IF(CQ$9=0,IF($H11&lt;CP$9,0,CP$10),IF($H11&lt;CP$9,0,IF($H11&lt;CQ$9,(CQ$10-CP$10)/(CQ$9-CP$9)*($H11-CP$9)+CP$10,0)))</f>
        <v>0</v>
      </c>
      <c r="CR11" s="56" t="n">
        <f aca="false">IF(CS$9=0,IF($I11&lt;CR$9,0,CR$10),IF($I11&lt;CR$9,0,IF($I11&lt;CS$9,(CS$10-CR$10)/(CS$9-CR$9)*($I11-CR$9)+CR$10,0)))</f>
        <v>0</v>
      </c>
      <c r="CS11" s="56" t="n">
        <f aca="false">IF(CT$9=0,IF($I11&lt;CS$9,0,CS$10),IF($I11&lt;CS$9,0,IF($I11&lt;CT$9,(CT$10-CS$10)/(CT$9-CS$9)*($I11-CS$9)+CS$10,0)))</f>
        <v>0</v>
      </c>
      <c r="CT11" s="56" t="n">
        <f aca="false">IF(CU$9=0,IF($I11&lt;CT$9,0,CT$10),IF($I11&lt;CT$9,0,IF($I11&lt;CU$9,(CU$10-CT$10)/(CU$9-CT$9)*($I11-CT$9)+CT$10,0)))</f>
        <v>0</v>
      </c>
      <c r="CU11" s="56" t="n">
        <f aca="false">IF(CV$9=0,IF($I11&lt;CU$9,0,CU$10),IF($I11&lt;CU$9,0,IF($I11&lt;CV$9,(CV$10-CU$10)/(CV$9-CU$9)*($I11-CU$9)+CU$10,0)))</f>
        <v>0</v>
      </c>
      <c r="CV11" s="56" t="n">
        <f aca="false">IF(CW$9=0,IF($I11&lt;CV$9,0,CV$10),IF($I11&lt;CV$9,0,IF($I11&lt;CW$9,(CW$10-CV$10)/(CW$9-CV$9)*($I11-CV$9)+CV$10,0)))</f>
        <v>0</v>
      </c>
      <c r="CW11" s="56" t="n">
        <f aca="false">IF(CX$9=0,IF($I11&lt;CW$9,0,CW$10),IF($I11&lt;CW$9,0,IF($I11&lt;CX$9,(CX$10-CW$10)/(CX$9-CW$9)*($I11-CW$9)+CW$10,0)))</f>
        <v>0</v>
      </c>
      <c r="CX11" s="56" t="n">
        <f aca="false">IF(CY$9=0,IF($I11&lt;CX$9,0,CX$10),IF($I11&lt;CX$9,0,IF($I11&lt;CY$9,(CY$10-CX$10)/(CY$9-CX$9)*($I11-CX$9)+CX$10,0)))</f>
        <v>0</v>
      </c>
      <c r="CY11" s="56" t="n">
        <f aca="false">IF(CZ$9=0,IF($I11&lt;CY$9,0,CY$10),IF($I11&lt;CY$9,0,IF($I11&lt;CZ$9,(CZ$10-CY$10)/(CZ$9-CY$9)*($I11-CY$9)+CY$10,0)))</f>
        <v>0</v>
      </c>
      <c r="CZ11" s="56" t="n">
        <f aca="false">IF(DA$9=0,IF($I11&lt;CZ$9,0,CZ$10),IF($I11&lt;CZ$9,0,IF($I11&lt;DA$9,(DA$10-CZ$10)/(DA$9-CZ$9)*($I11-CZ$9)+CZ$10,0)))</f>
        <v>0</v>
      </c>
      <c r="DA11" s="56" t="n">
        <f aca="false">IF(DB$9=0,IF($I11&lt;DA$9,0,DA$10),IF($I11&lt;DA$9,0,IF($I11&lt;DB$9,(DB$10-DA$10)/(DB$9-DA$9)*($I11-DA$9)+DA$10,0)))</f>
        <v>0</v>
      </c>
      <c r="DC11" s="60" t="e">
        <f aca="false">(L11*T11+M11*U11+N11*V11+O11*W11+P11*X11+Q11*Y11+R11*Z11)*10</f>
        <v>#DIV/0!</v>
      </c>
      <c r="DD11" s="61"/>
      <c r="DE11" s="61"/>
      <c r="DF11" s="11"/>
    </row>
    <row r="12" s="7" customFormat="true" ht="14.25" hidden="false" customHeight="true" outlineLevel="0" collapsed="false">
      <c r="A12" s="51"/>
      <c r="B12" s="52"/>
      <c r="C12" s="52"/>
      <c r="D12" s="53"/>
      <c r="E12" s="52"/>
      <c r="F12" s="52"/>
      <c r="G12" s="54"/>
      <c r="H12" s="52"/>
      <c r="I12" s="55"/>
      <c r="K12" s="56"/>
      <c r="L12" s="56" t="n">
        <f aca="false">MAX(AB12:AK12)</f>
        <v>0</v>
      </c>
      <c r="M12" s="56" t="e">
        <f aca="false">MAX(AN12:AW12)</f>
        <v>#DIV/0!</v>
      </c>
      <c r="N12" s="56" t="n">
        <f aca="false">MAX(AY12:BD12)</f>
        <v>0</v>
      </c>
      <c r="O12" s="56" t="n">
        <f aca="false">MAX(BF12:BV12)</f>
        <v>0</v>
      </c>
      <c r="P12" s="56" t="n">
        <f aca="false">MAX(BX12:CH12)</f>
        <v>0</v>
      </c>
      <c r="Q12" s="56" t="n">
        <f aca="false">MAX(CJ12:CP12)</f>
        <v>0</v>
      </c>
      <c r="R12" s="56" t="n">
        <f aca="false">MAX(CR12:DA12)</f>
        <v>0</v>
      </c>
      <c r="S12" s="56"/>
      <c r="T12" s="57" t="n">
        <v>0.075</v>
      </c>
      <c r="U12" s="57" t="n">
        <v>0.15</v>
      </c>
      <c r="V12" s="57" t="n">
        <v>0.075</v>
      </c>
      <c r="W12" s="57" t="n">
        <v>0.1</v>
      </c>
      <c r="X12" s="57" t="n">
        <v>0.25</v>
      </c>
      <c r="Y12" s="57" t="n">
        <v>0.15</v>
      </c>
      <c r="Z12" s="57" t="n">
        <v>0.2</v>
      </c>
      <c r="AB12" s="56" t="n">
        <f aca="false">IF(AC$9=0,IF($B12&lt;AB$9,0,AB$10),IF($B12&lt;AB$9,0,IF($B12&lt;AC$9,(AC$10-AB$10)/(AC$9-AB$9)*($B12-AB$9)+AB$10,0)))</f>
        <v>0</v>
      </c>
      <c r="AC12" s="56" t="n">
        <f aca="false">IF(AD$9=0,IF($B12&lt;AC$9,0,AC$10),IF($B12&lt;AC$9,0,IF($B12&lt;AD$9,(AD$10-AC$10)/(AD$9-AC$9)*($B12-AC$9)+AC$10,0)))</f>
        <v>0</v>
      </c>
      <c r="AD12" s="56" t="n">
        <f aca="false">IF(AE$9=0,IF($B12&lt;AD$9,0,AD$10),IF($B12&lt;AD$9,0,IF($B12&lt;AE$9,(AE$10-AD$10)/(AE$9-AD$9)*($B12-AD$9)+AD$10,0)))</f>
        <v>0</v>
      </c>
      <c r="AE12" s="56" t="n">
        <f aca="false">IF(AF$9=0,IF($B12&lt;AE$9,0,AE$10),IF($B12&lt;AE$9,0,IF($B12&lt;AF$9,(AF$10-AE$10)/(AF$9-AE$9)*($B12-AE$9)+AE$10,0)))</f>
        <v>0</v>
      </c>
      <c r="AF12" s="56" t="n">
        <f aca="false">IF(AG$9=0,IF($B12&lt;AF$9,0,AF$10),IF($B12&lt;AF$9,0,IF($B12&lt;AG$9,(AG$10-AF$10)/(AG$9-AF$9)*($B12-AF$9)+AF$10,0)))</f>
        <v>0</v>
      </c>
      <c r="AG12" s="56" t="n">
        <f aca="false">IF(AH$9=0,IF($B12&lt;AG$9,0,AG$10),IF($B12&lt;AG$9,0,IF($B12&lt;AH$9,(AH$10-AG$10)/(AH$9-AG$9)*($B12-AG$9)+AG$10,0)))</f>
        <v>0</v>
      </c>
      <c r="AH12" s="56" t="n">
        <f aca="false">IF(AI$9=0,IF($B12&lt;AH$9,0,AH$10),IF($B12&lt;AH$9,0,IF($B12&lt;AI$9,(AI$10-AH$10)/(AI$9-AH$9)*($B12-AH$9)+AH$10,0)))</f>
        <v>0</v>
      </c>
      <c r="AI12" s="56" t="n">
        <f aca="false">IF(AJ$9=0,IF($B12&lt;AI$9,0,AI$10),IF($B12&lt;AI$9,0,IF($B12&lt;AJ$9,(AJ$10-AI$10)/(AJ$9-AI$9)*($B12-AI$9)+AI$10,0)))</f>
        <v>0</v>
      </c>
      <c r="AJ12" s="56" t="n">
        <f aca="false">IF(AK$9=0,IF($B12&lt;AJ$9,0,AJ$10),IF($B12&lt;AJ$9,0,IF($B12&lt;AK$9,(AK$10-AJ$10)/(AK$9-AJ$9)*($B12-AJ$9)+AJ$10,0)))</f>
        <v>0</v>
      </c>
      <c r="AK12" s="56" t="n">
        <f aca="false">IF(AL$9=0,IF($B12&lt;AK$9,0,AK$10),IF($B12&lt;AK$9,0,IF($B12&lt;AL$9,(AL$10-AK$10)/(AL$9-AK$9)*($B12-AK$9)+AK$10,0)))</f>
        <v>0</v>
      </c>
      <c r="AL12" s="58"/>
      <c r="AM12" s="59" t="e">
        <f aca="false">+C12/D12</f>
        <v>#DIV/0!</v>
      </c>
      <c r="AN12" s="56" t="e">
        <f aca="false">IF(AO$9=0,IF($AM12&lt;AN$9,0,AN$10),IF($AM12&lt;AN$9,0,IF($AM12&lt;AO$9,(AO$10-AN$10)/(AO$9-AN$9)*($AM12-AN$9)+AN$10,0)))</f>
        <v>#DIV/0!</v>
      </c>
      <c r="AO12" s="56" t="e">
        <f aca="false">IF(AP$9=0,IF($AM12&lt;AO$9,0,AO$10),IF($AM12&lt;AO$9,0,IF($AM12&lt;AP$9,(AP$10-AO$10)/(AP$9-AO$9)*($AM12-AO$9)+AO$10,0)))</f>
        <v>#DIV/0!</v>
      </c>
      <c r="AP12" s="56" t="e">
        <f aca="false">IF(AQ$9=0,IF($AM12&lt;AP$9,0,AP$10),IF($AM12&lt;AP$9,0,IF($AM12&lt;AQ$9,(AQ$10-AP$10)/(AQ$9-AP$9)*($AM12-AP$9)+AP$10,0)))</f>
        <v>#DIV/0!</v>
      </c>
      <c r="AQ12" s="56" t="e">
        <f aca="false">IF(AR$9=0,IF($AM12&lt;AQ$9,0,AQ$10),IF($AM12&lt;AQ$9,0,IF($AM12&lt;AR$9,(AR$10-AQ$10)/(AR$9-AQ$9)*($AM12-AQ$9)+AQ$10,0)))</f>
        <v>#DIV/0!</v>
      </c>
      <c r="AR12" s="56" t="e">
        <f aca="false">IF(AS$9=0,IF($AM12&lt;AR$9,0,AR$10),IF($AM12&lt;AR$9,0,IF($AM12&lt;AS$9,(AS$10-AR$10)/(AS$9-AR$9)*($AM12-AR$9)+AR$10,0)))</f>
        <v>#DIV/0!</v>
      </c>
      <c r="AS12" s="56" t="e">
        <f aca="false">IF(AT$9=0,IF($AM12&lt;AS$9,0,AS$10),IF($AM12&lt;AS$9,0,IF($AM12&lt;AT$9,(AT$10-AS$10)/(AT$9-AS$9)*($AM12-AS$9)+AS$10,0)))</f>
        <v>#DIV/0!</v>
      </c>
      <c r="AT12" s="56" t="e">
        <f aca="false">IF(AU$9=0,IF($AM12&lt;AT$9,0,AT$10),IF($AM12&lt;AT$9,0,IF($AM12&lt;AU$9,(AU$10-AT$10)/(AU$9-AT$9)*($AM12-AT$9)+AT$10,0)))</f>
        <v>#DIV/0!</v>
      </c>
      <c r="AU12" s="56" t="e">
        <f aca="false">IF(AV$9=0,IF($AM12&lt;AU$9,0,AU$10),IF($AM12&lt;AU$9,0,IF($AM12&lt;AV$9,(AV$10-AU$10)/(AV$9-AU$9)*($AM12-AU$9)+AU$10,0)))</f>
        <v>#DIV/0!</v>
      </c>
      <c r="AV12" s="56" t="e">
        <f aca="false">IF(AW$9=0,IF($AM12&lt;AV$9,0,AV$10),IF($AM12&lt;AV$9,0,IF($AM12&lt;AW$9,(AW$10-AV$10)/(AW$9-AV$9)*($AM12-AV$9)+AV$10,0)))</f>
        <v>#DIV/0!</v>
      </c>
      <c r="AW12" s="56" t="e">
        <f aca="false">IF(AX$9=0,IF($AM12&lt;AW$9,0,AW$10),IF($AM12&lt;AW$9,0,IF($AM12&lt;AX$9,(AX$10-AW$10)/(AX$9-AW$9)*($AM12-AW$9)+AW$10,0)))</f>
        <v>#DIV/0!</v>
      </c>
      <c r="AX12" s="58"/>
      <c r="AY12" s="56" t="n">
        <f aca="false">IF(AZ$9=0,IF($E12&lt;AY$9,0,AY$10),IF($E12&lt;AY$9,0,IF($E12&lt;AZ$9,(AZ$10-AY$10)/(AZ$9-AY$9)*($E12-AY$9)+AY$10,0)))</f>
        <v>0</v>
      </c>
      <c r="AZ12" s="56" t="n">
        <f aca="false">IF(BA$9=0,IF($E12&lt;AZ$9,0,AZ$10),IF($E12&lt;AZ$9,0,IF($E12&lt;BA$9,(BA$10-AZ$10)/(BA$9-AZ$9)*($E12-AZ$9)+AZ$10,0)))</f>
        <v>0</v>
      </c>
      <c r="BA12" s="56" t="n">
        <f aca="false">IF(BB$9=0,IF($E12&lt;BA$9,0,BA$10),IF($E12&lt;BA$9,0,IF($E12&lt;BB$9,(BB$10-BA$10)/(BB$9-BA$9)*($E12-BA$9)+BA$10,0)))</f>
        <v>0</v>
      </c>
      <c r="BB12" s="56" t="n">
        <f aca="false">IF(BC$9=0,IF($E12&lt;BB$9,0,BB$10),IF($E12&lt;BB$9,0,IF($E12&lt;BC$9,(BC$10-BB$10)/(BC$9-BB$9)*($E12-BB$9)+BB$10,0)))</f>
        <v>0</v>
      </c>
      <c r="BC12" s="56" t="n">
        <f aca="false">IF(BD$9=0,IF($E12&lt;BC$9,0,BC$10),IF($E12&lt;BC$9,0,IF($E12&lt;BD$9,(BD$10-BC$10)/(BD$9-BC$9)*($E12-BC$9)+BC$10,0)))</f>
        <v>0</v>
      </c>
      <c r="BD12" s="56" t="n">
        <f aca="false">IF(BE$9=0,IF($E12&lt;BD$9,0,BD$10),IF($E12&lt;BD$9,0,IF($E12&lt;BE$9,(BE$10-BD$10)/(BE$9-BD$9)*($E12-BD$9)+BD$10,0)))</f>
        <v>0</v>
      </c>
      <c r="BE12" s="58"/>
      <c r="BF12" s="56" t="n">
        <f aca="false">IF(BG$9=0,IF($F12&lt;BF$9,0,BF$10),IF($F12&lt;BF$9,0,IF($F12&lt;BG$9,(BG$10-BF$10)/(BG$9-BF$9)*($F12-BF$9)+BF$10,0)))</f>
        <v>0</v>
      </c>
      <c r="BG12" s="56" t="n">
        <f aca="false">IF(BH$9=0,IF($F12&lt;BG$9,0,BG$10),IF($F12&lt;BG$9,0,IF($F12&lt;BH$9,(BH$10-BG$10)/(BH$9-BG$9)*($F12-BG$9)+BG$10,0)))</f>
        <v>0</v>
      </c>
      <c r="BH12" s="56" t="n">
        <f aca="false">IF(BI$9=0,IF($F12&lt;BH$9,0,BH$10),IF($F12&lt;BH$9,0,IF($F12&lt;BI$9,(BI$10-BH$10)/(BI$9-BH$9)*($F12-BH$9)+BH$10,0)))</f>
        <v>0</v>
      </c>
      <c r="BI12" s="56" t="n">
        <f aca="false">IF(BJ$9=0,IF($F12&lt;BI$9,0,BI$10),IF($F12&lt;BI$9,0,IF($F12&lt;BJ$9,(BJ$10-BI$10)/(BJ$9-BI$9)*($F12-BI$9)+BI$10,0)))</f>
        <v>0</v>
      </c>
      <c r="BJ12" s="56" t="n">
        <f aca="false">IF(BK$9=0,IF($F12&lt;BJ$9,0,BJ$10),IF($F12&lt;BJ$9,0,IF($F12&lt;BK$9,(BK$10-BJ$10)/(BK$9-BJ$9)*($F12-BJ$9)+BJ$10,0)))</f>
        <v>0</v>
      </c>
      <c r="BK12" s="56" t="n">
        <f aca="false">IF(BL$9=0,IF($F12&lt;BK$9,0,BK$10),IF($F12&lt;BK$9,0,IF($F12&lt;BL$9,(BL$10-BK$10)/(BL$9-BK$9)*($F12-BK$9)+BK$10,0)))</f>
        <v>0</v>
      </c>
      <c r="BL12" s="56" t="n">
        <f aca="false">IF(BM$9=0,IF($F12&lt;BL$9,0,BL$10),IF($F12&lt;BL$9,0,IF($F12&lt;BM$9,(BM$10-BL$10)/(BM$9-BL$9)*($F12-BL$9)+BL$10,0)))</f>
        <v>0</v>
      </c>
      <c r="BM12" s="56" t="n">
        <f aca="false">IF(BN$9=0,IF($F12&lt;BM$9,0,BM$10),IF($F12&lt;BM$9,0,IF($F12&lt;BN$9,(BN$10-BM$10)/(BN$9-BM$9)*($F12-BM$9)+BM$10,0)))</f>
        <v>0</v>
      </c>
      <c r="BN12" s="56" t="n">
        <f aca="false">IF(BO$9=0,IF($F12&lt;BN$9,0,BN$10),IF($F12&lt;BN$9,0,IF($F12&lt;BO$9,(BO$10-BN$10)/(BO$9-BN$9)*($F12-BN$9)+BN$10,0)))</f>
        <v>0</v>
      </c>
      <c r="BO12" s="56" t="n">
        <f aca="false">IF(BP$9=0,IF($F12&lt;BO$9,0,BO$10),IF($F12&lt;BO$9,0,IF($F12&lt;BP$9,(BP$10-BO$10)/(BP$9-BO$9)*($F12-BO$9)+BO$10,0)))</f>
        <v>0</v>
      </c>
      <c r="BP12" s="56" t="n">
        <f aca="false">IF(BQ$9=0,IF($F12&lt;BP$9,0,BP$10),IF($F12&lt;BP$9,0,IF($F12&lt;BQ$9,(BQ$10-BP$10)/(BQ$9-BP$9)*($F12-BP$9)+BP$10,0)))</f>
        <v>0</v>
      </c>
      <c r="BQ12" s="56" t="n">
        <f aca="false">IF(BR$9=0,IF($F12&lt;BQ$9,0,BQ$10),IF($F12&lt;BQ$9,0,IF($F12&lt;BR$9,(BR$10-BQ$10)/(BR$9-BQ$9)*($F12-BQ$9)+BQ$10,0)))</f>
        <v>0</v>
      </c>
      <c r="BR12" s="56" t="n">
        <f aca="false">IF(BS$9=0,IF($F12&lt;BR$9,0,BR$10),IF($F12&lt;BR$9,0,IF($F12&lt;BS$9,(BS$10-BR$10)/(BS$9-BR$9)*($F12-BR$9)+BR$10,0)))</f>
        <v>0</v>
      </c>
      <c r="BS12" s="56" t="n">
        <f aca="false">IF(BT$9=0,IF($F12&lt;BS$9,0,BS$10),IF($F12&lt;BS$9,0,IF($F12&lt;BT$9,(BT$10-BS$10)/(BT$9-BS$9)*($F12-BS$9)+BS$10,0)))</f>
        <v>0</v>
      </c>
      <c r="BT12" s="56" t="n">
        <f aca="false">IF(BU$9=0,IF($F12&lt;BT$9,0,BT$10),IF($F12&lt;BT$9,0,IF($F12&lt;BU$9,(BU$10-BT$10)/(BU$9-BT$9)*($F12-BT$9)+BT$10,0)))</f>
        <v>0</v>
      </c>
      <c r="BU12" s="56" t="n">
        <f aca="false">IF(BV$9=0,IF($F12&lt;BU$9,0,BU$10),IF($F12&lt;BU$9,0,IF($F12&lt;BV$9,(BV$10-BU$10)/(BV$9-BU$9)*($F12-BU$9)+BU$10,0)))</f>
        <v>0</v>
      </c>
      <c r="BV12" s="56" t="n">
        <f aca="false">IF(BW$9=0,IF($F12&lt;BV$9,0,BV$10),IF($F12&lt;BV$9,0,IF($F12&lt;BW$9,(BW$10-BV$10)/(BW$9-BV$9)*($F12-BV$9)+BV$10,0)))</f>
        <v>0</v>
      </c>
      <c r="BW12" s="58"/>
      <c r="BX12" s="56" t="n">
        <f aca="false">IF(BY$9=0,IF($G12&lt;BX$9,0,BX$10),IF($G12&lt;BX$9,0,IF($G12&lt;BY$9,(BY$10-BX$10)/(BY$9-BX$9)*($G12-BX$9)+BX$10,0)))</f>
        <v>0</v>
      </c>
      <c r="BY12" s="56" t="n">
        <f aca="false">IF(BZ$9=0,IF($G12&lt;BY$9,0,BY$10),IF($G12&lt;BY$9,0,IF($G12&lt;BZ$9,(BZ$10-BY$10)/(BZ$9-BY$9)*($G12-BY$9)+BY$10,0)))</f>
        <v>0</v>
      </c>
      <c r="BZ12" s="56" t="n">
        <f aca="false">IF(CA$9=0,IF($G12&lt;BZ$9,0,BZ$10),IF($G12&lt;BZ$9,0,IF($G12&lt;CA$9,(CA$10-BZ$10)/(CA$9-BZ$9)*($G12-BZ$9)+BZ$10,0)))</f>
        <v>0</v>
      </c>
      <c r="CA12" s="56" t="n">
        <f aca="false">IF(CB$9=0,IF($G12&lt;CA$9,0,CA$10),IF($G12&lt;CA$9,0,IF($G12&lt;CB$9,(CB$10-CA$10)/(CB$9-CA$9)*($G12-CA$9)+CA$10,0)))</f>
        <v>0</v>
      </c>
      <c r="CB12" s="56" t="n">
        <f aca="false">IF(CC$9=0,IF($G12&lt;CB$9,0,CB$10),IF($G12&lt;CB$9,0,IF($G12&lt;CC$9,(CC$10-CB$10)/(CC$9-CB$9)*($G12-CB$9)+CB$10,0)))</f>
        <v>0</v>
      </c>
      <c r="CC12" s="56" t="n">
        <f aca="false">IF(CD$9=0,IF($G12&lt;CC$9,0,CC$10),IF($G12&lt;CC$9,0,IF($G12&lt;CD$9,(CD$10-CC$10)/(CD$9-CC$9)*($G12-CC$9)+CC$10,0)))</f>
        <v>0</v>
      </c>
      <c r="CD12" s="56" t="n">
        <f aca="false">IF(CE$9=0,IF($G12&lt;CD$9,0,CD$10),IF($G12&lt;CD$9,0,IF($G12&lt;CE$9,(CE$10-CD$10)/(CE$9-CD$9)*($G12-CD$9)+CD$10,0)))</f>
        <v>0</v>
      </c>
      <c r="CE12" s="56" t="n">
        <f aca="false">IF(CF$9=0,IF($G12&lt;CE$9,0,CE$10),IF($G12&lt;CE$9,0,IF($G12&lt;CF$9,(CF$10-CE$10)/(CF$9-CE$9)*($G12-CE$9)+CE$10,0)))</f>
        <v>0</v>
      </c>
      <c r="CF12" s="56" t="n">
        <f aca="false">IF(CG$9=0,IF($G12&lt;CF$9,0,CF$10),IF($G12&lt;CF$9,0,IF($G12&lt;CG$9,(CG$10-CF$10)/(CG$9-CF$9)*($G12-CF$9)+CF$10,0)))</f>
        <v>0</v>
      </c>
      <c r="CG12" s="56" t="n">
        <f aca="false">IF(CH$9=0,IF($G12&lt;CG$9,0,CG$10),IF($G12&lt;CG$9,0,IF($G12&lt;CH$9,(CH$10-CG$10)/(CH$9-CG$9)*($G12-CG$9)+CG$10,0)))</f>
        <v>0</v>
      </c>
      <c r="CH12" s="56" t="n">
        <f aca="false">IF(CI$9=0,IF($G12&lt;CH$9,0,CH$10),IF($G12&lt;CH$9,0,IF($G12&lt;CI$9,(CI$10-CH$10)/(CI$9-CH$9)*($G12-CH$9)+CH$10,0)))</f>
        <v>0</v>
      </c>
      <c r="CI12" s="58"/>
      <c r="CJ12" s="56" t="n">
        <f aca="false">IF(CK$9=0,IF($H12&lt;CJ$9,0,CJ$10),IF($H12&lt;CJ$9,0,IF($H12&lt;CK$9,(CK$10-CJ$10)/(CK$9-CJ$9)*($H12-CJ$9)+CJ$10,0)))</f>
        <v>0</v>
      </c>
      <c r="CK12" s="56" t="n">
        <f aca="false">IF(CL$9=0,IF($H12&lt;CK$9,0,CK$10),IF($H12&lt;CK$9,0,IF($H12&lt;CL$9,(CL$10-CK$10)/(CL$9-CK$9)*($H12-CK$9)+CK$10,0)))</f>
        <v>0</v>
      </c>
      <c r="CL12" s="56" t="n">
        <f aca="false">IF(CM$9=0,IF($H12&lt;CL$9,0,CL$10),IF($H12&lt;CL$9,0,IF($H12&lt;CM$9,(CM$10-CL$10)/(CM$9-CL$9)*($H12-CL$9)+CL$10,0)))</f>
        <v>0</v>
      </c>
      <c r="CM12" s="56" t="n">
        <f aca="false">IF(CN$9=0,IF($H12&lt;CM$9,0,CM$10),IF($H12&lt;CM$9,0,IF($H12&lt;CN$9,(CN$10-CM$10)/(CN$9-CM$9)*($H12-CM$9)+CM$10,0)))</f>
        <v>0</v>
      </c>
      <c r="CN12" s="56" t="n">
        <f aca="false">IF(CO$9=0,IF($H12&lt;CN$9,0,CN$10),IF($H12&lt;CN$9,0,IF($H12&lt;CO$9,(CO$10-CN$10)/(CO$9-CN$9)*($H12-CN$9)+CN$10,0)))</f>
        <v>0</v>
      </c>
      <c r="CO12" s="56" t="n">
        <f aca="false">IF(CP$9=0,IF($H12&lt;CO$9,0,CO$10),IF($H12&lt;CO$9,0,IF($H12&lt;CP$9,(CP$10-CO$10)/(CP$9-CO$9)*($H12-CO$9)+CO$10,0)))</f>
        <v>0</v>
      </c>
      <c r="CP12" s="56" t="n">
        <f aca="false">IF(CQ$9=0,IF($H12&lt;CP$9,0,CP$10),IF($H12&lt;CP$9,0,IF($H12&lt;CQ$9,(CQ$10-CP$10)/(CQ$9-CP$9)*($H12-CP$9)+CP$10,0)))</f>
        <v>0</v>
      </c>
      <c r="CR12" s="56" t="n">
        <f aca="false">IF(CS$9=0,IF($I12&lt;CR$9,0,CR$10),IF($I12&lt;CR$9,0,IF($I12&lt;CS$9,(CS$10-CR$10)/(CS$9-CR$9)*($I12-CR$9)+CR$10,0)))</f>
        <v>0</v>
      </c>
      <c r="CS12" s="56" t="n">
        <f aca="false">IF(CT$9=0,IF($I12&lt;CS$9,0,CS$10),IF($I12&lt;CS$9,0,IF($I12&lt;CT$9,(CT$10-CS$10)/(CT$9-CS$9)*($I12-CS$9)+CS$10,0)))</f>
        <v>0</v>
      </c>
      <c r="CT12" s="56" t="n">
        <f aca="false">IF(CU$9=0,IF($I12&lt;CT$9,0,CT$10),IF($I12&lt;CT$9,0,IF($I12&lt;CU$9,(CU$10-CT$10)/(CU$9-CT$9)*($I12-CT$9)+CT$10,0)))</f>
        <v>0</v>
      </c>
      <c r="CU12" s="56" t="n">
        <f aca="false">IF(CV$9=0,IF($I12&lt;CU$9,0,CU$10),IF($I12&lt;CU$9,0,IF($I12&lt;CV$9,(CV$10-CU$10)/(CV$9-CU$9)*($I12-CU$9)+CU$10,0)))</f>
        <v>0</v>
      </c>
      <c r="CV12" s="56" t="n">
        <f aca="false">IF(CW$9=0,IF($I12&lt;CV$9,0,CV$10),IF($I12&lt;CV$9,0,IF($I12&lt;CW$9,(CW$10-CV$10)/(CW$9-CV$9)*($I12-CV$9)+CV$10,0)))</f>
        <v>0</v>
      </c>
      <c r="CW12" s="56" t="n">
        <f aca="false">IF(CX$9=0,IF($I12&lt;CW$9,0,CW$10),IF($I12&lt;CW$9,0,IF($I12&lt;CX$9,(CX$10-CW$10)/(CX$9-CW$9)*($I12-CW$9)+CW$10,0)))</f>
        <v>0</v>
      </c>
      <c r="CX12" s="56" t="n">
        <f aca="false">IF(CY$9=0,IF($I12&lt;CX$9,0,CX$10),IF($I12&lt;CX$9,0,IF($I12&lt;CY$9,(CY$10-CX$10)/(CY$9-CX$9)*($I12-CX$9)+CX$10,0)))</f>
        <v>0</v>
      </c>
      <c r="CY12" s="56" t="n">
        <f aca="false">IF(CZ$9=0,IF($I12&lt;CY$9,0,CY$10),IF($I12&lt;CY$9,0,IF($I12&lt;CZ$9,(CZ$10-CY$10)/(CZ$9-CY$9)*($I12-CY$9)+CY$10,0)))</f>
        <v>0</v>
      </c>
      <c r="CZ12" s="56" t="n">
        <f aca="false">IF(DA$9=0,IF($I12&lt;CZ$9,0,CZ$10),IF($I12&lt;CZ$9,0,IF($I12&lt;DA$9,(DA$10-CZ$10)/(DA$9-CZ$9)*($I12-CZ$9)+CZ$10,0)))</f>
        <v>0</v>
      </c>
      <c r="DA12" s="56" t="n">
        <f aca="false">IF(DB$9=0,IF($I12&lt;DA$9,0,DA$10),IF($I12&lt;DA$9,0,IF($I12&lt;DB$9,(DB$10-DA$10)/(DB$9-DA$9)*($I12-DA$9)+DA$10,0)))</f>
        <v>0</v>
      </c>
      <c r="DC12" s="60" t="e">
        <f aca="false">(L12*T12+M12*U12+N12*V12+O12*W12+P12*X12+Q12*Y12+R12*Z12)*10</f>
        <v>#DIV/0!</v>
      </c>
      <c r="DD12" s="61"/>
      <c r="DE12" s="61"/>
      <c r="DF12" s="11"/>
    </row>
    <row r="13" s="7" customFormat="true" ht="14.25" hidden="false" customHeight="true" outlineLevel="0" collapsed="false">
      <c r="A13" s="51"/>
      <c r="B13" s="52"/>
      <c r="C13" s="52"/>
      <c r="D13" s="53"/>
      <c r="E13" s="52"/>
      <c r="F13" s="52"/>
      <c r="G13" s="54"/>
      <c r="H13" s="52"/>
      <c r="I13" s="55"/>
      <c r="K13" s="56"/>
      <c r="L13" s="56" t="n">
        <f aca="false">MAX(AB13:AK13)</f>
        <v>0</v>
      </c>
      <c r="M13" s="56" t="e">
        <f aca="false">MAX(AN13:AW13)</f>
        <v>#DIV/0!</v>
      </c>
      <c r="N13" s="56" t="n">
        <f aca="false">MAX(AY13:BD13)</f>
        <v>0</v>
      </c>
      <c r="O13" s="56" t="n">
        <f aca="false">MAX(BF13:BV13)</f>
        <v>0</v>
      </c>
      <c r="P13" s="56" t="n">
        <f aca="false">MAX(BX13:CH13)</f>
        <v>0</v>
      </c>
      <c r="Q13" s="56" t="n">
        <f aca="false">MAX(CJ13:CP13)</f>
        <v>0</v>
      </c>
      <c r="R13" s="56" t="n">
        <f aca="false">MAX(CR13:DA13)</f>
        <v>0</v>
      </c>
      <c r="S13" s="56"/>
      <c r="T13" s="57" t="n">
        <v>0.075</v>
      </c>
      <c r="U13" s="57" t="n">
        <v>0.15</v>
      </c>
      <c r="V13" s="57" t="n">
        <v>0.075</v>
      </c>
      <c r="W13" s="57" t="n">
        <v>0.1</v>
      </c>
      <c r="X13" s="57" t="n">
        <v>0.25</v>
      </c>
      <c r="Y13" s="57" t="n">
        <v>0.15</v>
      </c>
      <c r="Z13" s="57" t="n">
        <v>0.2</v>
      </c>
      <c r="AB13" s="56" t="n">
        <f aca="false">IF(AC$9=0,IF($B13&lt;AB$9,0,AB$10),IF($B13&lt;AB$9,0,IF($B13&lt;AC$9,(AC$10-AB$10)/(AC$9-AB$9)*($B13-AB$9)+AB$10,0)))</f>
        <v>0</v>
      </c>
      <c r="AC13" s="56" t="n">
        <f aca="false">IF(AD$9=0,IF($B13&lt;AC$9,0,AC$10),IF($B13&lt;AC$9,0,IF($B13&lt;AD$9,(AD$10-AC$10)/(AD$9-AC$9)*($B13-AC$9)+AC$10,0)))</f>
        <v>0</v>
      </c>
      <c r="AD13" s="56" t="n">
        <f aca="false">IF(AE$9=0,IF($B13&lt;AD$9,0,AD$10),IF($B13&lt;AD$9,0,IF($B13&lt;AE$9,(AE$10-AD$10)/(AE$9-AD$9)*($B13-AD$9)+AD$10,0)))</f>
        <v>0</v>
      </c>
      <c r="AE13" s="56" t="n">
        <f aca="false">IF(AF$9=0,IF($B13&lt;AE$9,0,AE$10),IF($B13&lt;AE$9,0,IF($B13&lt;AF$9,(AF$10-AE$10)/(AF$9-AE$9)*($B13-AE$9)+AE$10,0)))</f>
        <v>0</v>
      </c>
      <c r="AF13" s="56" t="n">
        <f aca="false">IF(AG$9=0,IF($B13&lt;AF$9,0,AF$10),IF($B13&lt;AF$9,0,IF($B13&lt;AG$9,(AG$10-AF$10)/(AG$9-AF$9)*($B13-AF$9)+AF$10,0)))</f>
        <v>0</v>
      </c>
      <c r="AG13" s="56" t="n">
        <f aca="false">IF(AH$9=0,IF($B13&lt;AG$9,0,AG$10),IF($B13&lt;AG$9,0,IF($B13&lt;AH$9,(AH$10-AG$10)/(AH$9-AG$9)*($B13-AG$9)+AG$10,0)))</f>
        <v>0</v>
      </c>
      <c r="AH13" s="56" t="n">
        <f aca="false">IF(AI$9=0,IF($B13&lt;AH$9,0,AH$10),IF($B13&lt;AH$9,0,IF($B13&lt;AI$9,(AI$10-AH$10)/(AI$9-AH$9)*($B13-AH$9)+AH$10,0)))</f>
        <v>0</v>
      </c>
      <c r="AI13" s="56" t="n">
        <f aca="false">IF(AJ$9=0,IF($B13&lt;AI$9,0,AI$10),IF($B13&lt;AI$9,0,IF($B13&lt;AJ$9,(AJ$10-AI$10)/(AJ$9-AI$9)*($B13-AI$9)+AI$10,0)))</f>
        <v>0</v>
      </c>
      <c r="AJ13" s="56" t="n">
        <f aca="false">IF(AK$9=0,IF($B13&lt;AJ$9,0,AJ$10),IF($B13&lt;AJ$9,0,IF($B13&lt;AK$9,(AK$10-AJ$10)/(AK$9-AJ$9)*($B13-AJ$9)+AJ$10,0)))</f>
        <v>0</v>
      </c>
      <c r="AK13" s="56" t="n">
        <f aca="false">IF(AL$9=0,IF($B13&lt;AK$9,0,AK$10),IF($B13&lt;AK$9,0,IF($B13&lt;AL$9,(AL$10-AK$10)/(AL$9-AK$9)*($B13-AK$9)+AK$10,0)))</f>
        <v>0</v>
      </c>
      <c r="AL13" s="58"/>
      <c r="AM13" s="59" t="e">
        <f aca="false">+C13/D13</f>
        <v>#DIV/0!</v>
      </c>
      <c r="AN13" s="56" t="e">
        <f aca="false">IF(AO$9=0,IF($AM13&lt;AN$9,0,AN$10),IF($AM13&lt;AN$9,0,IF($AM13&lt;AO$9,(AO$10-AN$10)/(AO$9-AN$9)*($AM13-AN$9)+AN$10,0)))</f>
        <v>#DIV/0!</v>
      </c>
      <c r="AO13" s="56" t="e">
        <f aca="false">IF(AP$9=0,IF($AM13&lt;AO$9,0,AO$10),IF($AM13&lt;AO$9,0,IF($AM13&lt;AP$9,(AP$10-AO$10)/(AP$9-AO$9)*($AM13-AO$9)+AO$10,0)))</f>
        <v>#DIV/0!</v>
      </c>
      <c r="AP13" s="56" t="e">
        <f aca="false">IF(AQ$9=0,IF($AM13&lt;AP$9,0,AP$10),IF($AM13&lt;AP$9,0,IF($AM13&lt;AQ$9,(AQ$10-AP$10)/(AQ$9-AP$9)*($AM13-AP$9)+AP$10,0)))</f>
        <v>#DIV/0!</v>
      </c>
      <c r="AQ13" s="56" t="e">
        <f aca="false">IF(AR$9=0,IF($AM13&lt;AQ$9,0,AQ$10),IF($AM13&lt;AQ$9,0,IF($AM13&lt;AR$9,(AR$10-AQ$10)/(AR$9-AQ$9)*($AM13-AQ$9)+AQ$10,0)))</f>
        <v>#DIV/0!</v>
      </c>
      <c r="AR13" s="56" t="e">
        <f aca="false">IF(AS$9=0,IF($AM13&lt;AR$9,0,AR$10),IF($AM13&lt;AR$9,0,IF($AM13&lt;AS$9,(AS$10-AR$10)/(AS$9-AR$9)*($AM13-AR$9)+AR$10,0)))</f>
        <v>#DIV/0!</v>
      </c>
      <c r="AS13" s="56" t="e">
        <f aca="false">IF(AT$9=0,IF($AM13&lt;AS$9,0,AS$10),IF($AM13&lt;AS$9,0,IF($AM13&lt;AT$9,(AT$10-AS$10)/(AT$9-AS$9)*($AM13-AS$9)+AS$10,0)))</f>
        <v>#DIV/0!</v>
      </c>
      <c r="AT13" s="56" t="e">
        <f aca="false">IF(AU$9=0,IF($AM13&lt;AT$9,0,AT$10),IF($AM13&lt;AT$9,0,IF($AM13&lt;AU$9,(AU$10-AT$10)/(AU$9-AT$9)*($AM13-AT$9)+AT$10,0)))</f>
        <v>#DIV/0!</v>
      </c>
      <c r="AU13" s="56" t="e">
        <f aca="false">IF(AV$9=0,IF($AM13&lt;AU$9,0,AU$10),IF($AM13&lt;AU$9,0,IF($AM13&lt;AV$9,(AV$10-AU$10)/(AV$9-AU$9)*($AM13-AU$9)+AU$10,0)))</f>
        <v>#DIV/0!</v>
      </c>
      <c r="AV13" s="56" t="e">
        <f aca="false">IF(AW$9=0,IF($AM13&lt;AV$9,0,AV$10),IF($AM13&lt;AV$9,0,IF($AM13&lt;AW$9,(AW$10-AV$10)/(AW$9-AV$9)*($AM13-AV$9)+AV$10,0)))</f>
        <v>#DIV/0!</v>
      </c>
      <c r="AW13" s="56" t="e">
        <f aca="false">IF(AX$9=0,IF($AM13&lt;AW$9,0,AW$10),IF($AM13&lt;AW$9,0,IF($AM13&lt;AX$9,(AX$10-AW$10)/(AX$9-AW$9)*($AM13-AW$9)+AW$10,0)))</f>
        <v>#DIV/0!</v>
      </c>
      <c r="AX13" s="58"/>
      <c r="AY13" s="56" t="n">
        <f aca="false">IF(AZ$9=0,IF($E13&lt;AY$9,0,AY$10),IF($E13&lt;AY$9,0,IF($E13&lt;AZ$9,(AZ$10-AY$10)/(AZ$9-AY$9)*($E13-AY$9)+AY$10,0)))</f>
        <v>0</v>
      </c>
      <c r="AZ13" s="56" t="n">
        <f aca="false">IF(BA$9=0,IF($E13&lt;AZ$9,0,AZ$10),IF($E13&lt;AZ$9,0,IF($E13&lt;BA$9,(BA$10-AZ$10)/(BA$9-AZ$9)*($E13-AZ$9)+AZ$10,0)))</f>
        <v>0</v>
      </c>
      <c r="BA13" s="56" t="n">
        <f aca="false">IF(BB$9=0,IF($E13&lt;BA$9,0,BA$10),IF($E13&lt;BA$9,0,IF($E13&lt;BB$9,(BB$10-BA$10)/(BB$9-BA$9)*($E13-BA$9)+BA$10,0)))</f>
        <v>0</v>
      </c>
      <c r="BB13" s="56" t="n">
        <f aca="false">IF(BC$9=0,IF($E13&lt;BB$9,0,BB$10),IF($E13&lt;BB$9,0,IF($E13&lt;BC$9,(BC$10-BB$10)/(BC$9-BB$9)*($E13-BB$9)+BB$10,0)))</f>
        <v>0</v>
      </c>
      <c r="BC13" s="56" t="n">
        <f aca="false">IF(BD$9=0,IF($E13&lt;BC$9,0,BC$10),IF($E13&lt;BC$9,0,IF($E13&lt;BD$9,(BD$10-BC$10)/(BD$9-BC$9)*($E13-BC$9)+BC$10,0)))</f>
        <v>0</v>
      </c>
      <c r="BD13" s="56" t="n">
        <f aca="false">IF(BE$9=0,IF($E13&lt;BD$9,0,BD$10),IF($E13&lt;BD$9,0,IF($E13&lt;BE$9,(BE$10-BD$10)/(BE$9-BD$9)*($E13-BD$9)+BD$10,0)))</f>
        <v>0</v>
      </c>
      <c r="BE13" s="58"/>
      <c r="BF13" s="56" t="n">
        <f aca="false">IF(BG$9=0,IF($F13&lt;BF$9,0,BF$10),IF($F13&lt;BF$9,0,IF($F13&lt;BG$9,(BG$10-BF$10)/(BG$9-BF$9)*($F13-BF$9)+BF$10,0)))</f>
        <v>0</v>
      </c>
      <c r="BG13" s="56" t="n">
        <f aca="false">IF(BH$9=0,IF($F13&lt;BG$9,0,BG$10),IF($F13&lt;BG$9,0,IF($F13&lt;BH$9,(BH$10-BG$10)/(BH$9-BG$9)*($F13-BG$9)+BG$10,0)))</f>
        <v>0</v>
      </c>
      <c r="BH13" s="56" t="n">
        <f aca="false">IF(BI$9=0,IF($F13&lt;BH$9,0,BH$10),IF($F13&lt;BH$9,0,IF($F13&lt;BI$9,(BI$10-BH$10)/(BI$9-BH$9)*($F13-BH$9)+BH$10,0)))</f>
        <v>0</v>
      </c>
      <c r="BI13" s="56" t="n">
        <f aca="false">IF(BJ$9=0,IF($F13&lt;BI$9,0,BI$10),IF($F13&lt;BI$9,0,IF($F13&lt;BJ$9,(BJ$10-BI$10)/(BJ$9-BI$9)*($F13-BI$9)+BI$10,0)))</f>
        <v>0</v>
      </c>
      <c r="BJ13" s="56" t="n">
        <f aca="false">IF(BK$9=0,IF($F13&lt;BJ$9,0,BJ$10),IF($F13&lt;BJ$9,0,IF($F13&lt;BK$9,(BK$10-BJ$10)/(BK$9-BJ$9)*($F13-BJ$9)+BJ$10,0)))</f>
        <v>0</v>
      </c>
      <c r="BK13" s="56" t="n">
        <f aca="false">IF(BL$9=0,IF($F13&lt;BK$9,0,BK$10),IF($F13&lt;BK$9,0,IF($F13&lt;BL$9,(BL$10-BK$10)/(BL$9-BK$9)*($F13-BK$9)+BK$10,0)))</f>
        <v>0</v>
      </c>
      <c r="BL13" s="56" t="n">
        <f aca="false">IF(BM$9=0,IF($F13&lt;BL$9,0,BL$10),IF($F13&lt;BL$9,0,IF($F13&lt;BM$9,(BM$10-BL$10)/(BM$9-BL$9)*($F13-BL$9)+BL$10,0)))</f>
        <v>0</v>
      </c>
      <c r="BM13" s="56" t="n">
        <f aca="false">IF(BN$9=0,IF($F13&lt;BM$9,0,BM$10),IF($F13&lt;BM$9,0,IF($F13&lt;BN$9,(BN$10-BM$10)/(BN$9-BM$9)*($F13-BM$9)+BM$10,0)))</f>
        <v>0</v>
      </c>
      <c r="BN13" s="56" t="n">
        <f aca="false">IF(BO$9=0,IF($F13&lt;BN$9,0,BN$10),IF($F13&lt;BN$9,0,IF($F13&lt;BO$9,(BO$10-BN$10)/(BO$9-BN$9)*($F13-BN$9)+BN$10,0)))</f>
        <v>0</v>
      </c>
      <c r="BO13" s="56" t="n">
        <f aca="false">IF(BP$9=0,IF($F13&lt;BO$9,0,BO$10),IF($F13&lt;BO$9,0,IF($F13&lt;BP$9,(BP$10-BO$10)/(BP$9-BO$9)*($F13-BO$9)+BO$10,0)))</f>
        <v>0</v>
      </c>
      <c r="BP13" s="56" t="n">
        <f aca="false">IF(BQ$9=0,IF($F13&lt;BP$9,0,BP$10),IF($F13&lt;BP$9,0,IF($F13&lt;BQ$9,(BQ$10-BP$10)/(BQ$9-BP$9)*($F13-BP$9)+BP$10,0)))</f>
        <v>0</v>
      </c>
      <c r="BQ13" s="56" t="n">
        <f aca="false">IF(BR$9=0,IF($F13&lt;BQ$9,0,BQ$10),IF($F13&lt;BQ$9,0,IF($F13&lt;BR$9,(BR$10-BQ$10)/(BR$9-BQ$9)*($F13-BQ$9)+BQ$10,0)))</f>
        <v>0</v>
      </c>
      <c r="BR13" s="56" t="n">
        <f aca="false">IF(BS$9=0,IF($F13&lt;BR$9,0,BR$10),IF($F13&lt;BR$9,0,IF($F13&lt;BS$9,(BS$10-BR$10)/(BS$9-BR$9)*($F13-BR$9)+BR$10,0)))</f>
        <v>0</v>
      </c>
      <c r="BS13" s="56" t="n">
        <f aca="false">IF(BT$9=0,IF($F13&lt;BS$9,0,BS$10),IF($F13&lt;BS$9,0,IF($F13&lt;BT$9,(BT$10-BS$10)/(BT$9-BS$9)*($F13-BS$9)+BS$10,0)))</f>
        <v>0</v>
      </c>
      <c r="BT13" s="56" t="n">
        <f aca="false">IF(BU$9=0,IF($F13&lt;BT$9,0,BT$10),IF($F13&lt;BT$9,0,IF($F13&lt;BU$9,(BU$10-BT$10)/(BU$9-BT$9)*($F13-BT$9)+BT$10,0)))</f>
        <v>0</v>
      </c>
      <c r="BU13" s="56" t="n">
        <f aca="false">IF(BV$9=0,IF($F13&lt;BU$9,0,BU$10),IF($F13&lt;BU$9,0,IF($F13&lt;BV$9,(BV$10-BU$10)/(BV$9-BU$9)*($F13-BU$9)+BU$10,0)))</f>
        <v>0</v>
      </c>
      <c r="BV13" s="56" t="n">
        <f aca="false">IF(BW$9=0,IF($F13&lt;BV$9,0,BV$10),IF($F13&lt;BV$9,0,IF($F13&lt;BW$9,(BW$10-BV$10)/(BW$9-BV$9)*($F13-BV$9)+BV$10,0)))</f>
        <v>0</v>
      </c>
      <c r="BW13" s="58"/>
      <c r="BX13" s="56" t="n">
        <f aca="false">IF(BY$9=0,IF($G13&lt;BX$9,0,BX$10),IF($G13&lt;BX$9,0,IF($G13&lt;BY$9,(BY$10-BX$10)/(BY$9-BX$9)*($G13-BX$9)+BX$10,0)))</f>
        <v>0</v>
      </c>
      <c r="BY13" s="56" t="n">
        <f aca="false">IF(BZ$9=0,IF($G13&lt;BY$9,0,BY$10),IF($G13&lt;BY$9,0,IF($G13&lt;BZ$9,(BZ$10-BY$10)/(BZ$9-BY$9)*($G13-BY$9)+BY$10,0)))</f>
        <v>0</v>
      </c>
      <c r="BZ13" s="56" t="n">
        <f aca="false">IF(CA$9=0,IF($G13&lt;BZ$9,0,BZ$10),IF($G13&lt;BZ$9,0,IF($G13&lt;CA$9,(CA$10-BZ$10)/(CA$9-BZ$9)*($G13-BZ$9)+BZ$10,0)))</f>
        <v>0</v>
      </c>
      <c r="CA13" s="56" t="n">
        <f aca="false">IF(CB$9=0,IF($G13&lt;CA$9,0,CA$10),IF($G13&lt;CA$9,0,IF($G13&lt;CB$9,(CB$10-CA$10)/(CB$9-CA$9)*($G13-CA$9)+CA$10,0)))</f>
        <v>0</v>
      </c>
      <c r="CB13" s="56" t="n">
        <f aca="false">IF(CC$9=0,IF($G13&lt;CB$9,0,CB$10),IF($G13&lt;CB$9,0,IF($G13&lt;CC$9,(CC$10-CB$10)/(CC$9-CB$9)*($G13-CB$9)+CB$10,0)))</f>
        <v>0</v>
      </c>
      <c r="CC13" s="56" t="n">
        <f aca="false">IF(CD$9=0,IF($G13&lt;CC$9,0,CC$10),IF($G13&lt;CC$9,0,IF($G13&lt;CD$9,(CD$10-CC$10)/(CD$9-CC$9)*($G13-CC$9)+CC$10,0)))</f>
        <v>0</v>
      </c>
      <c r="CD13" s="56" t="n">
        <f aca="false">IF(CE$9=0,IF($G13&lt;CD$9,0,CD$10),IF($G13&lt;CD$9,0,IF($G13&lt;CE$9,(CE$10-CD$10)/(CE$9-CD$9)*($G13-CD$9)+CD$10,0)))</f>
        <v>0</v>
      </c>
      <c r="CE13" s="56" t="n">
        <f aca="false">IF(CF$9=0,IF($G13&lt;CE$9,0,CE$10),IF($G13&lt;CE$9,0,IF($G13&lt;CF$9,(CF$10-CE$10)/(CF$9-CE$9)*($G13-CE$9)+CE$10,0)))</f>
        <v>0</v>
      </c>
      <c r="CF13" s="56" t="n">
        <f aca="false">IF(CG$9=0,IF($G13&lt;CF$9,0,CF$10),IF($G13&lt;CF$9,0,IF($G13&lt;CG$9,(CG$10-CF$10)/(CG$9-CF$9)*($G13-CF$9)+CF$10,0)))</f>
        <v>0</v>
      </c>
      <c r="CG13" s="56" t="n">
        <f aca="false">IF(CH$9=0,IF($G13&lt;CG$9,0,CG$10),IF($G13&lt;CG$9,0,IF($G13&lt;CH$9,(CH$10-CG$10)/(CH$9-CG$9)*($G13-CG$9)+CG$10,0)))</f>
        <v>0</v>
      </c>
      <c r="CH13" s="56" t="n">
        <f aca="false">IF(CI$9=0,IF($G13&lt;CH$9,0,CH$10),IF($G13&lt;CH$9,0,IF($G13&lt;CI$9,(CI$10-CH$10)/(CI$9-CH$9)*($G13-CH$9)+CH$10,0)))</f>
        <v>0</v>
      </c>
      <c r="CI13" s="58"/>
      <c r="CJ13" s="56" t="n">
        <f aca="false">IF(CK$9=0,IF($H13&lt;CJ$9,0,CJ$10),IF($H13&lt;CJ$9,0,IF($H13&lt;CK$9,(CK$10-CJ$10)/(CK$9-CJ$9)*($H13-CJ$9)+CJ$10,0)))</f>
        <v>0</v>
      </c>
      <c r="CK13" s="56" t="n">
        <f aca="false">IF(CL$9=0,IF($H13&lt;CK$9,0,CK$10),IF($H13&lt;CK$9,0,IF($H13&lt;CL$9,(CL$10-CK$10)/(CL$9-CK$9)*($H13-CK$9)+CK$10,0)))</f>
        <v>0</v>
      </c>
      <c r="CL13" s="56" t="n">
        <f aca="false">IF(CM$9=0,IF($H13&lt;CL$9,0,CL$10),IF($H13&lt;CL$9,0,IF($H13&lt;CM$9,(CM$10-CL$10)/(CM$9-CL$9)*($H13-CL$9)+CL$10,0)))</f>
        <v>0</v>
      </c>
      <c r="CM13" s="56" t="n">
        <f aca="false">IF(CN$9=0,IF($H13&lt;CM$9,0,CM$10),IF($H13&lt;CM$9,0,IF($H13&lt;CN$9,(CN$10-CM$10)/(CN$9-CM$9)*($H13-CM$9)+CM$10,0)))</f>
        <v>0</v>
      </c>
      <c r="CN13" s="56" t="n">
        <f aca="false">IF(CO$9=0,IF($H13&lt;CN$9,0,CN$10),IF($H13&lt;CN$9,0,IF($H13&lt;CO$9,(CO$10-CN$10)/(CO$9-CN$9)*($H13-CN$9)+CN$10,0)))</f>
        <v>0</v>
      </c>
      <c r="CO13" s="56" t="n">
        <f aca="false">IF(CP$9=0,IF($H13&lt;CO$9,0,CO$10),IF($H13&lt;CO$9,0,IF($H13&lt;CP$9,(CP$10-CO$10)/(CP$9-CO$9)*($H13-CO$9)+CO$10,0)))</f>
        <v>0</v>
      </c>
      <c r="CP13" s="56" t="n">
        <f aca="false">IF(CQ$9=0,IF($H13&lt;CP$9,0,CP$10),IF($H13&lt;CP$9,0,IF($H13&lt;CQ$9,(CQ$10-CP$10)/(CQ$9-CP$9)*($H13-CP$9)+CP$10,0)))</f>
        <v>0</v>
      </c>
      <c r="CR13" s="56" t="n">
        <f aca="false">IF(CS$9=0,IF($I13&lt;CR$9,0,CR$10),IF($I13&lt;CR$9,0,IF($I13&lt;CS$9,(CS$10-CR$10)/(CS$9-CR$9)*($I13-CR$9)+CR$10,0)))</f>
        <v>0</v>
      </c>
      <c r="CS13" s="56" t="n">
        <f aca="false">IF(CT$9=0,IF($I13&lt;CS$9,0,CS$10),IF($I13&lt;CS$9,0,IF($I13&lt;CT$9,(CT$10-CS$10)/(CT$9-CS$9)*($I13-CS$9)+CS$10,0)))</f>
        <v>0</v>
      </c>
      <c r="CT13" s="56" t="n">
        <f aca="false">IF(CU$9=0,IF($I13&lt;CT$9,0,CT$10),IF($I13&lt;CT$9,0,IF($I13&lt;CU$9,(CU$10-CT$10)/(CU$9-CT$9)*($I13-CT$9)+CT$10,0)))</f>
        <v>0</v>
      </c>
      <c r="CU13" s="56" t="n">
        <f aca="false">IF(CV$9=0,IF($I13&lt;CU$9,0,CU$10),IF($I13&lt;CU$9,0,IF($I13&lt;CV$9,(CV$10-CU$10)/(CV$9-CU$9)*($I13-CU$9)+CU$10,0)))</f>
        <v>0</v>
      </c>
      <c r="CV13" s="56" t="n">
        <f aca="false">IF(CW$9=0,IF($I13&lt;CV$9,0,CV$10),IF($I13&lt;CV$9,0,IF($I13&lt;CW$9,(CW$10-CV$10)/(CW$9-CV$9)*($I13-CV$9)+CV$10,0)))</f>
        <v>0</v>
      </c>
      <c r="CW13" s="56" t="n">
        <f aca="false">IF(CX$9=0,IF($I13&lt;CW$9,0,CW$10),IF($I13&lt;CW$9,0,IF($I13&lt;CX$9,(CX$10-CW$10)/(CX$9-CW$9)*($I13-CW$9)+CW$10,0)))</f>
        <v>0</v>
      </c>
      <c r="CX13" s="56" t="n">
        <f aca="false">IF(CY$9=0,IF($I13&lt;CX$9,0,CX$10),IF($I13&lt;CX$9,0,IF($I13&lt;CY$9,(CY$10-CX$10)/(CY$9-CX$9)*($I13-CX$9)+CX$10,0)))</f>
        <v>0</v>
      </c>
      <c r="CY13" s="56" t="n">
        <f aca="false">IF(CZ$9=0,IF($I13&lt;CY$9,0,CY$10),IF($I13&lt;CY$9,0,IF($I13&lt;CZ$9,(CZ$10-CY$10)/(CZ$9-CY$9)*($I13-CY$9)+CY$10,0)))</f>
        <v>0</v>
      </c>
      <c r="CZ13" s="56" t="n">
        <f aca="false">IF(DA$9=0,IF($I13&lt;CZ$9,0,CZ$10),IF($I13&lt;CZ$9,0,IF($I13&lt;DA$9,(DA$10-CZ$10)/(DA$9-CZ$9)*($I13-CZ$9)+CZ$10,0)))</f>
        <v>0</v>
      </c>
      <c r="DA13" s="56" t="n">
        <f aca="false">IF(DB$9=0,IF($I13&lt;DA$9,0,DA$10),IF($I13&lt;DA$9,0,IF($I13&lt;DB$9,(DB$10-DA$10)/(DB$9-DA$9)*($I13-DA$9)+DA$10,0)))</f>
        <v>0</v>
      </c>
      <c r="DC13" s="60" t="e">
        <f aca="false">(L13*T13+M13*U13+N13*V13+O13*W13+P13*X13+Q13*Y13+R13*Z13)*10</f>
        <v>#DIV/0!</v>
      </c>
      <c r="DD13" s="61"/>
      <c r="DE13" s="61"/>
      <c r="DF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</row>
    <row r="14" customFormat="false" ht="14.25" hidden="false" customHeight="true" outlineLevel="0" collapsed="false">
      <c r="A14" s="62"/>
      <c r="L14" s="56"/>
      <c r="M14" s="56"/>
      <c r="N14" s="56"/>
      <c r="O14" s="56"/>
      <c r="P14" s="56"/>
      <c r="Q14" s="56"/>
      <c r="R14" s="56"/>
      <c r="S14" s="56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58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8"/>
      <c r="AY14" s="56"/>
      <c r="AZ14" s="56"/>
      <c r="BA14" s="56"/>
      <c r="BB14" s="56"/>
      <c r="BC14" s="56"/>
      <c r="BD14" s="56"/>
      <c r="BE14" s="58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8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8"/>
      <c r="CJ14" s="56"/>
      <c r="CK14" s="56"/>
      <c r="CL14" s="56"/>
      <c r="CM14" s="56"/>
      <c r="CN14" s="56"/>
      <c r="CO14" s="56"/>
      <c r="CP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C14" s="64"/>
    </row>
    <row r="15" customFormat="false" ht="14.25" hidden="false" customHeight="false" outlineLevel="0" collapsed="false">
      <c r="A15" s="62"/>
      <c r="BH15" s="8"/>
      <c r="BI15" s="8"/>
      <c r="BK15" s="8"/>
      <c r="CQ15" s="1"/>
      <c r="DB15" s="1"/>
      <c r="DC1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true" outlineLevel="0" max="2" min="2" style="1" width="11.05"/>
    <col collapsed="false" customWidth="true" hidden="false" outlineLevel="0" max="93" min="3" style="1" width="11.42"/>
    <col collapsed="false" customWidth="true" hidden="false" outlineLevel="0" max="94" min="94" style="0" width="11.05"/>
    <col collapsed="false" customWidth="true" hidden="false" outlineLevel="0" max="104" min="95" style="1" width="11.42"/>
    <col collapsed="false" customWidth="true" hidden="false" outlineLevel="0" max="105" min="105" style="0" width="11.05"/>
    <col collapsed="false" customWidth="true" hidden="false" outlineLevel="0" max="115" min="106" style="1" width="11.42"/>
    <col collapsed="false" customWidth="false" hidden="false" outlineLevel="0" max="257" min="116" style="1" width="8.14"/>
  </cols>
  <sheetData>
    <row r="1" s="7" customFormat="true" ht="15" hidden="false" customHeight="false" outlineLevel="0" collapsed="false">
      <c r="A1" s="2" t="s">
        <v>0</v>
      </c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9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Q1" s="8"/>
      <c r="CR1" s="8"/>
      <c r="CS1" s="8"/>
      <c r="CT1" s="8"/>
      <c r="CU1" s="8"/>
      <c r="CV1" s="8"/>
      <c r="CW1" s="8"/>
      <c r="CX1" s="8"/>
      <c r="CY1" s="8"/>
      <c r="CZ1" s="8"/>
      <c r="DB1" s="65"/>
      <c r="DC1" s="10"/>
      <c r="DD1" s="11"/>
      <c r="DE1" s="11"/>
    </row>
    <row r="2" s="7" customFormat="true" ht="15" hidden="false" customHeight="fals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Q2" s="8"/>
      <c r="CR2" s="8"/>
      <c r="CS2" s="8"/>
      <c r="CT2" s="8"/>
      <c r="CU2" s="8"/>
      <c r="CV2" s="8"/>
      <c r="CW2" s="8"/>
      <c r="CX2" s="8"/>
      <c r="CY2" s="8"/>
      <c r="CZ2" s="8"/>
      <c r="DB2" s="65"/>
      <c r="DC2" s="10"/>
      <c r="DD2" s="11"/>
      <c r="DE2" s="11"/>
    </row>
    <row r="3" s="7" customFormat="true" ht="15" hidden="false" customHeight="false" outlineLevel="0" collapsed="false">
      <c r="A3" s="2" t="s">
        <v>29</v>
      </c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Q3" s="8"/>
      <c r="CR3" s="8"/>
      <c r="CS3" s="8"/>
      <c r="CT3" s="8"/>
      <c r="CU3" s="8"/>
      <c r="CV3" s="8"/>
      <c r="CW3" s="8"/>
      <c r="CX3" s="8"/>
      <c r="CY3" s="8"/>
      <c r="CZ3" s="8"/>
      <c r="DB3" s="65"/>
      <c r="DC3" s="10"/>
      <c r="DD3" s="11"/>
      <c r="DE3" s="11"/>
    </row>
    <row r="4" s="7" customFormat="true" ht="15" hidden="false" customHeight="false" outlineLevel="0" collapsed="false">
      <c r="A4" s="2" t="s">
        <v>30</v>
      </c>
      <c r="B4" s="3"/>
      <c r="C4" s="4"/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Q4" s="8"/>
      <c r="CR4" s="8"/>
      <c r="CS4" s="8"/>
      <c r="CT4" s="8"/>
      <c r="CU4" s="8"/>
      <c r="CV4" s="8"/>
      <c r="CW4" s="8"/>
      <c r="CX4" s="8"/>
      <c r="CY4" s="8"/>
      <c r="CZ4" s="8"/>
      <c r="DB4" s="65"/>
      <c r="DC4" s="10"/>
      <c r="DD4" s="11"/>
      <c r="DE4" s="11"/>
    </row>
    <row r="5" s="7" customFormat="true" ht="15" hidden="false" customHeight="false" outlineLevel="0" collapsed="false">
      <c r="A5" s="12" t="s">
        <v>3</v>
      </c>
      <c r="B5" s="13"/>
      <c r="C5" s="14"/>
      <c r="D5" s="14"/>
      <c r="E5" s="1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Q5" s="8"/>
      <c r="CR5" s="8"/>
      <c r="CS5" s="8"/>
      <c r="CT5" s="8"/>
      <c r="CU5" s="8"/>
      <c r="CV5" s="8"/>
      <c r="CW5" s="8"/>
      <c r="CX5" s="8"/>
      <c r="CY5" s="8"/>
      <c r="CZ5" s="8"/>
      <c r="DB5" s="65"/>
      <c r="DC5" s="10"/>
      <c r="DD5" s="11"/>
      <c r="DE5" s="11"/>
    </row>
    <row r="6" s="7" customFormat="true" ht="15" hidden="false" customHeight="false" outlineLevel="0" collapsed="false">
      <c r="A6" s="16" t="s">
        <v>4</v>
      </c>
      <c r="B6" s="17"/>
      <c r="C6" s="18"/>
      <c r="D6" s="18"/>
      <c r="E6" s="1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Q6" s="8"/>
      <c r="CR6" s="8"/>
      <c r="CS6" s="8"/>
      <c r="CT6" s="8"/>
      <c r="CU6" s="8"/>
      <c r="CV6" s="8"/>
      <c r="CW6" s="8"/>
      <c r="CX6" s="8"/>
      <c r="CY6" s="8"/>
      <c r="CZ6" s="8"/>
      <c r="DB6" s="65"/>
      <c r="DC6" s="10"/>
      <c r="DD6" s="11"/>
      <c r="DE6" s="11"/>
    </row>
    <row r="7" s="7" customFormat="true" ht="15" hidden="false" customHeight="false" outlineLevel="0" collapsed="false">
      <c r="A7" s="2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Q7" s="8"/>
      <c r="CR7" s="8"/>
      <c r="CS7" s="8"/>
      <c r="CT7" s="8"/>
      <c r="CU7" s="8"/>
      <c r="CV7" s="8"/>
      <c r="CW7" s="8"/>
      <c r="CX7" s="8"/>
      <c r="CY7" s="8"/>
      <c r="CZ7" s="8"/>
      <c r="DB7" s="65"/>
      <c r="DC7" s="10"/>
      <c r="DD7" s="11"/>
      <c r="DE7" s="11"/>
    </row>
    <row r="9" customFormat="false" ht="12.75" hidden="false" customHeight="true" outlineLevel="0" collapsed="false">
      <c r="A9" s="66" t="s">
        <v>31</v>
      </c>
      <c r="B9" s="67"/>
      <c r="C9" s="68"/>
      <c r="D9" s="68"/>
      <c r="E9" s="68"/>
    </row>
    <row r="10" customFormat="false" ht="15" hidden="false" customHeight="false" outlineLevel="0" collapsed="false">
      <c r="A10" s="69" t="s">
        <v>32</v>
      </c>
      <c r="B10" s="70"/>
      <c r="C10" s="71"/>
      <c r="D10" s="71"/>
      <c r="E10" s="71"/>
    </row>
    <row r="11" customFormat="false" ht="15" hidden="false" customHeight="false" outlineLevel="0" collapsed="false">
      <c r="A11" s="69" t="s">
        <v>33</v>
      </c>
      <c r="B11" s="72"/>
      <c r="C11" s="71"/>
      <c r="D11" s="71"/>
      <c r="E11" s="71"/>
    </row>
    <row r="12" customFormat="false" ht="15" hidden="false" customHeight="false" outlineLevel="0" collapsed="false">
      <c r="A12" s="69" t="s">
        <v>34</v>
      </c>
      <c r="B12" s="72"/>
      <c r="C12" s="73"/>
      <c r="D12" s="73"/>
      <c r="E12" s="73"/>
    </row>
    <row r="13" customFormat="false" ht="15" hidden="false" customHeight="false" outlineLevel="0" collapsed="false">
      <c r="A13" s="74" t="s">
        <v>35</v>
      </c>
      <c r="B13" s="75"/>
      <c r="C13" s="71"/>
      <c r="D13" s="71"/>
      <c r="E13" s="71"/>
    </row>
    <row r="14" customFormat="false" ht="15" hidden="false" customHeight="false" outlineLevel="0" collapsed="false">
      <c r="A14" s="74" t="s">
        <v>36</v>
      </c>
      <c r="B14" s="75"/>
      <c r="C14" s="71"/>
      <c r="D14" s="71"/>
      <c r="E14" s="71"/>
    </row>
    <row r="15" customFormat="false" ht="16.5" hidden="false" customHeight="false" outlineLevel="0" collapsed="false">
      <c r="A15" s="74" t="s">
        <v>37</v>
      </c>
      <c r="B15" s="76"/>
      <c r="C15" s="77"/>
      <c r="D15" s="77"/>
      <c r="E15" s="77"/>
    </row>
    <row r="16" customFormat="false" ht="28.5" hidden="false" customHeight="false" outlineLevel="0" collapsed="false">
      <c r="A16" s="74" t="s">
        <v>11</v>
      </c>
      <c r="B16" s="75"/>
      <c r="C16" s="71"/>
      <c r="D16" s="71"/>
      <c r="E16" s="71"/>
    </row>
    <row r="17" customFormat="false" ht="16.5" hidden="false" customHeight="false" outlineLevel="0" collapsed="false">
      <c r="A17" s="69" t="s">
        <v>38</v>
      </c>
      <c r="B17" s="76"/>
      <c r="C17" s="68"/>
      <c r="D17" s="68"/>
      <c r="E17" s="68"/>
    </row>
    <row r="18" customFormat="false" ht="12.75" hidden="true" customHeight="false" outlineLevel="0" collapsed="false"/>
    <row r="19" customFormat="false" ht="15" hidden="true" customHeight="false" outlineLevel="0" collapsed="false">
      <c r="A19" s="78"/>
      <c r="B19" s="79"/>
      <c r="C19" s="80"/>
      <c r="D19" s="80"/>
      <c r="E19" s="80"/>
    </row>
    <row r="20" customFormat="false" ht="15" hidden="true" customHeight="false" outlineLevel="0" collapsed="false">
      <c r="A20" s="78" t="s">
        <v>39</v>
      </c>
      <c r="B20" s="79"/>
      <c r="C20" s="80"/>
      <c r="D20" s="80"/>
      <c r="E20" s="80"/>
    </row>
    <row r="21" customFormat="false" ht="15" hidden="true" customHeight="false" outlineLevel="0" collapsed="false">
      <c r="A21" s="1" t="str">
        <f aca="false">A10</f>
        <v>Peso hectolítrico (kg/hl)</v>
      </c>
      <c r="B21" s="81"/>
      <c r="C21" s="80" t="n">
        <f aca="false">MAX(C39:C48)</f>
        <v>0</v>
      </c>
      <c r="D21" s="80" t="n">
        <f aca="false">MAX(D39:D48)</f>
        <v>0</v>
      </c>
      <c r="E21" s="80" t="n">
        <f aca="false">MAX(E39:E48)</f>
        <v>0</v>
      </c>
      <c r="F21" s="78"/>
    </row>
    <row r="22" customFormat="false" ht="15" hidden="true" customHeight="false" outlineLevel="0" collapsed="false">
      <c r="A22" s="82" t="s">
        <v>16</v>
      </c>
      <c r="B22" s="81"/>
      <c r="C22" s="80" t="e">
        <f aca="false">MAX(C51:C60)</f>
        <v>#DIV/0!</v>
      </c>
      <c r="D22" s="80" t="e">
        <f aca="false">MAX(D51:D60)</f>
        <v>#DIV/0!</v>
      </c>
      <c r="E22" s="80" t="e">
        <f aca="false">MAX(E51:E60)</f>
        <v>#DIV/0!</v>
      </c>
      <c r="F22" s="78"/>
    </row>
    <row r="23" customFormat="false" ht="15" hidden="true" customHeight="false" outlineLevel="0" collapsed="false">
      <c r="A23" s="1" t="str">
        <f aca="false">A13</f>
        <v>Proteína en grano (%)</v>
      </c>
      <c r="B23" s="81"/>
      <c r="C23" s="80" t="n">
        <f aca="false">MAX(C63:C68)</f>
        <v>0</v>
      </c>
      <c r="D23" s="80" t="n">
        <f aca="false">MAX(D63:D68)</f>
        <v>0</v>
      </c>
      <c r="E23" s="80" t="n">
        <f aca="false">MAX(E63:E68)</f>
        <v>0</v>
      </c>
      <c r="F23" s="78"/>
    </row>
    <row r="24" customFormat="false" ht="15" hidden="true" customHeight="false" outlineLevel="0" collapsed="false">
      <c r="A24" s="1" t="str">
        <f aca="false">A14</f>
        <v>Gluten húmedo (%)</v>
      </c>
      <c r="B24" s="81"/>
      <c r="C24" s="80" t="n">
        <f aca="false">MAX(C71:C87)</f>
        <v>0</v>
      </c>
      <c r="D24" s="80" t="n">
        <f aca="false">MAX(D71:D87)</f>
        <v>0</v>
      </c>
      <c r="E24" s="80" t="n">
        <f aca="false">MAX(E71:E87)</f>
        <v>0</v>
      </c>
      <c r="F24" s="78"/>
    </row>
    <row r="25" customFormat="false" ht="15" hidden="true" customHeight="false" outlineLevel="0" collapsed="false">
      <c r="A25" s="1" t="str">
        <f aca="false">A15</f>
        <v>W alveográfico (J 10-4)</v>
      </c>
      <c r="B25" s="81"/>
      <c r="C25" s="80" t="n">
        <f aca="false">MAX(C90:C100)</f>
        <v>0</v>
      </c>
      <c r="D25" s="80" t="n">
        <f aca="false">MAX(D90:D100)</f>
        <v>0</v>
      </c>
      <c r="E25" s="80" t="n">
        <f aca="false">MAX(E90:E100)</f>
        <v>0</v>
      </c>
      <c r="F25" s="78"/>
    </row>
    <row r="26" customFormat="false" ht="26.25" hidden="true" customHeight="false" outlineLevel="0" collapsed="false">
      <c r="A26" s="83" t="str">
        <f aca="false">A16</f>
        <v>Estabilidad 
farinográfica (min)</v>
      </c>
      <c r="B26" s="78"/>
      <c r="C26" s="80" t="n">
        <f aca="false">MAX(C103:C109)</f>
        <v>0</v>
      </c>
      <c r="D26" s="80" t="n">
        <f aca="false">MAX(D103:D109)</f>
        <v>0</v>
      </c>
      <c r="E26" s="80" t="n">
        <f aca="false">MAX(E103:E109)</f>
        <v>0</v>
      </c>
      <c r="F26" s="78"/>
    </row>
    <row r="27" customFormat="false" ht="15" hidden="true" customHeight="false" outlineLevel="0" collapsed="false">
      <c r="A27" s="1" t="str">
        <f aca="false">A17</f>
        <v>Volumen de pan (cm3)</v>
      </c>
      <c r="B27" s="81"/>
      <c r="C27" s="80" t="n">
        <f aca="false">MAX(C112:C121)</f>
        <v>0</v>
      </c>
      <c r="D27" s="80" t="n">
        <f aca="false">MAX(D112:D121)</f>
        <v>0</v>
      </c>
      <c r="E27" s="80" t="n">
        <f aca="false">MAX(E112:E121)</f>
        <v>0</v>
      </c>
      <c r="F27" s="78"/>
    </row>
    <row r="28" customFormat="false" ht="15" hidden="true" customHeight="false" outlineLevel="0" collapsed="false">
      <c r="B28" s="81"/>
      <c r="C28" s="80"/>
      <c r="D28" s="80"/>
      <c r="E28" s="80"/>
      <c r="F28" s="78"/>
    </row>
    <row r="29" customFormat="false" ht="15" hidden="true" customHeight="false" outlineLevel="0" collapsed="false">
      <c r="A29" s="84" t="s">
        <v>40</v>
      </c>
      <c r="B29" s="81"/>
      <c r="C29" s="80"/>
      <c r="D29" s="80"/>
      <c r="E29" s="80"/>
      <c r="F29" s="78"/>
    </row>
    <row r="30" customFormat="false" ht="15" hidden="true" customHeight="false" outlineLevel="0" collapsed="false">
      <c r="A30" s="1" t="str">
        <f aca="false">A21</f>
        <v>Peso hectolítrico (kg/hl)</v>
      </c>
      <c r="B30" s="85"/>
      <c r="C30" s="86" t="n">
        <v>0.075</v>
      </c>
      <c r="D30" s="86" t="n">
        <v>0.075</v>
      </c>
      <c r="E30" s="86" t="n">
        <v>0.075</v>
      </c>
      <c r="F30" s="78"/>
    </row>
    <row r="31" customFormat="false" ht="15" hidden="true" customHeight="false" outlineLevel="0" collapsed="false">
      <c r="A31" s="1" t="str">
        <f aca="false">A22</f>
        <v>RH/CEN</v>
      </c>
      <c r="B31" s="87"/>
      <c r="C31" s="86" t="n">
        <v>0.15</v>
      </c>
      <c r="D31" s="86" t="n">
        <v>0.15</v>
      </c>
      <c r="E31" s="86" t="n">
        <v>0.15</v>
      </c>
      <c r="F31" s="78"/>
    </row>
    <row r="32" customFormat="false" ht="15" hidden="true" customHeight="false" outlineLevel="0" collapsed="false">
      <c r="A32" s="1" t="str">
        <f aca="false">A23</f>
        <v>Proteína en grano (%)</v>
      </c>
      <c r="B32" s="88"/>
      <c r="C32" s="86" t="n">
        <v>0.075</v>
      </c>
      <c r="D32" s="86" t="n">
        <v>0.075</v>
      </c>
      <c r="E32" s="86" t="n">
        <v>0.075</v>
      </c>
      <c r="F32" s="78"/>
    </row>
    <row r="33" customFormat="false" ht="15" hidden="true" customHeight="false" outlineLevel="0" collapsed="false">
      <c r="A33" s="1" t="str">
        <f aca="false">A24</f>
        <v>Gluten húmedo (%)</v>
      </c>
      <c r="B33" s="88"/>
      <c r="C33" s="86" t="n">
        <v>0.1</v>
      </c>
      <c r="D33" s="86" t="n">
        <v>0.1</v>
      </c>
      <c r="E33" s="86" t="n">
        <v>0.1</v>
      </c>
      <c r="F33" s="78"/>
    </row>
    <row r="34" customFormat="false" ht="15" hidden="true" customHeight="false" outlineLevel="0" collapsed="false">
      <c r="A34" s="1" t="str">
        <f aca="false">A25</f>
        <v>W alveográfico (J 10-4)</v>
      </c>
      <c r="B34" s="89"/>
      <c r="C34" s="86" t="n">
        <v>0.25</v>
      </c>
      <c r="D34" s="86" t="n">
        <v>0.25</v>
      </c>
      <c r="E34" s="86" t="n">
        <v>0.25</v>
      </c>
      <c r="F34" s="78"/>
    </row>
    <row r="35" customFormat="false" ht="26.25" hidden="true" customHeight="false" outlineLevel="0" collapsed="false">
      <c r="A35" s="83" t="str">
        <f aca="false">A26</f>
        <v>Estabilidad 
farinográfica (min)</v>
      </c>
      <c r="B35" s="88"/>
      <c r="C35" s="86" t="n">
        <v>0.15</v>
      </c>
      <c r="D35" s="86" t="n">
        <v>0.15</v>
      </c>
      <c r="E35" s="86" t="n">
        <v>0.15</v>
      </c>
      <c r="F35" s="78"/>
    </row>
    <row r="36" customFormat="false" ht="15" hidden="true" customHeight="false" outlineLevel="0" collapsed="false">
      <c r="A36" s="1" t="str">
        <f aca="false">A27</f>
        <v>Volumen de pan (cm3)</v>
      </c>
      <c r="B36" s="89"/>
      <c r="C36" s="86" t="n">
        <v>0.2</v>
      </c>
      <c r="D36" s="86" t="n">
        <v>0.2</v>
      </c>
      <c r="E36" s="86" t="n">
        <v>0.2</v>
      </c>
      <c r="F36" s="78"/>
    </row>
    <row r="37" customFormat="false" ht="14.25" hidden="true" customHeight="false" outlineLevel="0" collapsed="false">
      <c r="A37" s="90"/>
      <c r="B37" s="90"/>
      <c r="C37" s="91"/>
      <c r="D37" s="91"/>
      <c r="E37" s="91"/>
    </row>
    <row r="38" customFormat="false" ht="15" hidden="true" customHeight="false" outlineLevel="0" collapsed="false">
      <c r="A38" s="92" t="str">
        <f aca="false">A10</f>
        <v>Peso hectolítrico (kg/hl)</v>
      </c>
      <c r="B38" s="90"/>
      <c r="C38" s="91"/>
      <c r="D38" s="91"/>
      <c r="E38" s="91"/>
    </row>
    <row r="39" customFormat="false" ht="15" hidden="true" customHeight="false" outlineLevel="0" collapsed="false">
      <c r="A39" s="78" t="n">
        <v>74</v>
      </c>
      <c r="B39" s="93" t="n">
        <v>0</v>
      </c>
      <c r="C39" s="80" t="n">
        <f aca="false">IF($A40=0,IF(C$10&lt;$A39,0,$B39),IF(C$10&lt;$A39,0,IF(C$10&lt;$A40,($B40-$B39)/($A40-$A39)*(C$10-$A39)+$B39,0)))</f>
        <v>0</v>
      </c>
      <c r="D39" s="80" t="n">
        <f aca="false">IF($A40=0,IF(D$10&lt;$A39,0,$B39),IF(D$10&lt;$A39,0,IF(D$10&lt;$A40,($B40-$B39)/($A40-$A39)*(D$10-$A39)+$B39,0)))</f>
        <v>0</v>
      </c>
      <c r="E39" s="80" t="n">
        <f aca="false">IF($A40=0,IF(E$10&lt;$A39,0,$B39),IF(E$10&lt;$A39,0,IF(E$10&lt;$A40,($B40-$B39)/($A40-$A39)*(E$10-$A39)+$B39,0)))</f>
        <v>0</v>
      </c>
    </row>
    <row r="40" customFormat="false" ht="15" hidden="true" customHeight="false" outlineLevel="0" collapsed="false">
      <c r="A40" s="78" t="n">
        <v>75</v>
      </c>
      <c r="B40" s="93" t="n">
        <v>1</v>
      </c>
      <c r="C40" s="80" t="n">
        <f aca="false">IF($A41=0,IF(C$10&lt;$A40,0,$B40),IF(C$10&lt;$A40,0,IF(C$10&lt;$A41,($B41-$B40)/($A41-$A40)*(C$10-$A40)+$B40,0)))</f>
        <v>0</v>
      </c>
      <c r="D40" s="80" t="n">
        <f aca="false">IF($A41=0,IF(D$10&lt;$A40,0,$B40),IF(D$10&lt;$A40,0,IF(D$10&lt;$A41,($B41-$B40)/($A41-$A40)*(D$10-$A40)+$B40,0)))</f>
        <v>0</v>
      </c>
      <c r="E40" s="80" t="n">
        <f aca="false">IF($A41=0,IF(E$10&lt;$A40,0,$B40),IF(E$10&lt;$A40,0,IF(E$10&lt;$A41,($B41-$B40)/($A41-$A40)*(E$10-$A40)+$B40,0)))</f>
        <v>0</v>
      </c>
    </row>
    <row r="41" customFormat="false" ht="15" hidden="true" customHeight="false" outlineLevel="0" collapsed="false">
      <c r="A41" s="78" t="n">
        <v>76</v>
      </c>
      <c r="B41" s="93" t="n">
        <v>2</v>
      </c>
      <c r="C41" s="80" t="n">
        <f aca="false">IF($A42=0,IF(C$10&lt;$A41,0,$B41),IF(C$10&lt;$A41,0,IF(C$10&lt;$A42,($B42-$B41)/($A42-$A41)*(C$10-$A41)+$B41,0)))</f>
        <v>0</v>
      </c>
      <c r="D41" s="80" t="n">
        <f aca="false">IF($A42=0,IF(D$10&lt;$A41,0,$B41),IF(D$10&lt;$A41,0,IF(D$10&lt;$A42,($B42-$B41)/($A42-$A41)*(D$10-$A41)+$B41,0)))</f>
        <v>0</v>
      </c>
      <c r="E41" s="80" t="n">
        <f aca="false">IF($A42=0,IF(E$10&lt;$A41,0,$B41),IF(E$10&lt;$A41,0,IF(E$10&lt;$A42,($B42-$B41)/($A42-$A41)*(E$10-$A41)+$B41,0)))</f>
        <v>0</v>
      </c>
    </row>
    <row r="42" customFormat="false" ht="15" hidden="true" customHeight="false" outlineLevel="0" collapsed="false">
      <c r="A42" s="78" t="n">
        <v>77</v>
      </c>
      <c r="B42" s="93" t="n">
        <v>3</v>
      </c>
      <c r="C42" s="80" t="n">
        <f aca="false">IF($A43=0,IF(C$10&lt;$A42,0,$B42),IF(C$10&lt;$A42,0,IF(C$10&lt;$A43,($B43-$B42)/($A43-$A42)*(C$10-$A42)+$B42,0)))</f>
        <v>0</v>
      </c>
      <c r="D42" s="80" t="n">
        <f aca="false">IF($A43=0,IF(D$10&lt;$A42,0,$B42),IF(D$10&lt;$A42,0,IF(D$10&lt;$A43,($B43-$B42)/($A43-$A42)*(D$10-$A42)+$B42,0)))</f>
        <v>0</v>
      </c>
      <c r="E42" s="80" t="n">
        <f aca="false">IF($A43=0,IF(E$10&lt;$A42,0,$B42),IF(E$10&lt;$A42,0,IF(E$10&lt;$A43,($B43-$B42)/($A43-$A42)*(E$10-$A42)+$B42,0)))</f>
        <v>0</v>
      </c>
    </row>
    <row r="43" customFormat="false" ht="15" hidden="true" customHeight="false" outlineLevel="0" collapsed="false">
      <c r="A43" s="78" t="n">
        <v>78</v>
      </c>
      <c r="B43" s="93" t="n">
        <v>4</v>
      </c>
      <c r="C43" s="80" t="n">
        <f aca="false">IF($A44=0,IF(C$10&lt;$A43,0,$B43),IF(C$10&lt;$A43,0,IF(C$10&lt;$A44,($B44-$B43)/($A44-$A43)*(C$10-$A43)+$B43,0)))</f>
        <v>0</v>
      </c>
      <c r="D43" s="80" t="n">
        <f aca="false">IF($A44=0,IF(D$10&lt;$A43,0,$B43),IF(D$10&lt;$A43,0,IF(D$10&lt;$A44,($B44-$B43)/($A44-$A43)*(D$10-$A43)+$B43,0)))</f>
        <v>0</v>
      </c>
      <c r="E43" s="80" t="n">
        <f aca="false">IF($A44=0,IF(E$10&lt;$A43,0,$B43),IF(E$10&lt;$A43,0,IF(E$10&lt;$A44,($B44-$B43)/($A44-$A43)*(E$10-$A43)+$B43,0)))</f>
        <v>0</v>
      </c>
    </row>
    <row r="44" customFormat="false" ht="15" hidden="true" customHeight="false" outlineLevel="0" collapsed="false">
      <c r="A44" s="78" t="n">
        <v>79</v>
      </c>
      <c r="B44" s="93" t="n">
        <v>5</v>
      </c>
      <c r="C44" s="80" t="n">
        <f aca="false">IF($A45=0,IF(C$10&lt;$A44,0,$B44),IF(C$10&lt;$A44,0,IF(C$10&lt;$A45,($B45-$B44)/($A45-$A44)*(C$10-$A44)+$B44,0)))</f>
        <v>0</v>
      </c>
      <c r="D44" s="80" t="n">
        <f aca="false">IF($A45=0,IF(D$10&lt;$A44,0,$B44),IF(D$10&lt;$A44,0,IF(D$10&lt;$A45,($B45-$B44)/($A45-$A44)*(D$10-$A44)+$B44,0)))</f>
        <v>0</v>
      </c>
      <c r="E44" s="80" t="n">
        <f aca="false">IF($A45=0,IF(E$10&lt;$A44,0,$B44),IF(E$10&lt;$A44,0,IF(E$10&lt;$A45,($B45-$B44)/($A45-$A44)*(E$10-$A44)+$B44,0)))</f>
        <v>0</v>
      </c>
    </row>
    <row r="45" customFormat="false" ht="15" hidden="true" customHeight="false" outlineLevel="0" collapsed="false">
      <c r="A45" s="78" t="n">
        <v>80</v>
      </c>
      <c r="B45" s="93" t="n">
        <v>6</v>
      </c>
      <c r="C45" s="80" t="n">
        <f aca="false">IF($A46=0,IF(C$10&lt;$A45,0,$B45),IF(C$10&lt;$A45,0,IF(C$10&lt;$A46,($B46-$B45)/($A46-$A45)*(C$10-$A45)+$B45,0)))</f>
        <v>0</v>
      </c>
      <c r="D45" s="80" t="n">
        <f aca="false">IF($A46=0,IF(D$10&lt;$A45,0,$B45),IF(D$10&lt;$A45,0,IF(D$10&lt;$A46,($B46-$B45)/($A46-$A45)*(D$10-$A45)+$B45,0)))</f>
        <v>0</v>
      </c>
      <c r="E45" s="80" t="n">
        <f aca="false">IF($A46=0,IF(E$10&lt;$A45,0,$B45),IF(E$10&lt;$A45,0,IF(E$10&lt;$A46,($B46-$B45)/($A46-$A45)*(E$10-$A45)+$B45,0)))</f>
        <v>0</v>
      </c>
    </row>
    <row r="46" customFormat="false" ht="15" hidden="true" customHeight="false" outlineLevel="0" collapsed="false">
      <c r="A46" s="78" t="n">
        <v>81</v>
      </c>
      <c r="B46" s="93" t="n">
        <v>7</v>
      </c>
      <c r="C46" s="80" t="n">
        <f aca="false">IF($A47=0,IF(C$10&lt;$A46,0,$B46),IF(C$10&lt;$A46,0,IF(C$10&lt;$A47,($B47-$B46)/($A47-$A46)*(C$10-$A46)+$B46,0)))</f>
        <v>0</v>
      </c>
      <c r="D46" s="80" t="n">
        <f aca="false">IF($A47=0,IF(D$10&lt;$A46,0,$B46),IF(D$10&lt;$A46,0,IF(D$10&lt;$A47,($B47-$B46)/($A47-$A46)*(D$10-$A46)+$B46,0)))</f>
        <v>0</v>
      </c>
      <c r="E46" s="80" t="n">
        <f aca="false">IF($A47=0,IF(E$10&lt;$A46,0,$B46),IF(E$10&lt;$A46,0,IF(E$10&lt;$A47,($B47-$B46)/($A47-$A46)*(E$10-$A46)+$B46,0)))</f>
        <v>0</v>
      </c>
    </row>
    <row r="47" customFormat="false" ht="15" hidden="true" customHeight="false" outlineLevel="0" collapsed="false">
      <c r="A47" s="78" t="n">
        <v>82</v>
      </c>
      <c r="B47" s="93" t="n">
        <v>8</v>
      </c>
      <c r="C47" s="80" t="n">
        <f aca="false">IF($A48=0,IF(C$10&lt;$A47,0,$B47),IF(C$10&lt;$A47,0,IF(C$10&lt;$A48,($B48-$B47)/($A48-$A47)*(C$10-$A47)+$B47,0)))</f>
        <v>0</v>
      </c>
      <c r="D47" s="80" t="n">
        <f aca="false">IF($A48=0,IF(D$10&lt;$A47,0,$B47),IF(D$10&lt;$A47,0,IF(D$10&lt;$A48,($B48-$B47)/($A48-$A47)*(D$10-$A47)+$B47,0)))</f>
        <v>0</v>
      </c>
      <c r="E47" s="80" t="n">
        <f aca="false">IF($A48=0,IF(E$10&lt;$A47,0,$B47),IF(E$10&lt;$A47,0,IF(E$10&lt;$A48,($B48-$B47)/($A48-$A47)*(E$10-$A47)+$B47,0)))</f>
        <v>0</v>
      </c>
    </row>
    <row r="48" customFormat="false" ht="15" hidden="true" customHeight="false" outlineLevel="0" collapsed="false">
      <c r="A48" s="78" t="n">
        <f aca="false">(A47-A46)/(B47-B46)*(B48-B46)+A46</f>
        <v>83</v>
      </c>
      <c r="B48" s="93" t="n">
        <v>9</v>
      </c>
      <c r="C48" s="80" t="n">
        <f aca="false">IF($A49=0,IF(C$10&lt;$A48,0,$B48),IF(C$10&lt;$A48,0,IF(C$10&lt;$A49,($B49-$B48)/($A49-$A48)*(C$10-$A48)+$B48,0)))</f>
        <v>0</v>
      </c>
      <c r="D48" s="80" t="n">
        <f aca="false">IF($A49=0,IF(D$10&lt;$A48,0,$B48),IF(D$10&lt;$A48,0,IF(D$10&lt;$A49,($B49-$B48)/($A49-$A48)*(D$10-$A48)+$B48,0)))</f>
        <v>0</v>
      </c>
      <c r="E48" s="80" t="n">
        <f aca="false">IF($A49=0,IF(E$10&lt;$A48,0,$B48),IF(E$10&lt;$A48,0,IF(E$10&lt;$A49,($B49-$B48)/($A49-$A48)*(E$10-$A48)+$B48,0)))</f>
        <v>0</v>
      </c>
    </row>
    <row r="49" customFormat="false" ht="15" hidden="true" customHeight="false" outlineLevel="0" collapsed="false">
      <c r="A49" s="78"/>
      <c r="B49" s="81"/>
      <c r="C49" s="94"/>
      <c r="D49" s="94"/>
      <c r="E49" s="94"/>
    </row>
    <row r="50" customFormat="false" ht="15" hidden="true" customHeight="false" outlineLevel="0" collapsed="false">
      <c r="A50" s="95" t="s">
        <v>16</v>
      </c>
      <c r="B50" s="95"/>
      <c r="C50" s="96" t="e">
        <f aca="false">+C11/C12</f>
        <v>#DIV/0!</v>
      </c>
      <c r="D50" s="96" t="e">
        <f aca="false">+D11/D12</f>
        <v>#DIV/0!</v>
      </c>
      <c r="E50" s="96" t="e">
        <f aca="false">+E11/E12</f>
        <v>#DIV/0!</v>
      </c>
    </row>
    <row r="51" customFormat="false" ht="15" hidden="true" customHeight="false" outlineLevel="0" collapsed="false">
      <c r="A51" s="78" t="n">
        <v>110</v>
      </c>
      <c r="B51" s="93" t="n">
        <v>0</v>
      </c>
      <c r="C51" s="80" t="e">
        <f aca="false">IF($A52=0,IF(C$50&lt;$A51,0,$B51),IF(C$50&lt;$A51,0,IF(C$50&lt;$A52,($B52-$B51)/($A52-$A51)*(C$50-$A51)+$B51,0)))</f>
        <v>#DIV/0!</v>
      </c>
      <c r="D51" s="80" t="e">
        <f aca="false">IF($A52=0,IF(D$50&lt;$A51,0,$B51),IF(D$50&lt;$A51,0,IF(D$50&lt;$A52,($B52-$B51)/($A52-$A51)*(D$50-$A51)+$B51,0)))</f>
        <v>#DIV/0!</v>
      </c>
      <c r="E51" s="80" t="e">
        <f aca="false">IF($A52=0,IF(E$50&lt;$A51,0,$B51),IF(E$50&lt;$A51,0,IF(E$50&lt;$A52,($B52-$B51)/($A52-$A51)*(E$50-$A51)+$B51,0)))</f>
        <v>#DIV/0!</v>
      </c>
    </row>
    <row r="52" customFormat="false" ht="15" hidden="true" customHeight="false" outlineLevel="0" collapsed="false">
      <c r="A52" s="78" t="n">
        <v>115</v>
      </c>
      <c r="B52" s="93" t="n">
        <v>1</v>
      </c>
      <c r="C52" s="80" t="e">
        <f aca="false">IF($A53=0,IF(C$50&lt;$A52,0,$B52),IF(C$50&lt;$A52,0,IF(C$50&lt;$A53,($B53-$B52)/($A53-$A52)*(C$50-$A52)+$B52,0)))</f>
        <v>#DIV/0!</v>
      </c>
      <c r="D52" s="80" t="e">
        <f aca="false">IF($A53=0,IF(D$50&lt;$A52,0,$B52),IF(D$50&lt;$A52,0,IF(D$50&lt;$A53,($B53-$B52)/($A53-$A52)*(D$50-$A52)+$B52,0)))</f>
        <v>#DIV/0!</v>
      </c>
      <c r="E52" s="80" t="e">
        <f aca="false">IF($A53=0,IF(E$50&lt;$A52,0,$B52),IF(E$50&lt;$A52,0,IF(E$50&lt;$A53,($B53-$B52)/($A53-$A52)*(E$50-$A52)+$B52,0)))</f>
        <v>#DIV/0!</v>
      </c>
    </row>
    <row r="53" customFormat="false" ht="15" hidden="true" customHeight="false" outlineLevel="0" collapsed="false">
      <c r="A53" s="78" t="n">
        <v>120</v>
      </c>
      <c r="B53" s="93" t="n">
        <v>2</v>
      </c>
      <c r="C53" s="80" t="e">
        <f aca="false">IF($A54=0,IF(C$50&lt;$A53,0,$B53),IF(C$50&lt;$A53,0,IF(C$50&lt;$A54,($B54-$B53)/($A54-$A53)*(C$50-$A53)+$B53,0)))</f>
        <v>#DIV/0!</v>
      </c>
      <c r="D53" s="80" t="e">
        <f aca="false">IF($A54=0,IF(D$50&lt;$A53,0,$B53),IF(D$50&lt;$A53,0,IF(D$50&lt;$A54,($B54-$B53)/($A54-$A53)*(D$50-$A53)+$B53,0)))</f>
        <v>#DIV/0!</v>
      </c>
      <c r="E53" s="80" t="e">
        <f aca="false">IF($A54=0,IF(E$50&lt;$A53,0,$B53),IF(E$50&lt;$A53,0,IF(E$50&lt;$A54,($B54-$B53)/($A54-$A53)*(E$50-$A53)+$B53,0)))</f>
        <v>#DIV/0!</v>
      </c>
    </row>
    <row r="54" customFormat="false" ht="15" hidden="true" customHeight="false" outlineLevel="0" collapsed="false">
      <c r="A54" s="78" t="n">
        <v>125</v>
      </c>
      <c r="B54" s="93" t="n">
        <v>3</v>
      </c>
      <c r="C54" s="80" t="e">
        <f aca="false">IF($A55=0,IF(C$50&lt;$A54,0,$B54),IF(C$50&lt;$A54,0,IF(C$50&lt;$A55,($B55-$B54)/($A55-$A54)*(C$50-$A54)+$B54,0)))</f>
        <v>#DIV/0!</v>
      </c>
      <c r="D54" s="80" t="e">
        <f aca="false">IF($A55=0,IF(D$50&lt;$A54,0,$B54),IF(D$50&lt;$A54,0,IF(D$50&lt;$A55,($B55-$B54)/($A55-$A54)*(D$50-$A54)+$B54,0)))</f>
        <v>#DIV/0!</v>
      </c>
      <c r="E54" s="80" t="e">
        <f aca="false">IF($A55=0,IF(E$50&lt;$A54,0,$B54),IF(E$50&lt;$A54,0,IF(E$50&lt;$A55,($B55-$B54)/($A55-$A54)*(E$50-$A54)+$B54,0)))</f>
        <v>#DIV/0!</v>
      </c>
    </row>
    <row r="55" customFormat="false" ht="15" hidden="true" customHeight="false" outlineLevel="0" collapsed="false">
      <c r="A55" s="78" t="n">
        <v>130</v>
      </c>
      <c r="B55" s="93" t="n">
        <v>4</v>
      </c>
      <c r="C55" s="80" t="e">
        <f aca="false">IF($A56=0,IF(C$50&lt;$A55,0,$B55),IF(C$50&lt;$A55,0,IF(C$50&lt;$A56,($B56-$B55)/($A56-$A55)*(C$50-$A55)+$B55,0)))</f>
        <v>#DIV/0!</v>
      </c>
      <c r="D55" s="80" t="e">
        <f aca="false">IF($A56=0,IF(D$50&lt;$A55,0,$B55),IF(D$50&lt;$A55,0,IF(D$50&lt;$A56,($B56-$B55)/($A56-$A55)*(D$50-$A55)+$B55,0)))</f>
        <v>#DIV/0!</v>
      </c>
      <c r="E55" s="80" t="e">
        <f aca="false">IF($A56=0,IF(E$50&lt;$A55,0,$B55),IF(E$50&lt;$A55,0,IF(E$50&lt;$A56,($B56-$B55)/($A56-$A55)*(E$50-$A55)+$B55,0)))</f>
        <v>#DIV/0!</v>
      </c>
    </row>
    <row r="56" customFormat="false" ht="15" hidden="true" customHeight="false" outlineLevel="0" collapsed="false">
      <c r="A56" s="78" t="n">
        <v>135</v>
      </c>
      <c r="B56" s="93" t="n">
        <v>5</v>
      </c>
      <c r="C56" s="80" t="e">
        <f aca="false">IF($A57=0,IF(C$50&lt;$A56,0,$B56),IF(C$50&lt;$A56,0,IF(C$50&lt;$A57,($B57-$B56)/($A57-$A56)*(C$50-$A56)+$B56,0)))</f>
        <v>#DIV/0!</v>
      </c>
      <c r="D56" s="80" t="e">
        <f aca="false">IF($A57=0,IF(D$50&lt;$A56,0,$B56),IF(D$50&lt;$A56,0,IF(D$50&lt;$A57,($B57-$B56)/($A57-$A56)*(D$50-$A56)+$B56,0)))</f>
        <v>#DIV/0!</v>
      </c>
      <c r="E56" s="80" t="e">
        <f aca="false">IF($A57=0,IF(E$50&lt;$A56,0,$B56),IF(E$50&lt;$A56,0,IF(E$50&lt;$A57,($B57-$B56)/($A57-$A56)*(E$50-$A56)+$B56,0)))</f>
        <v>#DIV/0!</v>
      </c>
    </row>
    <row r="57" customFormat="false" ht="15" hidden="true" customHeight="false" outlineLevel="0" collapsed="false">
      <c r="A57" s="78" t="n">
        <v>140</v>
      </c>
      <c r="B57" s="93" t="n">
        <v>6</v>
      </c>
      <c r="C57" s="80" t="e">
        <f aca="false">IF($A58=0,IF(C$50&lt;$A57,0,$B57),IF(C$50&lt;$A57,0,IF(C$50&lt;$A58,($B58-$B57)/($A58-$A57)*(C$50-$A57)+$B57,0)))</f>
        <v>#DIV/0!</v>
      </c>
      <c r="D57" s="80" t="e">
        <f aca="false">IF($A58=0,IF(D$50&lt;$A57,0,$B57),IF(D$50&lt;$A57,0,IF(D$50&lt;$A58,($B58-$B57)/($A58-$A57)*(D$50-$A57)+$B57,0)))</f>
        <v>#DIV/0!</v>
      </c>
      <c r="E57" s="80" t="e">
        <f aca="false">IF($A58=0,IF(E$50&lt;$A57,0,$B57),IF(E$50&lt;$A57,0,IF(E$50&lt;$A58,($B58-$B57)/($A58-$A57)*(E$50-$A57)+$B57,0)))</f>
        <v>#DIV/0!</v>
      </c>
    </row>
    <row r="58" customFormat="false" ht="15" hidden="true" customHeight="false" outlineLevel="0" collapsed="false">
      <c r="A58" s="78" t="n">
        <v>145</v>
      </c>
      <c r="B58" s="93" t="n">
        <v>7</v>
      </c>
      <c r="C58" s="80" t="e">
        <f aca="false">IF($A59=0,IF(C$50&lt;$A58,0,$B58),IF(C$50&lt;$A58,0,IF(C$50&lt;$A59,($B59-$B58)/($A59-$A58)*(C$50-$A58)+$B58,0)))</f>
        <v>#DIV/0!</v>
      </c>
      <c r="D58" s="80" t="e">
        <f aca="false">IF($A59=0,IF(D$50&lt;$A58,0,$B58),IF(D$50&lt;$A58,0,IF(D$50&lt;$A59,($B59-$B58)/($A59-$A58)*(D$50-$A58)+$B58,0)))</f>
        <v>#DIV/0!</v>
      </c>
      <c r="E58" s="80" t="e">
        <f aca="false">IF($A59=0,IF(E$50&lt;$A58,0,$B58),IF(E$50&lt;$A58,0,IF(E$50&lt;$A59,($B59-$B58)/($A59-$A58)*(E$50-$A58)+$B58,0)))</f>
        <v>#DIV/0!</v>
      </c>
    </row>
    <row r="59" customFormat="false" ht="15" hidden="true" customHeight="false" outlineLevel="0" collapsed="false">
      <c r="A59" s="78" t="n">
        <v>150</v>
      </c>
      <c r="B59" s="93" t="n">
        <v>8</v>
      </c>
      <c r="C59" s="80" t="e">
        <f aca="false">IF($A60=0,IF(C$50&lt;$A59,0,$B59),IF(C$50&lt;$A59,0,IF(C$50&lt;$A60,($B60-$B59)/($A60-$A59)*(C$50-$A59)+$B59,0)))</f>
        <v>#DIV/0!</v>
      </c>
      <c r="D59" s="80" t="e">
        <f aca="false">IF($A60=0,IF(D$50&lt;$A59,0,$B59),IF(D$50&lt;$A59,0,IF(D$50&lt;$A60,($B60-$B59)/($A60-$A59)*(D$50-$A59)+$B59,0)))</f>
        <v>#DIV/0!</v>
      </c>
      <c r="E59" s="80" t="e">
        <f aca="false">IF($A60=0,IF(E$50&lt;$A59,0,$B59),IF(E$50&lt;$A59,0,IF(E$50&lt;$A60,($B60-$B59)/($A60-$A59)*(E$50-$A59)+$B59,0)))</f>
        <v>#DIV/0!</v>
      </c>
    </row>
    <row r="60" customFormat="false" ht="15" hidden="true" customHeight="false" outlineLevel="0" collapsed="false">
      <c r="A60" s="78" t="n">
        <f aca="false">(A59-A58)/(B59-B58)*(B60-B58)+A58</f>
        <v>155</v>
      </c>
      <c r="B60" s="93" t="n">
        <v>9</v>
      </c>
      <c r="C60" s="80" t="e">
        <f aca="false">IF($A61=0,IF(C$50&lt;$A60,0,$B60),IF(C$50&lt;$A60,0,IF(C$50&lt;$A61,($B61-$B60)/($A61-$A60)*(C$50-$A60)+$B60,0)))</f>
        <v>#DIV/0!</v>
      </c>
      <c r="D60" s="80" t="e">
        <f aca="false">IF($A61=0,IF(D$50&lt;$A60,0,$B60),IF(D$50&lt;$A60,0,IF(D$50&lt;$A61,($B61-$B60)/($A61-$A60)*(D$50-$A60)+$B60,0)))</f>
        <v>#DIV/0!</v>
      </c>
      <c r="E60" s="80" t="e">
        <f aca="false">IF($A61=0,IF(E$50&lt;$A60,0,$B60),IF(E$50&lt;$A60,0,IF(E$50&lt;$A61,($B61-$B60)/($A61-$A60)*(E$50-$A60)+$B60,0)))</f>
        <v>#DIV/0!</v>
      </c>
    </row>
    <row r="61" customFormat="false" ht="15" hidden="true" customHeight="false" outlineLevel="0" collapsed="false">
      <c r="A61" s="90"/>
      <c r="B61" s="81"/>
      <c r="C61" s="94"/>
      <c r="D61" s="94"/>
      <c r="E61" s="94"/>
    </row>
    <row r="62" customFormat="false" ht="15" hidden="true" customHeight="false" outlineLevel="0" collapsed="false">
      <c r="A62" s="92" t="str">
        <f aca="false">A13</f>
        <v>Proteína en grano (%)</v>
      </c>
      <c r="B62" s="81"/>
      <c r="C62" s="94"/>
      <c r="D62" s="94"/>
      <c r="E62" s="94"/>
    </row>
    <row r="63" customFormat="false" ht="15" hidden="true" customHeight="false" outlineLevel="0" collapsed="false">
      <c r="A63" s="78" t="n">
        <v>10</v>
      </c>
      <c r="B63" s="93" t="n">
        <v>0</v>
      </c>
      <c r="C63" s="80" t="n">
        <f aca="false">IF($A64=0,IF(C$13&lt;$A63,0,$B63),IF(C$13&lt;$A63,0,IF(C$13&lt;$A64,($B64-$B63)/($A64-$A63)*(C$13-$A63)+$B63,0)))</f>
        <v>0</v>
      </c>
      <c r="D63" s="80" t="n">
        <f aca="false">IF($A64=0,IF(D$13&lt;$A63,0,$B63),IF(D$13&lt;$A63,0,IF(D$13&lt;$A64,($B64-$B63)/($A64-$A63)*(D$13-$A63)+$B63,0)))</f>
        <v>0</v>
      </c>
      <c r="E63" s="80" t="n">
        <f aca="false">IF($A64=0,IF(E$13&lt;$A63,0,$B63),IF(E$13&lt;$A63,0,IF(E$13&lt;$A64,($B64-$B63)/($A64-$A63)*(E$13-$A63)+$B63,0)))</f>
        <v>0</v>
      </c>
    </row>
    <row r="64" customFormat="false" ht="15" hidden="true" customHeight="false" outlineLevel="0" collapsed="false">
      <c r="A64" s="78" t="n">
        <v>11</v>
      </c>
      <c r="B64" s="93" t="n">
        <v>1</v>
      </c>
      <c r="C64" s="80" t="n">
        <f aca="false">IF($A65=0,IF(C$13&lt;$A64,0,$B64),IF(C$13&lt;$A64,0,IF(C$13&lt;$A65,($B65-$B64)/($A65-$A64)*(C$13-$A64)+$B64,0)))</f>
        <v>0</v>
      </c>
      <c r="D64" s="80" t="n">
        <f aca="false">IF($A65=0,IF(D$13&lt;$A64,0,$B64),IF(D$13&lt;$A64,0,IF(D$13&lt;$A65,($B65-$B64)/($A65-$A64)*(D$13-$A64)+$B64,0)))</f>
        <v>0</v>
      </c>
      <c r="E64" s="80" t="n">
        <f aca="false">IF($A65=0,IF(E$13&lt;$A64,0,$B64),IF(E$13&lt;$A64,0,IF(E$13&lt;$A65,($B65-$B64)/($A65-$A64)*(E$13-$A64)+$B64,0)))</f>
        <v>0</v>
      </c>
    </row>
    <row r="65" customFormat="false" ht="15" hidden="true" customHeight="false" outlineLevel="0" collapsed="false">
      <c r="A65" s="78" t="n">
        <v>12</v>
      </c>
      <c r="B65" s="93" t="n">
        <v>3</v>
      </c>
      <c r="C65" s="80" t="n">
        <f aca="false">IF($A66=0,IF(C$13&lt;$A65,0,$B65),IF(C$13&lt;$A65,0,IF(C$13&lt;$A66,($B66-$B65)/($A66-$A65)*(C$13-$A65)+$B65,0)))</f>
        <v>0</v>
      </c>
      <c r="D65" s="80" t="n">
        <f aca="false">IF($A66=0,IF(D$13&lt;$A65,0,$B65),IF(D$13&lt;$A65,0,IF(D$13&lt;$A66,($B66-$B65)/($A66-$A65)*(D$13-$A65)+$B65,0)))</f>
        <v>0</v>
      </c>
      <c r="E65" s="80" t="n">
        <f aca="false">IF($A66=0,IF(E$13&lt;$A65,0,$B65),IF(E$13&lt;$A65,0,IF(E$13&lt;$A66,($B66-$B65)/($A66-$A65)*(E$13-$A65)+$B65,0)))</f>
        <v>0</v>
      </c>
    </row>
    <row r="66" customFormat="false" ht="15" hidden="true" customHeight="false" outlineLevel="0" collapsed="false">
      <c r="A66" s="78" t="n">
        <v>13</v>
      </c>
      <c r="B66" s="93" t="n">
        <v>5</v>
      </c>
      <c r="C66" s="80" t="n">
        <f aca="false">IF($A67=0,IF(C$13&lt;$A66,0,$B66),IF(C$13&lt;$A66,0,IF(C$13&lt;$A67,($B67-$B66)/($A67-$A66)*(C$13-$A66)+$B66,0)))</f>
        <v>0</v>
      </c>
      <c r="D66" s="80" t="n">
        <f aca="false">IF($A67=0,IF(D$13&lt;$A66,0,$B66),IF(D$13&lt;$A66,0,IF(D$13&lt;$A67,($B67-$B66)/($A67-$A66)*(D$13-$A66)+$B66,0)))</f>
        <v>0</v>
      </c>
      <c r="E66" s="80" t="n">
        <f aca="false">IF($A67=0,IF(E$13&lt;$A66,0,$B66),IF(E$13&lt;$A66,0,IF(E$13&lt;$A67,($B67-$B66)/($A67-$A66)*(E$13-$A66)+$B66,0)))</f>
        <v>0</v>
      </c>
    </row>
    <row r="67" customFormat="false" ht="15" hidden="true" customHeight="false" outlineLevel="0" collapsed="false">
      <c r="A67" s="78" t="n">
        <v>14</v>
      </c>
      <c r="B67" s="93" t="n">
        <v>7</v>
      </c>
      <c r="C67" s="80" t="n">
        <f aca="false">IF($A68=0,IF(C$13&lt;$A67,0,$B67),IF(C$13&lt;$A67,0,IF(C$13&lt;$A68,($B68-$B67)/($A68-$A67)*(C$13-$A67)+$B67,0)))</f>
        <v>0</v>
      </c>
      <c r="D67" s="80" t="n">
        <f aca="false">IF($A68=0,IF(D$13&lt;$A67,0,$B67),IF(D$13&lt;$A67,0,IF(D$13&lt;$A68,($B68-$B67)/($A68-$A67)*(D$13-$A67)+$B67,0)))</f>
        <v>0</v>
      </c>
      <c r="E67" s="80" t="n">
        <f aca="false">IF($A68=0,IF(E$13&lt;$A67,0,$B67),IF(E$13&lt;$A67,0,IF(E$13&lt;$A68,($B68-$B67)/($A68-$A67)*(E$13-$A67)+$B67,0)))</f>
        <v>0</v>
      </c>
    </row>
    <row r="68" customFormat="false" ht="15" hidden="true" customHeight="false" outlineLevel="0" collapsed="false">
      <c r="A68" s="78" t="n">
        <f aca="false">(A67-A66)/(B67-B66)*(B68-B66)+A66</f>
        <v>15</v>
      </c>
      <c r="B68" s="93" t="n">
        <v>9</v>
      </c>
      <c r="C68" s="80" t="n">
        <f aca="false">IF($A69=0,IF(C$13&lt;$A68,0,$B68),IF(C$13&lt;$A68,0,IF(C$13&lt;$A69,($B69-$B68)/($A69-$A68)*(C$13-$A68)+$B68,0)))</f>
        <v>0</v>
      </c>
      <c r="D68" s="80" t="n">
        <f aca="false">IF($A69=0,IF(D$13&lt;$A68,0,$B68),IF(D$13&lt;$A68,0,IF(D$13&lt;$A69,($B69-$B68)/($A69-$A68)*(D$13-$A68)+$B68,0)))</f>
        <v>0</v>
      </c>
      <c r="E68" s="80" t="n">
        <f aca="false">IF($A69=0,IF(E$13&lt;$A68,0,$B68),IF(E$13&lt;$A68,0,IF(E$13&lt;$A69,($B69-$B68)/($A69-$A68)*(E$13-$A68)+$B68,0)))</f>
        <v>0</v>
      </c>
    </row>
    <row r="69" customFormat="false" ht="15" hidden="true" customHeight="false" outlineLevel="0" collapsed="false">
      <c r="A69" s="90"/>
      <c r="B69" s="81"/>
      <c r="C69" s="94"/>
      <c r="D69" s="94"/>
      <c r="E69" s="94"/>
    </row>
    <row r="70" customFormat="false" ht="15" hidden="true" customHeight="false" outlineLevel="0" collapsed="false">
      <c r="A70" s="92" t="str">
        <f aca="false">A14</f>
        <v>Gluten húmedo (%)</v>
      </c>
      <c r="B70" s="81"/>
      <c r="C70" s="94"/>
      <c r="D70" s="94"/>
      <c r="E70" s="94"/>
    </row>
    <row r="71" customFormat="false" ht="15" hidden="true" customHeight="false" outlineLevel="0" collapsed="false">
      <c r="A71" s="78" t="n">
        <v>25</v>
      </c>
      <c r="B71" s="93" t="n">
        <v>0</v>
      </c>
      <c r="C71" s="80" t="n">
        <f aca="false">IF($A72=0,IF(C$14&lt;$A71,0,$B71),IF(C$14&lt;$A71,0,IF(C$14&lt;$A72,($B72-$B71)/($A72-$A71)*(C$14-$A71)+$B71,0)))</f>
        <v>0</v>
      </c>
      <c r="D71" s="80" t="n">
        <f aca="false">IF($A72=0,IF(D$14&lt;$A71,0,$B71),IF(D$14&lt;$A71,0,IF(D$14&lt;$A72,($B72-$B71)/($A72-$A71)*(D$14-$A71)+$B71,0)))</f>
        <v>0</v>
      </c>
      <c r="E71" s="80" t="n">
        <f aca="false">IF($A72=0,IF(E$14&lt;$A71,0,$B71),IF(E$14&lt;$A71,0,IF(E$14&lt;$A72,($B72-$B71)/($A72-$A71)*(E$14-$A71)+$B71,0)))</f>
        <v>0</v>
      </c>
    </row>
    <row r="72" customFormat="false" ht="15" hidden="true" customHeight="false" outlineLevel="0" collapsed="false">
      <c r="A72" s="78" t="n">
        <v>26</v>
      </c>
      <c r="B72" s="93" t="n">
        <v>0.5</v>
      </c>
      <c r="C72" s="80" t="n">
        <f aca="false">IF($A73=0,IF(C$14&lt;$A72,0,$B72),IF(C$14&lt;$A72,0,IF(C$14&lt;$A73,($B73-$B72)/($A73-$A72)*(C$14-$A72)+$B72,0)))</f>
        <v>0</v>
      </c>
      <c r="D72" s="80" t="n">
        <f aca="false">IF($A73=0,IF(D$14&lt;$A72,0,$B72),IF(D$14&lt;$A72,0,IF(D$14&lt;$A73,($B73-$B72)/($A73-$A72)*(D$14-$A72)+$B72,0)))</f>
        <v>0</v>
      </c>
      <c r="E72" s="80" t="n">
        <f aca="false">IF($A73=0,IF(E$14&lt;$A72,0,$B72),IF(E$14&lt;$A72,0,IF(E$14&lt;$A73,($B73-$B72)/($A73-$A72)*(E$14-$A72)+$B72,0)))</f>
        <v>0</v>
      </c>
    </row>
    <row r="73" customFormat="false" ht="15" hidden="true" customHeight="false" outlineLevel="0" collapsed="false">
      <c r="A73" s="78" t="n">
        <v>27</v>
      </c>
      <c r="B73" s="93" t="n">
        <v>1</v>
      </c>
      <c r="C73" s="80" t="n">
        <f aca="false">IF($A74=0,IF(C$14&lt;$A73,0,$B73),IF(C$14&lt;$A73,0,IF(C$14&lt;$A74,($B74-$B73)/($A74-$A73)*(C$14-$A73)+$B73,0)))</f>
        <v>0</v>
      </c>
      <c r="D73" s="80" t="n">
        <f aca="false">IF($A74=0,IF(D$14&lt;$A73,0,$B73),IF(D$14&lt;$A73,0,IF(D$14&lt;$A74,($B74-$B73)/($A74-$A73)*(D$14-$A73)+$B73,0)))</f>
        <v>0</v>
      </c>
      <c r="E73" s="80" t="n">
        <f aca="false">IF($A74=0,IF(E$14&lt;$A73,0,$B73),IF(E$14&lt;$A73,0,IF(E$14&lt;$A74,($B74-$B73)/($A74-$A73)*(E$14-$A73)+$B73,0)))</f>
        <v>0</v>
      </c>
    </row>
    <row r="74" customFormat="false" ht="15" hidden="true" customHeight="false" outlineLevel="0" collapsed="false">
      <c r="A74" s="78" t="n">
        <v>28</v>
      </c>
      <c r="B74" s="93" t="n">
        <v>1.5</v>
      </c>
      <c r="C74" s="80" t="n">
        <f aca="false">IF($A75=0,IF(C$14&lt;$A74,0,$B74),IF(C$14&lt;$A74,0,IF(C$14&lt;$A75,($B75-$B74)/($A75-$A74)*(C$14-$A74)+$B74,0)))</f>
        <v>0</v>
      </c>
      <c r="D74" s="80" t="n">
        <f aca="false">IF($A75=0,IF(D$14&lt;$A74,0,$B74),IF(D$14&lt;$A74,0,IF(D$14&lt;$A75,($B75-$B74)/($A75-$A74)*(D$14-$A74)+$B74,0)))</f>
        <v>0</v>
      </c>
      <c r="E74" s="80" t="n">
        <f aca="false">IF($A75=0,IF(E$14&lt;$A74,0,$B74),IF(E$14&lt;$A74,0,IF(E$14&lt;$A75,($B75-$B74)/($A75-$A74)*(E$14-$A74)+$B74,0)))</f>
        <v>0</v>
      </c>
    </row>
    <row r="75" customFormat="false" ht="15" hidden="true" customHeight="false" outlineLevel="0" collapsed="false">
      <c r="A75" s="78" t="n">
        <v>29</v>
      </c>
      <c r="B75" s="93" t="n">
        <v>2.2</v>
      </c>
      <c r="C75" s="80" t="n">
        <f aca="false">IF($A76=0,IF(C$14&lt;$A75,0,$B75),IF(C$14&lt;$A75,0,IF(C$14&lt;$A76,($B76-$B75)/($A76-$A75)*(C$14-$A75)+$B75,0)))</f>
        <v>0</v>
      </c>
      <c r="D75" s="80" t="n">
        <f aca="false">IF($A76=0,IF(D$14&lt;$A75,0,$B75),IF(D$14&lt;$A75,0,IF(D$14&lt;$A76,($B76-$B75)/($A76-$A75)*(D$14-$A75)+$B75,0)))</f>
        <v>0</v>
      </c>
      <c r="E75" s="80" t="n">
        <f aca="false">IF($A76=0,IF(E$14&lt;$A75,0,$B75),IF(E$14&lt;$A75,0,IF(E$14&lt;$A76,($B76-$B75)/($A76-$A75)*(E$14-$A75)+$B75,0)))</f>
        <v>0</v>
      </c>
    </row>
    <row r="76" customFormat="false" ht="15" hidden="true" customHeight="false" outlineLevel="0" collapsed="false">
      <c r="A76" s="78" t="n">
        <v>30</v>
      </c>
      <c r="B76" s="93" t="n">
        <v>3</v>
      </c>
      <c r="C76" s="80" t="n">
        <f aca="false">IF($A77=0,IF(C$14&lt;$A76,0,$B76),IF(C$14&lt;$A76,0,IF(C$14&lt;$A77,($B77-$B76)/($A77-$A76)*(C$14-$A76)+$B76,0)))</f>
        <v>0</v>
      </c>
      <c r="D76" s="80" t="n">
        <f aca="false">IF($A77=0,IF(D$14&lt;$A76,0,$B76),IF(D$14&lt;$A76,0,IF(D$14&lt;$A77,($B77-$B76)/($A77-$A76)*(D$14-$A76)+$B76,0)))</f>
        <v>0</v>
      </c>
      <c r="E76" s="80" t="n">
        <f aca="false">IF($A77=0,IF(E$14&lt;$A76,0,$B76),IF(E$14&lt;$A76,0,IF(E$14&lt;$A77,($B77-$B76)/($A77-$A76)*(E$14-$A76)+$B76,0)))</f>
        <v>0</v>
      </c>
    </row>
    <row r="77" customFormat="false" ht="15" hidden="true" customHeight="false" outlineLevel="0" collapsed="false">
      <c r="A77" s="78" t="n">
        <v>31</v>
      </c>
      <c r="B77" s="93" t="n">
        <v>4</v>
      </c>
      <c r="C77" s="80" t="n">
        <f aca="false">IF($A78=0,IF(C$14&lt;$A77,0,$B77),IF(C$14&lt;$A77,0,IF(C$14&lt;$A78,($B78-$B77)/($A78-$A77)*(C$14-$A77)+$B77,0)))</f>
        <v>0</v>
      </c>
      <c r="D77" s="80" t="n">
        <f aca="false">IF($A78=0,IF(D$14&lt;$A77,0,$B77),IF(D$14&lt;$A77,0,IF(D$14&lt;$A78,($B78-$B77)/($A78-$A77)*(D$14-$A77)+$B77,0)))</f>
        <v>0</v>
      </c>
      <c r="E77" s="80" t="n">
        <f aca="false">IF($A78=0,IF(E$14&lt;$A77,0,$B77),IF(E$14&lt;$A77,0,IF(E$14&lt;$A78,($B78-$B77)/($A78-$A77)*(E$14-$A77)+$B77,0)))</f>
        <v>0</v>
      </c>
    </row>
    <row r="78" customFormat="false" ht="15" hidden="true" customHeight="false" outlineLevel="0" collapsed="false">
      <c r="A78" s="78" t="n">
        <v>32</v>
      </c>
      <c r="B78" s="93" t="n">
        <v>5</v>
      </c>
      <c r="C78" s="80" t="n">
        <f aca="false">IF($A79=0,IF(C$14&lt;$A78,0,$B78),IF(C$14&lt;$A78,0,IF(C$14&lt;$A79,($B79-$B78)/($A79-$A78)*(C$14-$A78)+$B78,0)))</f>
        <v>0</v>
      </c>
      <c r="D78" s="80" t="n">
        <f aca="false">IF($A79=0,IF(D$14&lt;$A78,0,$B78),IF(D$14&lt;$A78,0,IF(D$14&lt;$A79,($B79-$B78)/($A79-$A78)*(D$14-$A78)+$B78,0)))</f>
        <v>0</v>
      </c>
      <c r="E78" s="80" t="n">
        <f aca="false">IF($A79=0,IF(E$14&lt;$A78,0,$B78),IF(E$14&lt;$A78,0,IF(E$14&lt;$A79,($B79-$B78)/($A79-$A78)*(E$14-$A78)+$B78,0)))</f>
        <v>0</v>
      </c>
    </row>
    <row r="79" customFormat="false" ht="15" hidden="true" customHeight="false" outlineLevel="0" collapsed="false">
      <c r="A79" s="78" t="n">
        <v>33</v>
      </c>
      <c r="B79" s="93" t="n">
        <v>6</v>
      </c>
      <c r="C79" s="80" t="n">
        <f aca="false">IF($A80=0,IF(C$14&lt;$A79,0,$B79),IF(C$14&lt;$A79,0,IF(C$14&lt;$A80,($B80-$B79)/($A80-$A79)*(C$14-$A79)+$B79,0)))</f>
        <v>0</v>
      </c>
      <c r="D79" s="80" t="n">
        <f aca="false">IF($A80=0,IF(D$14&lt;$A79,0,$B79),IF(D$14&lt;$A79,0,IF(D$14&lt;$A80,($B80-$B79)/($A80-$A79)*(D$14-$A79)+$B79,0)))</f>
        <v>0</v>
      </c>
      <c r="E79" s="80" t="n">
        <f aca="false">IF($A80=0,IF(E$14&lt;$A79,0,$B79),IF(E$14&lt;$A79,0,IF(E$14&lt;$A80,($B80-$B79)/($A80-$A79)*(E$14-$A79)+$B79,0)))</f>
        <v>0</v>
      </c>
    </row>
    <row r="80" customFormat="false" ht="15" hidden="true" customHeight="false" outlineLevel="0" collapsed="false">
      <c r="A80" s="78" t="n">
        <v>34</v>
      </c>
      <c r="B80" s="93" t="n">
        <v>7</v>
      </c>
      <c r="C80" s="80" t="n">
        <f aca="false">IF($A81=0,IF(C$14&lt;$A80,0,$B80),IF(C$14&lt;$A80,0,IF(C$14&lt;$A81,($B81-$B80)/($A81-$A80)*(C$14-$A80)+$B80,0)))</f>
        <v>0</v>
      </c>
      <c r="D80" s="80" t="n">
        <f aca="false">IF($A81=0,IF(D$14&lt;$A80,0,$B80),IF(D$14&lt;$A80,0,IF(D$14&lt;$A81,($B81-$B80)/($A81-$A80)*(D$14-$A80)+$B80,0)))</f>
        <v>0</v>
      </c>
      <c r="E80" s="80" t="n">
        <f aca="false">IF($A81=0,IF(E$14&lt;$A80,0,$B80),IF(E$14&lt;$A80,0,IF(E$14&lt;$A81,($B81-$B80)/($A81-$A80)*(E$14-$A80)+$B80,0)))</f>
        <v>0</v>
      </c>
    </row>
    <row r="81" customFormat="false" ht="15" hidden="true" customHeight="false" outlineLevel="0" collapsed="false">
      <c r="A81" s="78" t="n">
        <v>35</v>
      </c>
      <c r="B81" s="93" t="n">
        <v>7.3</v>
      </c>
      <c r="C81" s="80" t="n">
        <f aca="false">IF($A82=0,IF(C$14&lt;$A81,0,$B81),IF(C$14&lt;$A81,0,IF(C$14&lt;$A82,($B82-$B81)/($A82-$A81)*(C$14-$A81)+$B81,0)))</f>
        <v>0</v>
      </c>
      <c r="D81" s="80" t="n">
        <f aca="false">IF($A82=0,IF(D$14&lt;$A81,0,$B81),IF(D$14&lt;$A81,0,IF(D$14&lt;$A82,($B82-$B81)/($A82-$A81)*(D$14-$A81)+$B81,0)))</f>
        <v>0</v>
      </c>
      <c r="E81" s="80" t="n">
        <f aca="false">IF($A82=0,IF(E$14&lt;$A81,0,$B81),IF(E$14&lt;$A81,0,IF(E$14&lt;$A82,($B82-$B81)/($A82-$A81)*(E$14-$A81)+$B81,0)))</f>
        <v>0</v>
      </c>
    </row>
    <row r="82" customFormat="false" ht="15" hidden="true" customHeight="false" outlineLevel="0" collapsed="false">
      <c r="A82" s="78" t="n">
        <v>36</v>
      </c>
      <c r="B82" s="93" t="n">
        <v>7.6</v>
      </c>
      <c r="C82" s="80" t="n">
        <f aca="false">IF($A83=0,IF(C$14&lt;$A82,0,$B82),IF(C$14&lt;$A82,0,IF(C$14&lt;$A83,($B83-$B82)/($A83-$A82)*(C$14-$A82)+$B82,0)))</f>
        <v>0</v>
      </c>
      <c r="D82" s="80" t="n">
        <f aca="false">IF($A83=0,IF(D$14&lt;$A82,0,$B82),IF(D$14&lt;$A82,0,IF(D$14&lt;$A83,($B83-$B82)/($A83-$A82)*(D$14-$A82)+$B82,0)))</f>
        <v>0</v>
      </c>
      <c r="E82" s="80" t="n">
        <f aca="false">IF($A83=0,IF(E$14&lt;$A82,0,$B82),IF(E$14&lt;$A82,0,IF(E$14&lt;$A83,($B83-$B82)/($A83-$A82)*(E$14-$A82)+$B82,0)))</f>
        <v>0</v>
      </c>
    </row>
    <row r="83" customFormat="false" ht="15" hidden="true" customHeight="false" outlineLevel="0" collapsed="false">
      <c r="A83" s="78" t="n">
        <v>37</v>
      </c>
      <c r="B83" s="93" t="n">
        <v>7.9</v>
      </c>
      <c r="C83" s="80" t="n">
        <f aca="false">IF($A84=0,IF(C$14&lt;$A83,0,$B83),IF(C$14&lt;$A83,0,IF(C$14&lt;$A84,($B84-$B83)/($A84-$A83)*(C$14-$A83)+$B83,0)))</f>
        <v>0</v>
      </c>
      <c r="D83" s="80" t="n">
        <f aca="false">IF($A84=0,IF(D$14&lt;$A83,0,$B83),IF(D$14&lt;$A83,0,IF(D$14&lt;$A84,($B84-$B83)/($A84-$A83)*(D$14-$A83)+$B83,0)))</f>
        <v>0</v>
      </c>
      <c r="E83" s="80" t="n">
        <f aca="false">IF($A84=0,IF(E$14&lt;$A83,0,$B83),IF(E$14&lt;$A83,0,IF(E$14&lt;$A84,($B84-$B83)/($A84-$A83)*(E$14-$A83)+$B83,0)))</f>
        <v>0</v>
      </c>
    </row>
    <row r="84" customFormat="false" ht="15" hidden="true" customHeight="false" outlineLevel="0" collapsed="false">
      <c r="A84" s="78" t="n">
        <v>38</v>
      </c>
      <c r="B84" s="93" t="n">
        <v>8.2</v>
      </c>
      <c r="C84" s="80" t="n">
        <f aca="false">IF($A85=0,IF(C$14&lt;$A84,0,$B84),IF(C$14&lt;$A84,0,IF(C$14&lt;$A85,($B85-$B84)/($A85-$A84)*(C$14-$A84)+$B84,0)))</f>
        <v>0</v>
      </c>
      <c r="D84" s="80" t="n">
        <f aca="false">IF($A85=0,IF(D$14&lt;$A84,0,$B84),IF(D$14&lt;$A84,0,IF(D$14&lt;$A85,($B85-$B84)/($A85-$A84)*(D$14-$A84)+$B84,0)))</f>
        <v>0</v>
      </c>
      <c r="E84" s="80" t="n">
        <f aca="false">IF($A85=0,IF(E$14&lt;$A84,0,$B84),IF(E$14&lt;$A84,0,IF(E$14&lt;$A85,($B85-$B84)/($A85-$A84)*(E$14-$A84)+$B84,0)))</f>
        <v>0</v>
      </c>
    </row>
    <row r="85" customFormat="false" ht="15" hidden="true" customHeight="false" outlineLevel="0" collapsed="false">
      <c r="A85" s="78" t="n">
        <v>39</v>
      </c>
      <c r="B85" s="93" t="n">
        <v>8.5</v>
      </c>
      <c r="C85" s="80" t="n">
        <f aca="false">IF($A86=0,IF(C$14&lt;$A85,0,$B85),IF(C$14&lt;$A85,0,IF(C$14&lt;$A86,($B86-$B85)/($A86-$A85)*(C$14-$A85)+$B85,0)))</f>
        <v>0</v>
      </c>
      <c r="D85" s="80" t="n">
        <f aca="false">IF($A86=0,IF(D$14&lt;$A85,0,$B85),IF(D$14&lt;$A85,0,IF(D$14&lt;$A86,($B86-$B85)/($A86-$A85)*(D$14-$A85)+$B85,0)))</f>
        <v>0</v>
      </c>
      <c r="E85" s="80" t="n">
        <f aca="false">IF($A86=0,IF(E$14&lt;$A85,0,$B85),IF(E$14&lt;$A85,0,IF(E$14&lt;$A86,($B86-$B85)/($A86-$A85)*(E$14-$A85)+$B85,0)))</f>
        <v>0</v>
      </c>
    </row>
    <row r="86" customFormat="false" ht="15" hidden="true" customHeight="false" outlineLevel="0" collapsed="false">
      <c r="A86" s="78" t="n">
        <v>40</v>
      </c>
      <c r="B86" s="93" t="n">
        <v>8.8</v>
      </c>
      <c r="C86" s="80" t="n">
        <f aca="false">IF($A87=0,IF(C$14&lt;$A86,0,$B86),IF(C$14&lt;$A86,0,IF(C$14&lt;$A87,($B87-$B86)/($A87-$A86)*(C$14-$A86)+$B86,0)))</f>
        <v>0</v>
      </c>
      <c r="D86" s="80" t="n">
        <f aca="false">IF($A87=0,IF(D$14&lt;$A86,0,$B86),IF(D$14&lt;$A86,0,IF(D$14&lt;$A87,($B87-$B86)/($A87-$A86)*(D$14-$A86)+$B86,0)))</f>
        <v>0</v>
      </c>
      <c r="E86" s="80" t="n">
        <f aca="false">IF($A87=0,IF(E$14&lt;$A86,0,$B86),IF(E$14&lt;$A86,0,IF(E$14&lt;$A87,($B87-$B86)/($A87-$A86)*(E$14-$A86)+$B86,0)))</f>
        <v>0</v>
      </c>
    </row>
    <row r="87" customFormat="false" ht="15" hidden="true" customHeight="false" outlineLevel="0" collapsed="false">
      <c r="A87" s="97" t="n">
        <f aca="false">(A86-A85)/(B86-B85)*(B87-B85)+A85</f>
        <v>40.6666666666667</v>
      </c>
      <c r="B87" s="93" t="n">
        <v>9</v>
      </c>
      <c r="C87" s="80" t="n">
        <f aca="false">IF($A88=0,IF(C$14&lt;$A87,0,$B87),IF(C$14&lt;$A87,0,IF(C$14&lt;$A88,($B88-$B87)/($A88-$A87)*(C$14-$A87)+$B87,0)))</f>
        <v>0</v>
      </c>
      <c r="D87" s="80" t="n">
        <f aca="false">IF($A88=0,IF(D$14&lt;$A87,0,$B87),IF(D$14&lt;$A87,0,IF(D$14&lt;$A88,($B88-$B87)/($A88-$A87)*(D$14-$A87)+$B87,0)))</f>
        <v>0</v>
      </c>
      <c r="E87" s="80" t="n">
        <f aca="false">IF($A88=0,IF(E$14&lt;$A87,0,$B87),IF(E$14&lt;$A87,0,IF(E$14&lt;$A88,($B88-$B87)/($A88-$A87)*(E$14-$A87)+$B87,0)))</f>
        <v>0</v>
      </c>
    </row>
    <row r="88" customFormat="false" ht="15" hidden="true" customHeight="false" outlineLevel="0" collapsed="false">
      <c r="A88" s="90"/>
      <c r="B88" s="81"/>
      <c r="C88" s="94"/>
      <c r="D88" s="94"/>
      <c r="E88" s="94"/>
    </row>
    <row r="89" customFormat="false" ht="15" hidden="true" customHeight="false" outlineLevel="0" collapsed="false">
      <c r="A89" s="92" t="str">
        <f aca="false">A15</f>
        <v>W alveográfico (J 10-4)</v>
      </c>
      <c r="B89" s="81"/>
      <c r="C89" s="94"/>
      <c r="D89" s="94"/>
      <c r="E89" s="94"/>
    </row>
    <row r="90" customFormat="false" ht="15" hidden="true" customHeight="false" outlineLevel="0" collapsed="false">
      <c r="A90" s="78" t="n">
        <v>200</v>
      </c>
      <c r="B90" s="93" t="n">
        <v>0</v>
      </c>
      <c r="C90" s="80" t="n">
        <f aca="false">IF($A91=0,IF(C$15&lt;$A90,0,$B90),IF(C$15&lt;$A90,0,IF(C$15&lt;$A91,($B91-$B90)/($A91-$A90)*(C$15-$A90)+$B90,0)))</f>
        <v>0</v>
      </c>
      <c r="D90" s="80" t="n">
        <f aca="false">IF($A91=0,IF(D$15&lt;$A90,0,$B90),IF(D$15&lt;$A90,0,IF(D$15&lt;$A91,($B91-$B90)/($A91-$A90)*(D$15-$A90)+$B90,0)))</f>
        <v>0</v>
      </c>
      <c r="E90" s="80" t="n">
        <f aca="false">IF($A91=0,IF(E$15&lt;$A90,0,$B90),IF(E$15&lt;$A90,0,IF(E$15&lt;$A91,($B91-$B90)/($A91-$A90)*(E$15-$A90)+$B90,0)))</f>
        <v>0</v>
      </c>
    </row>
    <row r="91" customFormat="false" ht="15" hidden="true" customHeight="false" outlineLevel="0" collapsed="false">
      <c r="A91" s="78" t="n">
        <v>220</v>
      </c>
      <c r="B91" s="93" t="n">
        <v>0.5</v>
      </c>
      <c r="C91" s="80" t="n">
        <f aca="false">IF($A92=0,IF(C$15&lt;$A91,0,$B91),IF(C$15&lt;$A91,0,IF(C$15&lt;$A92,($B92-$B91)/($A92-$A91)*(C$15-$A91)+$B91,0)))</f>
        <v>0</v>
      </c>
      <c r="D91" s="80" t="n">
        <f aca="false">IF($A92=0,IF(D$15&lt;$A91,0,$B91),IF(D$15&lt;$A91,0,IF(D$15&lt;$A92,($B92-$B91)/($A92-$A91)*(D$15-$A91)+$B91,0)))</f>
        <v>0</v>
      </c>
      <c r="E91" s="80" t="n">
        <f aca="false">IF($A92=0,IF(E$15&lt;$A91,0,$B91),IF(E$15&lt;$A91,0,IF(E$15&lt;$A92,($B92-$B91)/($A92-$A91)*(E$15-$A91)+$B91,0)))</f>
        <v>0</v>
      </c>
    </row>
    <row r="92" customFormat="false" ht="15" hidden="true" customHeight="false" outlineLevel="0" collapsed="false">
      <c r="A92" s="78" t="n">
        <v>240</v>
      </c>
      <c r="B92" s="93" t="n">
        <v>1</v>
      </c>
      <c r="C92" s="80" t="n">
        <f aca="false">IF($A93=0,IF(C$15&lt;$A92,0,$B92),IF(C$15&lt;$A92,0,IF(C$15&lt;$A93,($B93-$B92)/($A93-$A92)*(C$15-$A92)+$B92,0)))</f>
        <v>0</v>
      </c>
      <c r="D92" s="80" t="n">
        <f aca="false">IF($A93=0,IF(D$15&lt;$A92,0,$B92),IF(D$15&lt;$A92,0,IF(D$15&lt;$A93,($B93-$B92)/($A93-$A92)*(D$15-$A92)+$B92,0)))</f>
        <v>0</v>
      </c>
      <c r="E92" s="80" t="n">
        <f aca="false">IF($A93=0,IF(E$15&lt;$A92,0,$B92),IF(E$15&lt;$A92,0,IF(E$15&lt;$A93,($B93-$B92)/($A93-$A92)*(E$15-$A92)+$B92,0)))</f>
        <v>0</v>
      </c>
    </row>
    <row r="93" customFormat="false" ht="15" hidden="true" customHeight="false" outlineLevel="0" collapsed="false">
      <c r="A93" s="78" t="n">
        <v>260</v>
      </c>
      <c r="B93" s="93" t="n">
        <v>1.5</v>
      </c>
      <c r="C93" s="80" t="n">
        <f aca="false">IF($A94=0,IF(C$15&lt;$A93,0,$B93),IF(C$15&lt;$A93,0,IF(C$15&lt;$A94,($B94-$B93)/($A94-$A93)*(C$15-$A93)+$B93,0)))</f>
        <v>0</v>
      </c>
      <c r="D93" s="80" t="n">
        <f aca="false">IF($A94=0,IF(D$15&lt;$A93,0,$B93),IF(D$15&lt;$A93,0,IF(D$15&lt;$A94,($B94-$B93)/($A94-$A93)*(D$15-$A93)+$B93,0)))</f>
        <v>0</v>
      </c>
      <c r="E93" s="80" t="n">
        <f aca="false">IF($A94=0,IF(E$15&lt;$A93,0,$B93),IF(E$15&lt;$A93,0,IF(E$15&lt;$A94,($B94-$B93)/($A94-$A93)*(E$15-$A93)+$B93,0)))</f>
        <v>0</v>
      </c>
    </row>
    <row r="94" customFormat="false" ht="15" hidden="true" customHeight="false" outlineLevel="0" collapsed="false">
      <c r="A94" s="78" t="n">
        <v>280</v>
      </c>
      <c r="B94" s="93" t="n">
        <v>3</v>
      </c>
      <c r="C94" s="80" t="n">
        <f aca="false">IF($A95=0,IF(C$15&lt;$A94,0,$B94),IF(C$15&lt;$A94,0,IF(C$15&lt;$A95,($B95-$B94)/($A95-$A94)*(C$15-$A94)+$B94,0)))</f>
        <v>0</v>
      </c>
      <c r="D94" s="80" t="n">
        <f aca="false">IF($A95=0,IF(D$15&lt;$A94,0,$B94),IF(D$15&lt;$A94,0,IF(D$15&lt;$A95,($B95-$B94)/($A95-$A94)*(D$15-$A94)+$B94,0)))</f>
        <v>0</v>
      </c>
      <c r="E94" s="80" t="n">
        <f aca="false">IF($A95=0,IF(E$15&lt;$A94,0,$B94),IF(E$15&lt;$A94,0,IF(E$15&lt;$A95,($B95-$B94)/($A95-$A94)*(E$15-$A94)+$B94,0)))</f>
        <v>0</v>
      </c>
    </row>
    <row r="95" customFormat="false" ht="15" hidden="true" customHeight="false" outlineLevel="0" collapsed="false">
      <c r="A95" s="78" t="n">
        <v>300</v>
      </c>
      <c r="B95" s="93" t="n">
        <v>4.5</v>
      </c>
      <c r="C95" s="80" t="n">
        <f aca="false">IF($A96=0,IF(C$15&lt;$A95,0,$B95),IF(C$15&lt;$A95,0,IF(C$15&lt;$A96,($B96-$B95)/($A96-$A95)*(C$15-$A95)+$B95,0)))</f>
        <v>0</v>
      </c>
      <c r="D95" s="80" t="n">
        <f aca="false">IF($A96=0,IF(D$15&lt;$A95,0,$B95),IF(D$15&lt;$A95,0,IF(D$15&lt;$A96,($B96-$B95)/($A96-$A95)*(D$15-$A95)+$B95,0)))</f>
        <v>0</v>
      </c>
      <c r="E95" s="80" t="n">
        <f aca="false">IF($A96=0,IF(E$15&lt;$A95,0,$B95),IF(E$15&lt;$A95,0,IF(E$15&lt;$A96,($B96-$B95)/($A96-$A95)*(E$15-$A95)+$B95,0)))</f>
        <v>0</v>
      </c>
    </row>
    <row r="96" customFormat="false" ht="15" hidden="true" customHeight="false" outlineLevel="0" collapsed="false">
      <c r="A96" s="78" t="n">
        <v>320</v>
      </c>
      <c r="B96" s="93" t="n">
        <v>6</v>
      </c>
      <c r="C96" s="80" t="n">
        <f aca="false">IF($A97=0,IF(C$15&lt;$A96,0,$B96),IF(C$15&lt;$A96,0,IF(C$15&lt;$A97,($B97-$B96)/($A97-$A96)*(C$15-$A96)+$B96,0)))</f>
        <v>0</v>
      </c>
      <c r="D96" s="80" t="n">
        <f aca="false">IF($A97=0,IF(D$15&lt;$A96,0,$B96),IF(D$15&lt;$A96,0,IF(D$15&lt;$A97,($B97-$B96)/($A97-$A96)*(D$15-$A96)+$B96,0)))</f>
        <v>0</v>
      </c>
      <c r="E96" s="80" t="n">
        <f aca="false">IF($A97=0,IF(E$15&lt;$A96,0,$B96),IF(E$15&lt;$A96,0,IF(E$15&lt;$A97,($B97-$B96)/($A97-$A96)*(E$15-$A96)+$B96,0)))</f>
        <v>0</v>
      </c>
    </row>
    <row r="97" customFormat="false" ht="15" hidden="true" customHeight="false" outlineLevel="0" collapsed="false">
      <c r="A97" s="78" t="n">
        <v>350</v>
      </c>
      <c r="B97" s="93" t="n">
        <v>7.5</v>
      </c>
      <c r="C97" s="80" t="n">
        <f aca="false">IF($A98=0,IF(C$15&lt;$A97,0,$B97),IF(C$15&lt;$A97,0,IF(C$15&lt;$A98,($B98-$B97)/($A98-$A97)*(C$15-$A97)+$B97,0)))</f>
        <v>0</v>
      </c>
      <c r="D97" s="80" t="n">
        <f aca="false">IF($A98=0,IF(D$15&lt;$A97,0,$B97),IF(D$15&lt;$A97,0,IF(D$15&lt;$A98,($B98-$B97)/($A98-$A97)*(D$15-$A97)+$B97,0)))</f>
        <v>0</v>
      </c>
      <c r="E97" s="80" t="n">
        <f aca="false">IF($A98=0,IF(E$15&lt;$A97,0,$B97),IF(E$15&lt;$A97,0,IF(E$15&lt;$A98,($B98-$B97)/($A98-$A97)*(E$15-$A97)+$B97,0)))</f>
        <v>0</v>
      </c>
    </row>
    <row r="98" customFormat="false" ht="15" hidden="true" customHeight="false" outlineLevel="0" collapsed="false">
      <c r="A98" s="78" t="n">
        <v>400</v>
      </c>
      <c r="B98" s="93" t="n">
        <v>8</v>
      </c>
      <c r="C98" s="80" t="n">
        <f aca="false">IF($A99=0,IF(C$15&lt;$A98,0,$B98),IF(C$15&lt;$A98,0,IF(C$15&lt;$A99,($B99-$B98)/($A99-$A98)*(C$15-$A98)+$B98,0)))</f>
        <v>0</v>
      </c>
      <c r="D98" s="80" t="n">
        <f aca="false">IF($A99=0,IF(D$15&lt;$A98,0,$B98),IF(D$15&lt;$A98,0,IF(D$15&lt;$A99,($B99-$B98)/($A99-$A98)*(D$15-$A98)+$B98,0)))</f>
        <v>0</v>
      </c>
      <c r="E98" s="80" t="n">
        <f aca="false">IF($A99=0,IF(E$15&lt;$A98,0,$B98),IF(E$15&lt;$A98,0,IF(E$15&lt;$A99,($B99-$B98)/($A99-$A98)*(E$15-$A98)+$B98,0)))</f>
        <v>0</v>
      </c>
    </row>
    <row r="99" customFormat="false" ht="15" hidden="true" customHeight="false" outlineLevel="0" collapsed="false">
      <c r="A99" s="78" t="n">
        <v>500</v>
      </c>
      <c r="B99" s="93" t="n">
        <v>8.5</v>
      </c>
      <c r="C99" s="80" t="n">
        <f aca="false">IF($A100=0,IF(C$15&lt;$A99,0,$B99),IF(C$15&lt;$A99,0,IF(C$15&lt;$A100,($B100-$B99)/($A100-$A99)*(C$15-$A99)+$B99,0)))</f>
        <v>0</v>
      </c>
      <c r="D99" s="80" t="n">
        <f aca="false">IF($A100=0,IF(D$15&lt;$A99,0,$B99),IF(D$15&lt;$A99,0,IF(D$15&lt;$A100,($B100-$B99)/($A100-$A99)*(D$15-$A99)+$B99,0)))</f>
        <v>0</v>
      </c>
      <c r="E99" s="80" t="n">
        <f aca="false">IF($A100=0,IF(E$15&lt;$A99,0,$B99),IF(E$15&lt;$A99,0,IF(E$15&lt;$A100,($B100-$B99)/($A100-$A99)*(E$15-$A99)+$B99,0)))</f>
        <v>0</v>
      </c>
    </row>
    <row r="100" customFormat="false" ht="15" hidden="true" customHeight="false" outlineLevel="0" collapsed="false">
      <c r="A100" s="78" t="n">
        <f aca="false">A99*10</f>
        <v>5000</v>
      </c>
      <c r="B100" s="93" t="n">
        <v>9</v>
      </c>
      <c r="C100" s="80" t="n">
        <f aca="false">IF($A101=0,IF(C$15&lt;$A100,0,$B100),IF(C$15&lt;$A100,0,IF(C$15&lt;$A101,($B101-$B100)/($A101-$A100)*(C$15-$A100)+$B100,0)))</f>
        <v>0</v>
      </c>
      <c r="D100" s="80" t="n">
        <f aca="false">IF($A101=0,IF(D$15&lt;$A100,0,$B100),IF(D$15&lt;$A100,0,IF(D$15&lt;$A101,($B101-$B100)/($A101-$A100)*(D$15-$A100)+$B100,0)))</f>
        <v>0</v>
      </c>
      <c r="E100" s="80" t="n">
        <f aca="false">IF($A101=0,IF(E$15&lt;$A100,0,$B100),IF(E$15&lt;$A100,0,IF(E$15&lt;$A101,($B101-$B100)/($A101-$A100)*(E$15-$A100)+$B100,0)))</f>
        <v>0</v>
      </c>
    </row>
    <row r="101" customFormat="false" ht="15" hidden="true" customHeight="false" outlineLevel="0" collapsed="false">
      <c r="A101" s="98"/>
      <c r="B101" s="81"/>
      <c r="C101" s="94"/>
      <c r="D101" s="94"/>
      <c r="E101" s="94"/>
    </row>
    <row r="102" customFormat="false" ht="30" hidden="true" customHeight="false" outlineLevel="0" collapsed="false">
      <c r="A102" s="99" t="str">
        <f aca="false">A16</f>
        <v>Estabilidad 
farinográfica (min)</v>
      </c>
      <c r="B102" s="81"/>
      <c r="C102" s="94"/>
      <c r="D102" s="94"/>
      <c r="E102" s="94"/>
    </row>
    <row r="103" customFormat="false" ht="15" hidden="true" customHeight="false" outlineLevel="0" collapsed="false">
      <c r="A103" s="78" t="n">
        <v>2</v>
      </c>
      <c r="B103" s="93" t="n">
        <v>0</v>
      </c>
      <c r="C103" s="80" t="n">
        <f aca="false">IF($A104=0,IF(C$16&lt;$A103,0,$B103),IF(C$16&lt;$A103,0,IF(C$16&lt;$A104,($B104-$B103)/($A104-$A103)*(C$16-$A103)+$B103,0)))</f>
        <v>0</v>
      </c>
      <c r="D103" s="80" t="n">
        <f aca="false">IF($A104=0,IF(D$16&lt;$A103,0,$B103),IF(D$16&lt;$A103,0,IF(D$16&lt;$A104,($B104-$B103)/($A104-$A103)*(D$16-$A103)+$B103,0)))</f>
        <v>0</v>
      </c>
      <c r="E103" s="80" t="n">
        <f aca="false">IF($A104=0,IF(E$16&lt;$A103,0,$B103),IF(E$16&lt;$A103,0,IF(E$16&lt;$A104,($B104-$B103)/($A104-$A103)*(E$16-$A103)+$B103,0)))</f>
        <v>0</v>
      </c>
    </row>
    <row r="104" customFormat="false" ht="15" hidden="true" customHeight="false" outlineLevel="0" collapsed="false">
      <c r="A104" s="78" t="n">
        <v>5</v>
      </c>
      <c r="B104" s="93" t="n">
        <v>1</v>
      </c>
      <c r="C104" s="80" t="n">
        <f aca="false">IF($A105=0,IF(C$16&lt;$A104,0,$B104),IF(C$16&lt;$A104,0,IF(C$16&lt;$A105,($B105-$B104)/($A105-$A104)*(C$16-$A104)+$B104,0)))</f>
        <v>0</v>
      </c>
      <c r="D104" s="80" t="n">
        <f aca="false">IF($A105=0,IF(D$16&lt;$A104,0,$B104),IF(D$16&lt;$A104,0,IF(D$16&lt;$A105,($B105-$B104)/($A105-$A104)*(D$16-$A104)+$B104,0)))</f>
        <v>0</v>
      </c>
      <c r="E104" s="80" t="n">
        <f aca="false">IF($A105=0,IF(E$16&lt;$A104,0,$B104),IF(E$16&lt;$A104,0,IF(E$16&lt;$A105,($B105-$B104)/($A105-$A104)*(E$16-$A104)+$B104,0)))</f>
        <v>0</v>
      </c>
    </row>
    <row r="105" customFormat="false" ht="15" hidden="true" customHeight="false" outlineLevel="0" collapsed="false">
      <c r="A105" s="78" t="n">
        <v>8</v>
      </c>
      <c r="B105" s="93" t="n">
        <v>3</v>
      </c>
      <c r="C105" s="80" t="n">
        <f aca="false">IF($A106=0,IF(C$16&lt;$A105,0,$B105),IF(C$16&lt;$A105,0,IF(C$16&lt;$A106,($B106-$B105)/($A106-$A105)*(C$16-$A105)+$B105,0)))</f>
        <v>0</v>
      </c>
      <c r="D105" s="80" t="n">
        <f aca="false">IF($A106=0,IF(D$16&lt;$A105,0,$B105),IF(D$16&lt;$A105,0,IF(D$16&lt;$A106,($B106-$B105)/($A106-$A105)*(D$16-$A105)+$B105,0)))</f>
        <v>0</v>
      </c>
      <c r="E105" s="80" t="n">
        <f aca="false">IF($A106=0,IF(E$16&lt;$A105,0,$B105),IF(E$16&lt;$A105,0,IF(E$16&lt;$A106,($B106-$B105)/($A106-$A105)*(E$16-$A105)+$B105,0)))</f>
        <v>0</v>
      </c>
    </row>
    <row r="106" customFormat="false" ht="15" hidden="true" customHeight="false" outlineLevel="0" collapsed="false">
      <c r="A106" s="78" t="n">
        <v>10</v>
      </c>
      <c r="B106" s="93" t="n">
        <v>5</v>
      </c>
      <c r="C106" s="80" t="n">
        <f aca="false">IF($A107=0,IF(C$16&lt;$A106,0,$B106),IF(C$16&lt;$A106,0,IF(C$16&lt;$A107,($B107-$B106)/($A107-$A106)*(C$16-$A106)+$B106,0)))</f>
        <v>0</v>
      </c>
      <c r="D106" s="80" t="n">
        <f aca="false">IF($A107=0,IF(D$16&lt;$A106,0,$B106),IF(D$16&lt;$A106,0,IF(D$16&lt;$A107,($B107-$B106)/($A107-$A106)*(D$16-$A106)+$B106,0)))</f>
        <v>0</v>
      </c>
      <c r="E106" s="80" t="n">
        <f aca="false">IF($A107=0,IF(E$16&lt;$A106,0,$B106),IF(E$16&lt;$A106,0,IF(E$16&lt;$A107,($B107-$B106)/($A107-$A106)*(E$16-$A106)+$B106,0)))</f>
        <v>0</v>
      </c>
    </row>
    <row r="107" customFormat="false" ht="15" hidden="true" customHeight="false" outlineLevel="0" collapsed="false">
      <c r="A107" s="78" t="n">
        <v>20</v>
      </c>
      <c r="B107" s="93" t="n">
        <v>7</v>
      </c>
      <c r="C107" s="80" t="n">
        <f aca="false">IF($A108=0,IF(C$16&lt;$A107,0,$B107),IF(C$16&lt;$A107,0,IF(C$16&lt;$A108,($B108-$B107)/($A108-$A107)*(C$16-$A107)+$B107,0)))</f>
        <v>0</v>
      </c>
      <c r="D107" s="80" t="n">
        <f aca="false">IF($A108=0,IF(D$16&lt;$A107,0,$B107),IF(D$16&lt;$A107,0,IF(D$16&lt;$A108,($B108-$B107)/($A108-$A107)*(D$16-$A107)+$B107,0)))</f>
        <v>0</v>
      </c>
      <c r="E107" s="80" t="n">
        <f aca="false">IF($A108=0,IF(E$16&lt;$A107,0,$B107),IF(E$16&lt;$A107,0,IF(E$16&lt;$A108,($B108-$B107)/($A108-$A107)*(E$16-$A107)+$B107,0)))</f>
        <v>0</v>
      </c>
    </row>
    <row r="108" customFormat="false" ht="15" hidden="true" customHeight="false" outlineLevel="0" collapsed="false">
      <c r="A108" s="78" t="n">
        <v>30</v>
      </c>
      <c r="B108" s="93" t="n">
        <v>8</v>
      </c>
      <c r="C108" s="80" t="n">
        <f aca="false">IF($A109=0,IF(C$16&lt;$A108,0,$B108),IF(C$16&lt;$A108,0,IF(C$16&lt;$A109,($B109-$B108)/($A109-$A108)*(C$16-$A108)+$B108,0)))</f>
        <v>0</v>
      </c>
      <c r="D108" s="80" t="n">
        <f aca="false">IF($A109=0,IF(D$16&lt;$A108,0,$B108),IF(D$16&lt;$A108,0,IF(D$16&lt;$A109,($B109-$B108)/($A109-$A108)*(D$16-$A108)+$B108,0)))</f>
        <v>0</v>
      </c>
      <c r="E108" s="80" t="n">
        <f aca="false">IF($A109=0,IF(E$16&lt;$A108,0,$B108),IF(E$16&lt;$A108,0,IF(E$16&lt;$A109,($B109-$B108)/($A109-$A108)*(E$16-$A108)+$B108,0)))</f>
        <v>0</v>
      </c>
    </row>
    <row r="109" customFormat="false" ht="15" hidden="true" customHeight="false" outlineLevel="0" collapsed="false">
      <c r="A109" s="78" t="n">
        <f aca="false">(A108-A107)/(B108-B107)*(B109-B107)+A107</f>
        <v>40</v>
      </c>
      <c r="B109" s="93" t="n">
        <v>9</v>
      </c>
      <c r="C109" s="80" t="n">
        <f aca="false">IF($A110=0,IF(C$16&lt;$A109,0,$B109),IF(C$16&lt;$A109,0,IF(C$16&lt;$A110,($B110-$B109)/($A110-$A109)*(C$16-$A109)+$B109,0)))</f>
        <v>0</v>
      </c>
      <c r="D109" s="80" t="n">
        <f aca="false">IF($A110=0,IF(D$16&lt;$A109,0,$B109),IF(D$16&lt;$A109,0,IF(D$16&lt;$A110,($B110-$B109)/($A110-$A109)*(D$16-$A109)+$B109,0)))</f>
        <v>0</v>
      </c>
      <c r="E109" s="80" t="n">
        <f aca="false">IF($A110=0,IF(E$16&lt;$A109,0,$B109),IF(E$16&lt;$A109,0,IF(E$16&lt;$A110,($B110-$B109)/($A110-$A109)*(E$16-$A109)+$B109,0)))</f>
        <v>0</v>
      </c>
    </row>
    <row r="110" customFormat="false" ht="14.25" hidden="true" customHeight="false" outlineLevel="0" collapsed="false">
      <c r="A110" s="90"/>
      <c r="B110" s="90"/>
      <c r="C110" s="91"/>
      <c r="D110" s="91"/>
      <c r="E110" s="91"/>
    </row>
    <row r="111" customFormat="false" ht="15" hidden="true" customHeight="false" outlineLevel="0" collapsed="false">
      <c r="A111" s="92" t="str">
        <f aca="false">A17</f>
        <v>Volumen de pan (cm3)</v>
      </c>
      <c r="B111" s="90"/>
      <c r="C111" s="91"/>
      <c r="D111" s="91"/>
      <c r="E111" s="91"/>
    </row>
    <row r="112" customFormat="false" ht="15" hidden="true" customHeight="false" outlineLevel="0" collapsed="false">
      <c r="A112" s="78" t="n">
        <v>500</v>
      </c>
      <c r="B112" s="93" t="n">
        <v>0</v>
      </c>
      <c r="C112" s="80" t="n">
        <f aca="false">IF($A113=0,IF(C$17&lt;$A112,0,$B112),IF(C$17&lt;$A112,0,IF(C$17&lt;$A113,($B113-$B112)/($A113-$A112)*(C$17-$A112)+$B112,0)))</f>
        <v>0</v>
      </c>
      <c r="D112" s="80" t="n">
        <f aca="false">IF($A113=0,IF(D$17&lt;$A112,0,$B112),IF(D$17&lt;$A112,0,IF(D$17&lt;$A113,($B113-$B112)/($A113-$A112)*(D$17-$A112)+$B112,0)))</f>
        <v>0</v>
      </c>
      <c r="E112" s="80" t="n">
        <f aca="false">IF($A113=0,IF(E$17&lt;$A112,0,$B112),IF(E$17&lt;$A112,0,IF(E$17&lt;$A113,($B113-$B112)/($A113-$A112)*(E$17-$A112)+$B112,0)))</f>
        <v>0</v>
      </c>
    </row>
    <row r="113" customFormat="false" ht="15" hidden="true" customHeight="false" outlineLevel="0" collapsed="false">
      <c r="A113" s="78" t="n">
        <v>540</v>
      </c>
      <c r="B113" s="93" t="n">
        <v>1</v>
      </c>
      <c r="C113" s="80" t="n">
        <f aca="false">IF($A114=0,IF(C$17&lt;$A113,0,$B113),IF(C$17&lt;$A113,0,IF(C$17&lt;$A114,($B114-$B113)/($A114-$A113)*(C$17-$A113)+$B113,0)))</f>
        <v>0</v>
      </c>
      <c r="D113" s="80" t="n">
        <f aca="false">IF($A114=0,IF(D$17&lt;$A113,0,$B113),IF(D$17&lt;$A113,0,IF(D$17&lt;$A114,($B114-$B113)/($A114-$A113)*(D$17-$A113)+$B113,0)))</f>
        <v>0</v>
      </c>
      <c r="E113" s="80" t="n">
        <f aca="false">IF($A114=0,IF(E$17&lt;$A113,0,$B113),IF(E$17&lt;$A113,0,IF(E$17&lt;$A114,($B114-$B113)/($A114-$A113)*(E$17-$A113)+$B113,0)))</f>
        <v>0</v>
      </c>
    </row>
    <row r="114" customFormat="false" ht="15" hidden="true" customHeight="false" outlineLevel="0" collapsed="false">
      <c r="A114" s="78" t="n">
        <v>575</v>
      </c>
      <c r="B114" s="93" t="n">
        <v>2</v>
      </c>
      <c r="C114" s="80" t="n">
        <f aca="false">IF($A115=0,IF(C$17&lt;$A114,0,$B114),IF(C$17&lt;$A114,0,IF(C$17&lt;$A115,($B115-$B114)/($A115-$A114)*(C$17-$A114)+$B114,0)))</f>
        <v>0</v>
      </c>
      <c r="D114" s="80" t="n">
        <f aca="false">IF($A115=0,IF(D$17&lt;$A114,0,$B114),IF(D$17&lt;$A114,0,IF(D$17&lt;$A115,($B115-$B114)/($A115-$A114)*(D$17-$A114)+$B114,0)))</f>
        <v>0</v>
      </c>
      <c r="E114" s="80" t="n">
        <f aca="false">IF($A115=0,IF(E$17&lt;$A114,0,$B114),IF(E$17&lt;$A114,0,IF(E$17&lt;$A115,($B115-$B114)/($A115-$A114)*(E$17-$A114)+$B114,0)))</f>
        <v>0</v>
      </c>
    </row>
    <row r="115" customFormat="false" ht="15" hidden="true" customHeight="false" outlineLevel="0" collapsed="false">
      <c r="A115" s="78" t="n">
        <v>610</v>
      </c>
      <c r="B115" s="93" t="n">
        <v>3</v>
      </c>
      <c r="C115" s="80" t="n">
        <f aca="false">IF($A116=0,IF(C$17&lt;$A115,0,$B115),IF(C$17&lt;$A115,0,IF(C$17&lt;$A116,($B116-$B115)/($A116-$A115)*(C$17-$A115)+$B115,0)))</f>
        <v>0</v>
      </c>
      <c r="D115" s="80" t="n">
        <f aca="false">IF($A116=0,IF(D$17&lt;$A115,0,$B115),IF(D$17&lt;$A115,0,IF(D$17&lt;$A116,($B116-$B115)/($A116-$A115)*(D$17-$A115)+$B115,0)))</f>
        <v>0</v>
      </c>
      <c r="E115" s="80" t="n">
        <f aca="false">IF($A116=0,IF(E$17&lt;$A115,0,$B115),IF(E$17&lt;$A115,0,IF(E$17&lt;$A116,($B116-$B115)/($A116-$A115)*(E$17-$A115)+$B115,0)))</f>
        <v>0</v>
      </c>
    </row>
    <row r="116" customFormat="false" ht="15" hidden="true" customHeight="false" outlineLevel="0" collapsed="false">
      <c r="A116" s="78" t="n">
        <v>645</v>
      </c>
      <c r="B116" s="93" t="n">
        <v>4</v>
      </c>
      <c r="C116" s="80" t="n">
        <f aca="false">IF($A117=0,IF(C$17&lt;$A116,0,$B116),IF(C$17&lt;$A116,0,IF(C$17&lt;$A117,($B117-$B116)/($A117-$A116)*(C$17-$A116)+$B116,0)))</f>
        <v>0</v>
      </c>
      <c r="D116" s="80" t="n">
        <f aca="false">IF($A117=0,IF(D$17&lt;$A116,0,$B116),IF(D$17&lt;$A116,0,IF(D$17&lt;$A117,($B117-$B116)/($A117-$A116)*(D$17-$A116)+$B116,0)))</f>
        <v>0</v>
      </c>
      <c r="E116" s="80" t="n">
        <f aca="false">IF($A117=0,IF(E$17&lt;$A116,0,$B116),IF(E$17&lt;$A116,0,IF(E$17&lt;$A117,($B117-$B116)/($A117-$A116)*(E$17-$A116)+$B116,0)))</f>
        <v>0</v>
      </c>
    </row>
    <row r="117" customFormat="false" ht="15" hidden="true" customHeight="false" outlineLevel="0" collapsed="false">
      <c r="A117" s="78" t="n">
        <v>680</v>
      </c>
      <c r="B117" s="93" t="n">
        <v>5</v>
      </c>
      <c r="C117" s="80" t="n">
        <f aca="false">IF($A118=0,IF(C$17&lt;$A117,0,$B117),IF(C$17&lt;$A117,0,IF(C$17&lt;$A118,($B118-$B117)/($A118-$A117)*(C$17-$A117)+$B117,0)))</f>
        <v>0</v>
      </c>
      <c r="D117" s="80" t="n">
        <f aca="false">IF($A118=0,IF(D$17&lt;$A117,0,$B117),IF(D$17&lt;$A117,0,IF(D$17&lt;$A118,($B118-$B117)/($A118-$A117)*(D$17-$A117)+$B117,0)))</f>
        <v>0</v>
      </c>
      <c r="E117" s="80" t="n">
        <f aca="false">IF($A118=0,IF(E$17&lt;$A117,0,$B117),IF(E$17&lt;$A117,0,IF(E$17&lt;$A118,($B118-$B117)/($A118-$A117)*(E$17-$A117)+$B117,0)))</f>
        <v>0</v>
      </c>
    </row>
    <row r="118" customFormat="false" ht="15" hidden="true" customHeight="false" outlineLevel="0" collapsed="false">
      <c r="A118" s="78" t="n">
        <v>715</v>
      </c>
      <c r="B118" s="93" t="n">
        <v>6</v>
      </c>
      <c r="C118" s="80" t="n">
        <f aca="false">IF($A119=0,IF(C$17&lt;$A118,0,$B118),IF(C$17&lt;$A118,0,IF(C$17&lt;$A119,($B119-$B118)/($A119-$A118)*(C$17-$A118)+$B118,0)))</f>
        <v>0</v>
      </c>
      <c r="D118" s="80" t="n">
        <f aca="false">IF($A119=0,IF(D$17&lt;$A118,0,$B118),IF(D$17&lt;$A118,0,IF(D$17&lt;$A119,($B119-$B118)/($A119-$A118)*(D$17-$A118)+$B118,0)))</f>
        <v>0</v>
      </c>
      <c r="E118" s="80" t="n">
        <f aca="false">IF($A119=0,IF(E$17&lt;$A118,0,$B118),IF(E$17&lt;$A118,0,IF(E$17&lt;$A119,($B119-$B118)/($A119-$A118)*(E$17-$A118)+$B118,0)))</f>
        <v>0</v>
      </c>
    </row>
    <row r="119" customFormat="false" ht="15" hidden="true" customHeight="false" outlineLevel="0" collapsed="false">
      <c r="A119" s="78" t="n">
        <v>750</v>
      </c>
      <c r="B119" s="93" t="n">
        <v>7</v>
      </c>
      <c r="C119" s="80" t="n">
        <f aca="false">IF($A120=0,IF(C$17&lt;$A119,0,$B119),IF(C$17&lt;$A119,0,IF(C$17&lt;$A120,($B120-$B119)/($A120-$A119)*(C$17-$A119)+$B119,0)))</f>
        <v>0</v>
      </c>
      <c r="D119" s="80" t="n">
        <f aca="false">IF($A120=0,IF(D$17&lt;$A119,0,$B119),IF(D$17&lt;$A119,0,IF(D$17&lt;$A120,($B120-$B119)/($A120-$A119)*(D$17-$A119)+$B119,0)))</f>
        <v>0</v>
      </c>
      <c r="E119" s="80" t="n">
        <f aca="false">IF($A120=0,IF(E$17&lt;$A119,0,$B119),IF(E$17&lt;$A119,0,IF(E$17&lt;$A120,($B120-$B119)/($A120-$A119)*(E$17-$A119)+$B119,0)))</f>
        <v>0</v>
      </c>
    </row>
    <row r="120" customFormat="false" ht="15" hidden="true" customHeight="false" outlineLevel="0" collapsed="false">
      <c r="A120" s="78" t="n">
        <v>800</v>
      </c>
      <c r="B120" s="93" t="n">
        <v>8</v>
      </c>
      <c r="C120" s="80" t="n">
        <f aca="false">IF($A121=0,IF(C$17&lt;$A120,0,$B120),IF(C$17&lt;$A120,0,IF(C$17&lt;$A121,($B121-$B120)/($A121-$A120)*(C$17-$A120)+$B120,0)))</f>
        <v>0</v>
      </c>
      <c r="D120" s="80" t="n">
        <f aca="false">IF($A121=0,IF(D$17&lt;$A120,0,$B120),IF(D$17&lt;$A120,0,IF(D$17&lt;$A121,($B121-$B120)/($A121-$A120)*(D$17-$A120)+$B120,0)))</f>
        <v>0</v>
      </c>
      <c r="E120" s="80" t="n">
        <f aca="false">IF($A121=0,IF(E$17&lt;$A120,0,$B120),IF(E$17&lt;$A120,0,IF(E$17&lt;$A121,($B121-$B120)/($A121-$A120)*(E$17-$A120)+$B120,0)))</f>
        <v>0</v>
      </c>
    </row>
    <row r="121" customFormat="false" ht="15" hidden="true" customHeight="false" outlineLevel="0" collapsed="false">
      <c r="A121" s="78" t="n">
        <f aca="false">(A120-A119)/(B120-B119)*(B121-B119)+A119</f>
        <v>850</v>
      </c>
      <c r="B121" s="93" t="n">
        <v>9</v>
      </c>
      <c r="C121" s="80" t="n">
        <f aca="false">IF($A122=0,IF(C$17&lt;$A121,0,$B121),IF(C$17&lt;$A121,0,IF(C$17&lt;$A122,($B122-$B121)/($A122-$A121)*(C$17-$A121)+$B121,0)))</f>
        <v>0</v>
      </c>
      <c r="D121" s="80" t="n">
        <f aca="false">IF($A122=0,IF(D$17&lt;$A121,0,$B121),IF(D$17&lt;$A121,0,IF(D$17&lt;$A122,($B122-$B121)/($A122-$A121)*(D$17-$A121)+$B121,0)))</f>
        <v>0</v>
      </c>
      <c r="E121" s="80" t="n">
        <f aca="false">IF($A122=0,IF(E$17&lt;$A121,0,$B121),IF(E$17&lt;$A121,0,IF(E$17&lt;$A122,($B122-$B121)/($A122-$A121)*(E$17-$A121)+$B121,0)))</f>
        <v>0</v>
      </c>
    </row>
    <row r="122" customFormat="false" ht="12.75" hidden="true" customHeight="false" outlineLevel="0" collapsed="false"/>
    <row r="123" customFormat="false" ht="15" hidden="false" customHeight="false" outlineLevel="0" collapsed="false">
      <c r="A123" s="100" t="s">
        <v>41</v>
      </c>
      <c r="B123" s="101"/>
      <c r="C123" s="102" t="e">
        <f aca="false">(C21*C30+C22*C31+C23*C32+C24*C33+C25*C34+C26*C35+C27*C36)*10</f>
        <v>#DIV/0!</v>
      </c>
      <c r="D123" s="102" t="e">
        <f aca="false">(D21*D30+D22*D31+D23*D32+D24*D33+D25*D34+D26*D35+D27*D36)*10</f>
        <v>#DIV/0!</v>
      </c>
      <c r="E123" s="102" t="e">
        <f aca="false">(E21*E30+E22*E31+E23*E32+E24*E33+E25*E34+E26*E35+E27*E36)*1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